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46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73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ул.Шаболовка д. 32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ПО СМЕТЕ</t>
  </si>
  <si>
    <t xml:space="preserve">Непредвиде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Шаболовка 32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2</t>
  </si>
  <si>
    <t xml:space="preserve">4.8-57-4</t>
  </si>
  <si>
    <t xml:space="preserve">ПРИБОРЫ ИЗМЕРЕНИЯ И ЗАЩИТЫ, БЛОК-КОНТАКТОР (Прим. вспомогательных электродов)</t>
  </si>
  <si>
    <t xml:space="preserve">шт.</t>
  </si>
  <si>
    <t xml:space="preserve">ТСН-2001.4. База. Сб.8, т.57, поз.4</t>
  </si>
  <si>
    <t xml:space="preserve">=0</t>
  </si>
  <si>
    <t xml:space="preserve">)*0,3)*1,1)*1,2</t>
  </si>
  <si>
    <t xml:space="preserve">Монтаж оборудования</t>
  </si>
  <si>
    <t xml:space="preserve">ТСН-2001.4-8. 8-28...8-72</t>
  </si>
  <si>
    <t xml:space="preserve">ТСН-2001.4-8-2</t>
  </si>
  <si>
    <t xml:space="preserve">3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(отсоединение кабеля электрохимзащиты)</t>
  </si>
  <si>
    <t xml:space="preserve">присоединение</t>
  </si>
  <si>
    <t xml:space="preserve">ТСН-2001.3. Доп.22. Сб.24, т.33, поз.2</t>
  </si>
  <si>
    <t xml:space="preserve">)*0,4)*1,1)*1,15</t>
  </si>
  <si>
    <t xml:space="preserve">Строительные работы</t>
  </si>
  <si>
    <t xml:space="preserve">ТСН-2001.3-24. 24-1...24-60</t>
  </si>
  <si>
    <t xml:space="preserve">ТСН-2001.3-24-1</t>
  </si>
  <si>
    <t xml:space="preserve">4</t>
  </si>
  <si>
    <t xml:space="preserve">4.8-237-1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5</t>
  </si>
  <si>
    <t xml:space="preserve">4.8-170-2</t>
  </si>
  <si>
    <t xml:space="preserve">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ТСН-2001.4-8. 8-155...8-184</t>
  </si>
  <si>
    <t xml:space="preserve">ТСН-2001.4-8-16</t>
  </si>
  <si>
    <t xml:space="preserve">6</t>
  </si>
  <si>
    <t xml:space="preserve">4.8-80-1</t>
  </si>
  <si>
    <t xml:space="preserve">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11</t>
  </si>
  <si>
    <t xml:space="preserve">4.10-78-4</t>
  </si>
  <si>
    <t xml:space="preserve">ШКАФ ИЛИ ПАНЕЛЬ КОММУТАЦИИ СВЯЗИ И СИГНАЛИЗАЦИИ НА СТЕНЕ ИЛИ В НИШЕ, КОЛИЧЕСТВО ПАР: 300</t>
  </si>
  <si>
    <t xml:space="preserve">ТСН-2001.4. База. Сб.10, т.78, поз.4</t>
  </si>
  <si>
    <t xml:space="preserve">)*0,3</t>
  </si>
  <si>
    <t xml:space="preserve">ТСН-2001.4-10. 10-1...10-91</t>
  </si>
  <si>
    <t xml:space="preserve">ТСН-2001.4-10-1</t>
  </si>
  <si>
    <t xml:space="preserve">13</t>
  </si>
  <si>
    <t xml:space="preserve">4.11-27-3</t>
  </si>
  <si>
    <t xml:space="preserve">ПРИБОРЫ И СРЕДСТВА АВТОМАТИЗАЦИИ, МОНТИРУЕМЫЕ НА ТЕХНОЛОГИЧЕСКОМ ТРУБОПРОВОДЕ НАРУЖНЫЙ ДИАМЕТР ТРУБОПРОВОДА: ДО 50 ММ(Прим. датчик УАВ СКЗ)</t>
  </si>
  <si>
    <t xml:space="preserve">ТСН-2001.4. База. Сб.11, т.27, поз.3</t>
  </si>
  <si>
    <t xml:space="preserve">ТСН-2001.4-11. 11-1...11-30</t>
  </si>
  <si>
    <t xml:space="preserve">ТСН-2001.4-11-1</t>
  </si>
  <si>
    <t xml:space="preserve">14</t>
  </si>
  <si>
    <t xml:space="preserve">4.10-176-1</t>
  </si>
  <si>
    <t xml:space="preserve">БЛОК КОНТРОЛЯ ДАТЧИКОВ (КОНТРОЛЛЕР)</t>
  </si>
  <si>
    <t xml:space="preserve">10 шт.</t>
  </si>
  <si>
    <t xml:space="preserve">ТСН-2001.4. Доп.31. Сб.10, т.176, поз.1</t>
  </si>
  <si>
    <t xml:space="preserve">)*0,4*1,1</t>
  </si>
  <si>
    <t xml:space="preserve">ТСН-2001.4-10. 10-175…10-177 (доп. 31)</t>
  </si>
  <si>
    <t xml:space="preserve">ТСН-2001.4-10-22</t>
  </si>
  <si>
    <t xml:space="preserve">15</t>
  </si>
  <si>
    <t xml:space="preserve">4.8-64-3</t>
  </si>
  <si>
    <t xml:space="preserve">КОНСТРУКЦИИ МЕТАЛЛИЧЕСКИЕ ПОД ОБОРУДОВАНИЕ, КОНСТРУКЦИЯ МЕТАЛЛИЧЕСКАЯ</t>
  </si>
  <si>
    <t xml:space="preserve">т</t>
  </si>
  <si>
    <t xml:space="preserve">ТСН-2001.4. База. Сб.8, т.64, поз.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роительно-монтажные работы</t>
  </si>
  <si>
    <t xml:space="preserve">1</t>
  </si>
  <si>
    <t xml:space="preserve">ПРИСОЕДИНЕНИЕ ДРЕНАЖНЫХ КАБЕЛЕЙ С РАЗБОРКОЙ И ВОССТАНОВЛЕНИЕМ ИЗОЛЯЦИИ (БЕЗ СТОИМОСТИ ПАТРОНОВ ТЕРМИТНЫХ) К ТРУБОПРОВОДУ</t>
  </si>
  <si>
    <t xml:space="preserve">*1,25)*1,1)*1,15</t>
  </si>
  <si>
    <t xml:space="preserve">*1,15))*1,1)*1,15</t>
  </si>
  <si>
    <t xml:space="preserve">3.9-64-1</t>
  </si>
  <si>
    <t xml:space="preserve">ИЗГОТОВЛЕНИЕ МЕЛКИХ ИНДИВИДУАЛЬНЫХ ЛИСТОВЫХ КОНСТРУКЦИЙ МАССОЙ ДО 0,5 Т (БАЧКИ, ТЕЧКИ, ВОРОНКИ, ЖЕЛОБА, ЛОТКИ И ПР.)</t>
  </si>
  <si>
    <t xml:space="preserve">ТСН-2001.3. Доп.22. Сб.9, т.64, поз.1</t>
  </si>
  <si>
    <t xml:space="preserve">ТСН-2001.3-9. 9-1...9-72</t>
  </si>
  <si>
    <t xml:space="preserve">ТСН-2001.3-9-1</t>
  </si>
  <si>
    <t xml:space="preserve">2,1</t>
  </si>
  <si>
    <t xml:space="preserve">1.1-1-987</t>
  </si>
  <si>
    <t xml:space="preserve">ПРОПАН-БУТАН ГАЗООБРАЗНЫЙ</t>
  </si>
  <si>
    <t xml:space="preserve">м3</t>
  </si>
  <si>
    <t xml:space="preserve">ТСН-2001.1. База. Р.1, о.1, поз.987</t>
  </si>
  <si>
    <t xml:space="preserve">2,3</t>
  </si>
  <si>
    <t xml:space="preserve">1.1-1-1080</t>
  </si>
  <si>
    <t xml:space="preserve">СТАЛЬ КРУГЛАЯ И КВАДРАТНАЯ ОБЩЕГО НАЗНАЧЕНИЯ УГЛЕРОДИСТАЯ КИПЯЩАЯ, МАРКА СТ0, РАЗМЕР 5-12 ММ</t>
  </si>
  <si>
    <t xml:space="preserve">ТСН-2001.1. База. Р.1, о.1, поз.1080</t>
  </si>
  <si>
    <t xml:space="preserve">2,4</t>
  </si>
  <si>
    <t xml:space="preserve">1.1-1-1090</t>
  </si>
  <si>
    <t xml:space="preserve">СТАЛЬ ПОЛОСОВАЯ, МАРКА СТ0, УГЛЕРОДИСТАЯ КИПЯЩАЯ</t>
  </si>
  <si>
    <t xml:space="preserve">ТСН-2001.1. База. Р.1, о.1, поз.1090</t>
  </si>
  <si>
    <t xml:space="preserve">2,5</t>
  </si>
  <si>
    <t xml:space="preserve">1.1-1-1596</t>
  </si>
  <si>
    <t xml:space="preserve">СТАЛЬ ЛИСТОВАЯ ГОРЯЧЕКАТАНАЯ НЕРЖАВЕЮЩАЯ, ТОЛЩИНА ДО 4 ММ</t>
  </si>
  <si>
    <t xml:space="preserve">ТСН-2001.1. База. Р.1, о.1, поз.1596</t>
  </si>
  <si>
    <t xml:space="preserve">2,6</t>
  </si>
  <si>
    <t xml:space="preserve">1.12-6-10</t>
  </si>
  <si>
    <t xml:space="preserve">ТРУБЫ СТАЛЬНЫЕ ЭЛЕКТРОСВАРНЫЕ ПРЯМОШОВНЫЕ, ГОСТ 10705-80, ГОСТ 10704-91, НАРУЖНЫЙ ДИАМЕТР 38 ММ, ТОЛЩИНА СТЕНКИ 2 ММ</t>
  </si>
  <si>
    <t xml:space="preserve">м</t>
  </si>
  <si>
    <t xml:space="preserve">ТСН-2001.1. База. Р.12, о.6, поз.10</t>
  </si>
  <si>
    <t xml:space="preserve">2,7</t>
  </si>
  <si>
    <t xml:space="preserve">1.1-1-3007</t>
  </si>
  <si>
    <t xml:space="preserve">БОЛТЫ НЕРЖАВЕЮЩИЕ С ПОЛНОЙ РЕЗЬБОЙ ДЛЯ ОБОРУДОВАНИЯ ПРЕДПРИЯТИЙ ВОДОПРОВОДНО-КАНАЛИЗАЦИОННОГО ХОЗЯЙСТВА</t>
  </si>
  <si>
    <t xml:space="preserve">кг</t>
  </si>
  <si>
    <t xml:space="preserve">ТСН-2001.1. Доп.14. Р.1, о.1, поз.3007</t>
  </si>
  <si>
    <t xml:space="preserve">2,8</t>
  </si>
  <si>
    <t xml:space="preserve">1.1-1-3008</t>
  </si>
  <si>
    <t xml:space="preserve">ГАЙКИ НЕРЖАВЕЮЩИЕ ДЛЯ ОБОРУДОВАНИЯ ПРЕДПРИЯТИЙ ВОДОПРОВОДНО-КАНАЛИЗАЦИОННОГО ХОЗЯЙСТВА</t>
  </si>
  <si>
    <t xml:space="preserve">ТСН-2001.1. Доп.14. Р.1, о.1, поз.3008</t>
  </si>
  <si>
    <t xml:space="preserve">2,9</t>
  </si>
  <si>
    <t xml:space="preserve">1.1-1-376</t>
  </si>
  <si>
    <t xml:space="preserve">КИСЛОРОД ТЕХНИЧЕСКИЙ ГАЗООБРАЗНЫЙ</t>
  </si>
  <si>
    <t xml:space="preserve">ТСН-2001.1. База. Р.1, о.1, поз.376</t>
  </si>
  <si>
    <t xml:space="preserve">КОНСТРУКЦИИ МЕТАЛЛИЧЕСКИЕ ПОД ОБОРУДОВАНИЕ, КОНСТРУКЦИЯ МЕТАЛЛИЧЕСКАЯ (Монтаж рамы для датчиков УАВ)</t>
  </si>
  <si>
    <t xml:space="preserve">*1,25)</t>
  </si>
  <si>
    <t xml:space="preserve">*1,15)</t>
  </si>
  <si>
    <t xml:space="preserve">ПРИБОРЫ И СРЕДСТВА АВТОМАТИЗАЦИИ, МОНТИРУЕМЫЕ НА ТЕХНОЛОГИЧЕСКОМ ТРУБОПРОВОДЕ НАРУЖНЫЙ ДИАМЕТР ТРУБОПРОВОДА: ДО 50 ММ (Датчик УАВ СКЗ)</t>
  </si>
  <si>
    <t xml:space="preserve">*1,25)*1,1)*1,2</t>
  </si>
  <si>
    <t xml:space="preserve">*1,15)*1,1)*1,2</t>
  </si>
  <si>
    <t xml:space="preserve">ПРИБОРЫ ИЗМЕРЕНИЯ И ЗАЩИТЫ, БЛОК-КОНТАКТОР (прим.вспомог.электро.)</t>
  </si>
  <si>
    <t xml:space="preserve">*1,25))*1,1)*1,2</t>
  </si>
  <si>
    <t xml:space="preserve">*1,15))*1,1)*1,2</t>
  </si>
  <si>
    <t xml:space="preserve">6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Кабельные прокладки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2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ТСН-2001.4-8. 8-280, 8-281</t>
  </si>
  <si>
    <t xml:space="preserve">ТСН-2001.4-8-20</t>
  </si>
  <si>
    <t xml:space="preserve">3,1</t>
  </si>
  <si>
    <t xml:space="preserve">1.21-5-169</t>
  </si>
  <si>
    <t xml:space="preserve">КОРОБКИ ПРОТЯЖНЫЕ И ОТВЕТВИТЕЛЬНЫЕ ДЛЯ ВЫПОЛНЕНИЯ ЭЛЕКТРОПРОВОДОК В ТРУБАХ, СТАЛЬНЫЕ, ТИП У995У3, РАЗМЕРЫ 165Х165Х101 ММ</t>
  </si>
  <si>
    <t xml:space="preserve">ТСН-2001.1. База. Р.21, о.5, поз.169</t>
  </si>
  <si>
    <t xml:space="preserve">3,2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3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50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t>
  </si>
  <si>
    <t xml:space="preserve">км</t>
  </si>
  <si>
    <t xml:space="preserve">ТСН-2001.1. База. Р.23, о.13, поз.150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5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7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7,1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8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ТСН-2001.1. Доп.8. Р.1, о.1, поз.3084</t>
  </si>
  <si>
    <t xml:space="preserve">9</t>
  </si>
  <si>
    <t xml:space="preserve">4.8-98-11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9,1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t>
  </si>
  <si>
    <t xml:space="preserve">ТСН-2001.1. База. Р.21, о.5, поз.295</t>
  </si>
  <si>
    <t xml:space="preserve">2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26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Пуско-наладочные работы</t>
  </si>
  <si>
    <t xml:space="preserve">5.2-22-1</t>
  </si>
  <si>
    <t xml:space="preserve">КОМПЛЕКСНАЯ НАЛАДКА СИСТЕМ, РЕАЛИЗУЮЩИХ ФУНКЦИИ АВТОМАТИЧЕСКОГО РЕГУЛИРОВАНИЯ (СТАБИЛИЗАЦИИ) ПАРАМЕТРОВ ТЕХНОЛОГИЧЕСКОГО ОБЪЕКТА С ДВУМЯ ПАРАМЕТРАМИ РЕГУЛИРОВАНИЯ (СТАБИЛИЗАЦИИ)</t>
  </si>
  <si>
    <t xml:space="preserve">комплекс систем</t>
  </si>
  <si>
    <t xml:space="preserve">ТСН-2001.5. База. Сб.2, т.22, поз.1</t>
  </si>
  <si>
    <t xml:space="preserve">)*0,8</t>
  </si>
  <si>
    <t xml:space="preserve">Пусконаладочные работы</t>
  </si>
  <si>
    <t xml:space="preserve">ТСН-2001.5-2. 2-1...2-32</t>
  </si>
  <si>
    <t xml:space="preserve">ТСН-2001.5-2-1</t>
  </si>
  <si>
    <t xml:space="preserve">5.2-3-4</t>
  </si>
  <si>
    <t xml:space="preserve">СИГНАЛИЗАТОР УРОВНЯ ЖИДКОСТИ</t>
  </si>
  <si>
    <t xml:space="preserve">ТСН-2001.5. База. Сб.2, т.3, поз.4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МАССА ОБОРУДОВАНИЯ</t>
  </si>
  <si>
    <t xml:space="preserve">2.1-13-14</t>
  </si>
  <si>
    <t xml:space="preserve">ТСН-2001.2. База. п.1-13-14 (136001)</t>
  </si>
  <si>
    <t xml:space="preserve">УСТАНОВКИ ДЛЯ СВАРКИ РУЧНОЙ ДУГОВОЙ (ПОСТОЯННОГО ТОКА)</t>
  </si>
  <si>
    <t xml:space="preserve">маш.-ч</t>
  </si>
  <si>
    <t xml:space="preserve">2.1-13-16</t>
  </si>
  <si>
    <t xml:space="preserve">ТСН-2001.2. База. п.1-13-16 (136301)</t>
  </si>
  <si>
    <t xml:space="preserve">АППАРАТЫ ДЛЯ ГАЗОВОЙ СВАРКИ И РЕЗКИ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2.1-30-63</t>
  </si>
  <si>
    <t xml:space="preserve">ТСН-2001.2. База. п.1-30-63 (330901)</t>
  </si>
  <si>
    <t xml:space="preserve">НОЖНИЦЫ ЛИСТОВЫЕ КРИВОШИПНЫЕ (ГИЛЬОТИННЫЕ)</t>
  </si>
  <si>
    <t xml:space="preserve">2.1-30-64</t>
  </si>
  <si>
    <t xml:space="preserve">ТСН-2001.2. База. п.1-30-64 (331001)</t>
  </si>
  <si>
    <t xml:space="preserve">ПРЕСС-НОЖНИЦЫ КОМБИНИРОВАННЫЕ</t>
  </si>
  <si>
    <t xml:space="preserve">2.1-30-69</t>
  </si>
  <si>
    <t xml:space="preserve">ТСН-2001.2. База. п.1-30-69 (340320)</t>
  </si>
  <si>
    <t xml:space="preserve">ПРЕССЫ КРИВОШИПНЫЕ ЛИСТОГИБОЧНЫЙ, МОЩНОСТЬ ДО 1000 КН (100 ТС)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5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7.99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Шаболовка 32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11" customFormat="tru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s="11" customFormat="true" ht="28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9"/>
      <c r="J21" s="19" t="s">
        <v>5</v>
      </c>
      <c r="K21" s="13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238/1000</f>
        <v>322.7912468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42.75" hidden="false" customHeight="false" outlineLevel="0" collapsed="false">
      <c r="A30" s="27" t="str">
        <f aca="false">Source!E28</f>
        <v>2</v>
      </c>
      <c r="B30" s="28" t="str">
        <f aca="false">Source!F28</f>
        <v>4.8-57-4</v>
      </c>
      <c r="C30" s="28" t="str">
        <f aca="false">Source!G28</f>
        <v>ПРИБОРЫ ИЗМЕРЕНИЯ И ЗАЩИТЫ, БЛОК-КОНТАКТОР (Прим. вспомогательных электродов)</v>
      </c>
      <c r="D30" s="29" t="str">
        <f aca="false">Source!H28</f>
        <v>шт.</v>
      </c>
      <c r="E30" s="1" t="n">
        <f aca="false">Source!I28</f>
        <v>6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35.21</v>
      </c>
      <c r="R30" s="0" t="n">
        <f aca="false">Source!X28</f>
        <v>415.88</v>
      </c>
      <c r="S30" s="0" t="n">
        <f aca="false">ROUND((Source!DO28/100)*ROUND((Source!AF28*Source!AV28)*Source!I28,2),2)</f>
        <v>20.7</v>
      </c>
      <c r="T30" s="0" t="n">
        <f aca="false">Source!Y28</f>
        <v>228.73</v>
      </c>
      <c r="U30" s="0" t="n">
        <f aca="false">ROUND((175/100)*ROUND((Source!AE28*Source!AV28)*Source!I28,2),2)</f>
        <v>8.19</v>
      </c>
      <c r="V30" s="0" t="n">
        <f aca="false">ROUND((166/100)*ROUND(Source!CS28*Source!I28,2),2)</f>
        <v>130.77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13</v>
      </c>
      <c r="G31" s="31" t="str">
        <f aca="false">Source!DG28</f>
        <v>)*0,3)*1,1)*1,2</v>
      </c>
      <c r="H31" s="1" t="n">
        <f aca="false">Source!AV28</f>
        <v>1</v>
      </c>
      <c r="I31" s="32" t="n">
        <f aca="false">ROUND((Source!AF28*Source!AV28)*Source!I28,2)</f>
        <v>30.89</v>
      </c>
      <c r="J31" s="1" t="n">
        <f aca="false">IF(Source!BA28&lt;&gt;0,Source!BA28,1)</f>
        <v>16.83</v>
      </c>
      <c r="K31" s="32" t="n">
        <f aca="false">Source!S28</f>
        <v>519.85</v>
      </c>
      <c r="W31" s="0" t="n">
        <f aca="false">ROUND((Source!AF28*Source!AV28)*Source!I28,2)</f>
        <v>30.89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8.47</v>
      </c>
      <c r="G32" s="31" t="str">
        <f aca="false">Source!DE28</f>
        <v>)*0,3)*1,1)*1,2</v>
      </c>
      <c r="H32" s="1" t="n">
        <f aca="false">Source!AV28</f>
        <v>1</v>
      </c>
      <c r="I32" s="32" t="n">
        <f aca="false">ROUND((Source!AD28*Source!AV28)*Source!I28,2)</f>
        <v>20.12</v>
      </c>
      <c r="J32" s="1" t="n">
        <f aca="false">IF(Source!BB28&lt;&gt;0,Source!BB28,1)</f>
        <v>9.02</v>
      </c>
      <c r="K32" s="32" t="n">
        <f aca="false">Source!Q28</f>
        <v>181.52</v>
      </c>
    </row>
    <row r="33" customFormat="false" ht="14.2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1.97</v>
      </c>
      <c r="G33" s="31" t="str">
        <f aca="false">Source!DF28</f>
        <v>)*0,3)*1,1)*1,2</v>
      </c>
      <c r="H33" s="1" t="n">
        <f aca="false">Source!AV28</f>
        <v>1</v>
      </c>
      <c r="I33" s="33" t="n">
        <f aca="false">ROUND((Source!AE28*Source!AV28)*Source!I28,2)</f>
        <v>4.68</v>
      </c>
      <c r="J33" s="1" t="n">
        <f aca="false">IF(Source!BS28&lt;&gt;0,Source!BS28,1)</f>
        <v>16.83</v>
      </c>
      <c r="K33" s="33" t="n">
        <f aca="false">Source!R28</f>
        <v>78.78</v>
      </c>
      <c r="W33" s="0" t="n">
        <f aca="false">ROUND((Source!AE28*Source!AV28)*Source!I28,2)</f>
        <v>4.68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4</v>
      </c>
      <c r="F34" s="30"/>
      <c r="G34" s="31"/>
      <c r="H34" s="1"/>
      <c r="I34" s="32" t="n">
        <f aca="false">SUM(Q30:Q33)</f>
        <v>35.21</v>
      </c>
      <c r="J34" s="1" t="n">
        <f aca="false">Source!BZ28</f>
        <v>80</v>
      </c>
      <c r="K34" s="32" t="n">
        <f aca="false">SUM(R30:R33)</f>
        <v>415.88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7</v>
      </c>
      <c r="F35" s="30"/>
      <c r="G35" s="31"/>
      <c r="H35" s="1"/>
      <c r="I35" s="32" t="n">
        <f aca="false">SUM(S30:S34)</f>
        <v>20.7</v>
      </c>
      <c r="J35" s="1" t="n">
        <f aca="false">Source!CA28</f>
        <v>44</v>
      </c>
      <c r="K35" s="32" t="n">
        <f aca="false">SUM(T30:T34)</f>
        <v>228.73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8.19</v>
      </c>
      <c r="J36" s="1" t="n">
        <f aca="false">166</f>
        <v>166</v>
      </c>
      <c r="K36" s="32" t="n">
        <f aca="false">SUM(V30:V35)</f>
        <v>130.77</v>
      </c>
    </row>
    <row r="37" customFormat="false" ht="14.2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1.03</v>
      </c>
      <c r="F37" s="30"/>
      <c r="G37" s="31" t="str">
        <f aca="false">Source!DI28</f>
        <v>)*0,3)*1,1)*1,2</v>
      </c>
      <c r="H37" s="1" t="n">
        <f aca="false">Source!AV28</f>
        <v>1</v>
      </c>
      <c r="I37" s="32" t="n">
        <f aca="false">Source!U28</f>
        <v>2.44728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115.11</v>
      </c>
      <c r="I38" s="35"/>
      <c r="J38" s="35" t="n">
        <f aca="false">K31+K32+K34+K35+K36</f>
        <v>1476.75</v>
      </c>
      <c r="K38" s="35"/>
      <c r="O38" s="36" t="n">
        <f aca="false">H38</f>
        <v>115.11</v>
      </c>
      <c r="P38" s="36" t="n">
        <f aca="false">J38</f>
        <v>1476.75</v>
      </c>
      <c r="X38" s="0" t="n">
        <f aca="false">IF(Source!BI28&lt;=1,I31+I32+I34+I35+I36,0)</f>
        <v>0</v>
      </c>
      <c r="Y38" s="0" t="n">
        <f aca="false">IF(Source!BI28=2,I31+I32+I34+I35+I36,0)</f>
        <v>115.11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99.75" hidden="false" customHeight="false" outlineLevel="0" collapsed="false">
      <c r="A39" s="27" t="str">
        <f aca="false">Source!E29</f>
        <v>3</v>
      </c>
      <c r="B39" s="28" t="str">
        <f aca="false">Source!F29</f>
        <v>3.24-33-2</v>
      </c>
      <c r="C39" s="28" t="str">
        <f aca="false">Source!G29</f>
        <v>ПРИСОЕДИНЕНИЕ ДРЕНАЖНЫХ КАБЕЛЕЙ С РАЗБОРКОЙ И ВОССТАНОВЛЕНИЕМ ИЗОЛЯЦИИ (БЕЗ СТОИМОСТИ ПАТРОНОВ ТЕРМИТНЫХ) К ТРУБОПРОВОДУ(отсоединение кабеля электрохимзащиты)</v>
      </c>
      <c r="D39" s="29" t="str">
        <f aca="false">Source!H29</f>
        <v>присоединение</v>
      </c>
      <c r="E39" s="1" t="n">
        <f aca="false">Source!I29</f>
        <v>2</v>
      </c>
      <c r="F39" s="30"/>
      <c r="G39" s="31"/>
      <c r="H39" s="1"/>
      <c r="I39" s="32"/>
      <c r="J39" s="1"/>
      <c r="K39" s="32"/>
      <c r="Q39" s="0" t="n">
        <f aca="false">ROUND((Source!DN29/100)*ROUND((Source!AF29*Source!AV29)*Source!I29,2),2)</f>
        <v>148.11</v>
      </c>
      <c r="R39" s="0" t="n">
        <f aca="false">Source!X29</f>
        <v>2105.94</v>
      </c>
      <c r="S39" s="0" t="n">
        <f aca="false">ROUND((Source!DO29/100)*ROUND((Source!AF29*Source!AV29)*Source!I29,2),2)</f>
        <v>86.82</v>
      </c>
      <c r="T39" s="0" t="n">
        <f aca="false">Source!Y29</f>
        <v>945.52</v>
      </c>
      <c r="U39" s="0" t="n">
        <f aca="false">ROUND((175/100)*ROUND((Source!AE29*Source!AV29)*Source!I29,2),2)</f>
        <v>0.33</v>
      </c>
      <c r="V39" s="0" t="n">
        <f aca="false">ROUND((166/100)*ROUND(Source!CS29*Source!I29,2),2)</f>
        <v>5.38</v>
      </c>
    </row>
    <row r="40" customFormat="false" ht="14.2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29</f>
        <v>126.17</v>
      </c>
      <c r="G40" s="31" t="str">
        <f aca="false">Source!DG29</f>
        <v>)*0,4)*1,1)*1,15</v>
      </c>
      <c r="H40" s="1" t="n">
        <f aca="false">Source!AV29</f>
        <v>1</v>
      </c>
      <c r="I40" s="32" t="n">
        <f aca="false">ROUND((Source!AF29*Source!AV29)*Source!I29,2)</f>
        <v>127.68</v>
      </c>
      <c r="J40" s="1" t="n">
        <f aca="false">IF(Source!BA29&lt;&gt;0,Source!BA29,1)</f>
        <v>16.83</v>
      </c>
      <c r="K40" s="32" t="n">
        <f aca="false">Source!S29</f>
        <v>2148.92</v>
      </c>
      <c r="W40" s="0" t="n">
        <f aca="false">ROUND((Source!AF29*Source!AV29)*Source!I29,2)</f>
        <v>127.68</v>
      </c>
    </row>
    <row r="41" customFormat="false" ht="14.2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29</f>
        <v>0.95</v>
      </c>
      <c r="G41" s="31" t="str">
        <f aca="false">Source!DE29</f>
        <v>)*0,4)*1,1)*1,15</v>
      </c>
      <c r="H41" s="1" t="n">
        <f aca="false">Source!AV29</f>
        <v>1</v>
      </c>
      <c r="I41" s="32" t="n">
        <f aca="false">ROUND((Source!AD29*Source!AV29)*Source!I29,2)</f>
        <v>0.96</v>
      </c>
      <c r="J41" s="1" t="n">
        <f aca="false">IF(Source!BB29&lt;&gt;0,Source!BB29,1)</f>
        <v>6.28</v>
      </c>
      <c r="K41" s="32" t="n">
        <f aca="false">Source!Q29</f>
        <v>6.04</v>
      </c>
    </row>
    <row r="42" customFormat="false" ht="14.2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29</f>
        <v>0.19</v>
      </c>
      <c r="G42" s="31" t="str">
        <f aca="false">Source!DF29</f>
        <v>)*0,4)*1,1)*1,15</v>
      </c>
      <c r="H42" s="1" t="n">
        <f aca="false">Source!AV29</f>
        <v>1</v>
      </c>
      <c r="I42" s="33" t="n">
        <f aca="false">ROUND((Source!AE29*Source!AV29)*Source!I29,2)</f>
        <v>0.19</v>
      </c>
      <c r="J42" s="1" t="n">
        <f aca="false">IF(Source!BS29&lt;&gt;0,Source!BS29,1)</f>
        <v>16.83</v>
      </c>
      <c r="K42" s="33" t="n">
        <f aca="false">Source!R29</f>
        <v>3.24</v>
      </c>
      <c r="W42" s="0" t="n">
        <f aca="false">ROUND((Source!AE29*Source!AV29)*Source!I29,2)</f>
        <v>0.19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29</f>
        <v>116</v>
      </c>
      <c r="F43" s="30"/>
      <c r="G43" s="31"/>
      <c r="H43" s="1"/>
      <c r="I43" s="32" t="n">
        <f aca="false">SUM(Q39:Q42)</f>
        <v>148.11</v>
      </c>
      <c r="J43" s="1" t="n">
        <f aca="false">Source!BZ29</f>
        <v>98</v>
      </c>
      <c r="K43" s="32" t="n">
        <f aca="false">SUM(R39:R42)</f>
        <v>2105.94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29</f>
        <v>68</v>
      </c>
      <c r="F44" s="30"/>
      <c r="G44" s="31"/>
      <c r="H44" s="1"/>
      <c r="I44" s="32" t="n">
        <f aca="false">SUM(S39:S43)</f>
        <v>86.82</v>
      </c>
      <c r="J44" s="1" t="n">
        <f aca="false">Source!CA29</f>
        <v>44</v>
      </c>
      <c r="K44" s="32" t="n">
        <f aca="false">SUM(T39:T43)</f>
        <v>945.52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0.33</v>
      </c>
      <c r="J45" s="1" t="n">
        <f aca="false">166</f>
        <v>166</v>
      </c>
      <c r="K45" s="32" t="n">
        <f aca="false">SUM(V39:V44)</f>
        <v>5.38</v>
      </c>
    </row>
    <row r="46" customFormat="false" ht="14.2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29</f>
        <v>11</v>
      </c>
      <c r="F46" s="30"/>
      <c r="G46" s="31" t="str">
        <f aca="false">Source!DI29</f>
        <v>)*0,4)*1,1)*1,15</v>
      </c>
      <c r="H46" s="1" t="n">
        <f aca="false">Source!AV29</f>
        <v>1</v>
      </c>
      <c r="I46" s="32" t="n">
        <f aca="false">Source!U29</f>
        <v>11.132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363.9</v>
      </c>
      <c r="I47" s="35"/>
      <c r="J47" s="35" t="n">
        <f aca="false">K40+K41+K43+K44+K45</f>
        <v>5211.8</v>
      </c>
      <c r="K47" s="35"/>
      <c r="O47" s="36" t="n">
        <f aca="false">H47</f>
        <v>363.9</v>
      </c>
      <c r="P47" s="36" t="n">
        <f aca="false">J47</f>
        <v>5211.8</v>
      </c>
      <c r="X47" s="0" t="n">
        <f aca="false">IF(Source!BI29&lt;=1,I40+I41+I43+I44+I45,0)</f>
        <v>363.9</v>
      </c>
      <c r="Y47" s="0" t="n">
        <f aca="false">IF(Source!BI29=2,I40+I41+I43+I44+I45,0)</f>
        <v>0</v>
      </c>
      <c r="Z47" s="0" t="n">
        <f aca="false">IF(Source!BI29=3,I40+I41+I43+I44+I45,0)</f>
        <v>0</v>
      </c>
      <c r="AA47" s="0" t="n">
        <f aca="false">IF(Source!BI29=4,I40+I41+I43+I44+I45,0)</f>
        <v>0</v>
      </c>
    </row>
    <row r="48" customFormat="false" ht="85.5" hidden="false" customHeight="false" outlineLevel="0" collapsed="false">
      <c r="A48" s="27" t="str">
        <f aca="false">Source!E30</f>
        <v>4</v>
      </c>
      <c r="B48" s="28" t="str">
        <f aca="false">Source!F30</f>
        <v>4.8-237-1</v>
      </c>
      <c r="C48" s="28" t="str">
        <f aca="false">Source!G30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 (Стальные коробки)</v>
      </c>
      <c r="D48" s="29" t="str">
        <f aca="false">Source!H30</f>
        <v>шт.</v>
      </c>
      <c r="E48" s="1" t="n">
        <f aca="false">Source!I30</f>
        <v>11</v>
      </c>
      <c r="F48" s="30"/>
      <c r="G48" s="31"/>
      <c r="H48" s="1"/>
      <c r="I48" s="32"/>
      <c r="J48" s="1"/>
      <c r="K48" s="32"/>
      <c r="Q48" s="0" t="n">
        <f aca="false">ROUND((Source!DN30/100)*ROUND((Source!AF30*Source!AV30)*Source!I30,2),2)</f>
        <v>183.69</v>
      </c>
      <c r="R48" s="0" t="n">
        <f aca="false">Source!X30</f>
        <v>2169.43</v>
      </c>
      <c r="S48" s="0" t="n">
        <f aca="false">ROUND((Source!DO30/100)*ROUND((Source!AF30*Source!AV30)*Source!I30,2),2)</f>
        <v>107.96</v>
      </c>
      <c r="T48" s="0" t="n">
        <f aca="false">Source!Y30</f>
        <v>1193.19</v>
      </c>
      <c r="U48" s="0" t="n">
        <f aca="false">ROUND((175/100)*ROUND((Source!AE30*Source!AV30)*Source!I30,2),2)</f>
        <v>4.66</v>
      </c>
      <c r="V48" s="0" t="n">
        <f aca="false">ROUND((166/100)*ROUND(Source!CS30*Source!I30,2),2)</f>
        <v>74.24</v>
      </c>
    </row>
    <row r="49" customFormat="false" ht="14.2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0</f>
        <v>36.99</v>
      </c>
      <c r="G49" s="31" t="str">
        <f aca="false">Source!DG30</f>
        <v>)*0,3)*1,1)*1,2</v>
      </c>
      <c r="H49" s="1" t="n">
        <f aca="false">Source!AV30</f>
        <v>1</v>
      </c>
      <c r="I49" s="32" t="n">
        <f aca="false">ROUND((Source!AF30*Source!AV30)*Source!I30,2)</f>
        <v>161.13</v>
      </c>
      <c r="J49" s="1" t="n">
        <f aca="false">IF(Source!BA30&lt;&gt;0,Source!BA30,1)</f>
        <v>16.83</v>
      </c>
      <c r="K49" s="32" t="n">
        <f aca="false">Source!S30</f>
        <v>2711.79</v>
      </c>
      <c r="W49" s="0" t="n">
        <f aca="false">ROUND((Source!AF30*Source!AV30)*Source!I30,2)</f>
        <v>161.13</v>
      </c>
    </row>
    <row r="50" customFormat="false" ht="14.2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0</f>
        <v>9.49</v>
      </c>
      <c r="G50" s="31" t="str">
        <f aca="false">Source!DE30</f>
        <v>)*0,3)*1,1)*1,2</v>
      </c>
      <c r="H50" s="1" t="n">
        <f aca="false">Source!AV30</f>
        <v>1</v>
      </c>
      <c r="I50" s="32" t="n">
        <f aca="false">ROUND((Source!AD30*Source!AV30)*Source!I30,2)</f>
        <v>41.34</v>
      </c>
      <c r="J50" s="1" t="n">
        <f aca="false">IF(Source!BB30&lt;&gt;0,Source!BB30,1)</f>
        <v>6.3</v>
      </c>
      <c r="K50" s="32" t="n">
        <f aca="false">Source!Q30</f>
        <v>260.43</v>
      </c>
    </row>
    <row r="51" customFormat="false" ht="14.2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0</f>
        <v>0.61</v>
      </c>
      <c r="G51" s="31" t="str">
        <f aca="false">Source!DF30</f>
        <v>)*0,3)*1,1)*1,2</v>
      </c>
      <c r="H51" s="1" t="n">
        <f aca="false">Source!AV30</f>
        <v>1</v>
      </c>
      <c r="I51" s="33" t="n">
        <f aca="false">ROUND((Source!AE30*Source!AV30)*Source!I30,2)</f>
        <v>2.66</v>
      </c>
      <c r="J51" s="1" t="n">
        <f aca="false">IF(Source!BS30&lt;&gt;0,Source!BS30,1)</f>
        <v>16.83</v>
      </c>
      <c r="K51" s="33" t="n">
        <f aca="false">Source!R30</f>
        <v>44.72</v>
      </c>
      <c r="W51" s="0" t="n">
        <f aca="false">ROUND((Source!AE30*Source!AV30)*Source!I30,2)</f>
        <v>2.66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0</f>
        <v>114</v>
      </c>
      <c r="F52" s="30"/>
      <c r="G52" s="31"/>
      <c r="H52" s="1"/>
      <c r="I52" s="32" t="n">
        <f aca="false">SUM(Q48:Q51)</f>
        <v>183.69</v>
      </c>
      <c r="J52" s="1" t="n">
        <f aca="false">Source!BZ30</f>
        <v>80</v>
      </c>
      <c r="K52" s="32" t="n">
        <f aca="false">SUM(R48:R51)</f>
        <v>2169.43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0</f>
        <v>67</v>
      </c>
      <c r="F53" s="30"/>
      <c r="G53" s="31"/>
      <c r="H53" s="1"/>
      <c r="I53" s="32" t="n">
        <f aca="false">SUM(S48:S52)</f>
        <v>107.96</v>
      </c>
      <c r="J53" s="1" t="n">
        <f aca="false">Source!CA30</f>
        <v>44</v>
      </c>
      <c r="K53" s="32" t="n">
        <f aca="false">SUM(T48:T52)</f>
        <v>1193.19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4.66</v>
      </c>
      <c r="J54" s="1" t="n">
        <f aca="false">166</f>
        <v>166</v>
      </c>
      <c r="K54" s="32" t="n">
        <f aca="false">SUM(V48:V53)</f>
        <v>74.24</v>
      </c>
    </row>
    <row r="55" customFormat="false" ht="14.2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0</f>
        <v>3</v>
      </c>
      <c r="F55" s="30"/>
      <c r="G55" s="31" t="str">
        <f aca="false">Source!DI30</f>
        <v>)*0,3)*1,1)*1,2</v>
      </c>
      <c r="H55" s="1" t="n">
        <f aca="false">Source!AV30</f>
        <v>1</v>
      </c>
      <c r="I55" s="32" t="n">
        <f aca="false">Source!U30</f>
        <v>13.068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498.78</v>
      </c>
      <c r="I56" s="35"/>
      <c r="J56" s="35" t="n">
        <f aca="false">K49+K50+K52+K53+K54</f>
        <v>6409.08</v>
      </c>
      <c r="K56" s="35"/>
      <c r="O56" s="36" t="n">
        <f aca="false">H56</f>
        <v>498.78</v>
      </c>
      <c r="P56" s="36" t="n">
        <f aca="false">J56</f>
        <v>6409.08</v>
      </c>
      <c r="X56" s="0" t="n">
        <f aca="false">IF(Source!BI30&lt;=1,I49+I50+I52+I53+I54,0)</f>
        <v>0</v>
      </c>
      <c r="Y56" s="0" t="n">
        <f aca="false">IF(Source!BI30=2,I49+I50+I52+I53+I54,0)</f>
        <v>498.78</v>
      </c>
      <c r="Z56" s="0" t="n">
        <f aca="false">IF(Source!BI30=3,I49+I50+I52+I53+I54,0)</f>
        <v>0</v>
      </c>
      <c r="AA56" s="0" t="n">
        <f aca="false">IF(Source!BI30=4,I49+I50+I52+I53+I54,0)</f>
        <v>0</v>
      </c>
    </row>
    <row r="57" customFormat="false" ht="57" hidden="false" customHeight="false" outlineLevel="0" collapsed="false">
      <c r="A57" s="27" t="str">
        <f aca="false">Source!E31</f>
        <v>5</v>
      </c>
      <c r="B57" s="28" t="str">
        <f aca="false">Source!F31</f>
        <v>4.8-170-2</v>
      </c>
      <c r="C57" s="28" t="str">
        <f aca="false">Source!G31</f>
        <v>ТРУБЫ СТАЛЬНЫЕ ПО УСТАНОВЛЕННЫМ КОНСТРУКЦИЯМ, ТРУБЫ ПО СТЕНАМ С КРЕПЛЕНИЕМ СКОБАМИ, ДИАМЕТР: ДО 40 ММ2</v>
      </c>
      <c r="D57" s="29" t="str">
        <f aca="false">Source!H31</f>
        <v>100 м</v>
      </c>
      <c r="E57" s="1" t="n">
        <f aca="false">Source!I31</f>
        <v>0.5</v>
      </c>
      <c r="F57" s="30"/>
      <c r="G57" s="31"/>
      <c r="H57" s="1"/>
      <c r="I57" s="32"/>
      <c r="J57" s="1"/>
      <c r="K57" s="32"/>
      <c r="Q57" s="0" t="n">
        <f aca="false">ROUND((Source!DN31/100)*ROUND((Source!AF31*Source!AV31)*Source!I31,2),2)</f>
        <v>100.47</v>
      </c>
      <c r="R57" s="0" t="n">
        <f aca="false">Source!X31</f>
        <v>1186.61</v>
      </c>
      <c r="S57" s="0" t="n">
        <f aca="false">ROUND((Source!DO31/100)*ROUND((Source!AF31*Source!AV31)*Source!I31,2),2)</f>
        <v>59.05</v>
      </c>
      <c r="T57" s="0" t="n">
        <f aca="false">Source!Y31</f>
        <v>652.63</v>
      </c>
      <c r="U57" s="0" t="n">
        <f aca="false">ROUND((175/100)*ROUND((Source!AE31*Source!AV31)*Source!I31,2),2)</f>
        <v>11.97</v>
      </c>
      <c r="V57" s="0" t="n">
        <f aca="false">ROUND((166/100)*ROUND(Source!CS31*Source!I31,2),2)</f>
        <v>191.18</v>
      </c>
    </row>
    <row r="58" customFormat="false" ht="14.25" hidden="false" customHeight="false" outlineLevel="0" collapsed="false">
      <c r="A58" s="27"/>
      <c r="B58" s="28"/>
      <c r="C58" s="28" t="s">
        <v>20</v>
      </c>
      <c r="D58" s="29"/>
      <c r="E58" s="1"/>
      <c r="F58" s="30" t="n">
        <f aca="false">Source!AO31</f>
        <v>445.11</v>
      </c>
      <c r="G58" s="31" t="str">
        <f aca="false">Source!DG31</f>
        <v>)*0,3)*1,1)*1,2</v>
      </c>
      <c r="H58" s="1" t="n">
        <f aca="false">Source!AV31</f>
        <v>1</v>
      </c>
      <c r="I58" s="32" t="n">
        <f aca="false">ROUND((Source!AF31*Source!AV31)*Source!I31,2)</f>
        <v>88.13</v>
      </c>
      <c r="J58" s="1" t="n">
        <f aca="false">IF(Source!BA31&lt;&gt;0,Source!BA31,1)</f>
        <v>16.83</v>
      </c>
      <c r="K58" s="32" t="n">
        <f aca="false">Source!S31</f>
        <v>1483.26</v>
      </c>
      <c r="W58" s="0" t="n">
        <f aca="false">ROUND((Source!AF31*Source!AV31)*Source!I31,2)</f>
        <v>88.13</v>
      </c>
    </row>
    <row r="59" customFormat="false" ht="14.25" hidden="false" customHeight="false" outlineLevel="0" collapsed="false">
      <c r="A59" s="27"/>
      <c r="B59" s="28"/>
      <c r="C59" s="28" t="s">
        <v>21</v>
      </c>
      <c r="D59" s="29"/>
      <c r="E59" s="1"/>
      <c r="F59" s="30" t="n">
        <f aca="false">Source!AM31</f>
        <v>412.79</v>
      </c>
      <c r="G59" s="31" t="str">
        <f aca="false">Source!DE31</f>
        <v>)*0,3)*1,1)*1,2</v>
      </c>
      <c r="H59" s="1" t="n">
        <f aca="false">Source!AV31</f>
        <v>1</v>
      </c>
      <c r="I59" s="32" t="n">
        <f aca="false">ROUND((Source!AD31*Source!AV31)*Source!I31,2)</f>
        <v>81.73</v>
      </c>
      <c r="J59" s="1" t="n">
        <f aca="false">IF(Source!BB31&lt;&gt;0,Source!BB31,1)</f>
        <v>5.73</v>
      </c>
      <c r="K59" s="32" t="n">
        <f aca="false">Source!Q31</f>
        <v>468.33</v>
      </c>
    </row>
    <row r="60" customFormat="false" ht="14.25" hidden="false" customHeight="false" outlineLevel="0" collapsed="false">
      <c r="A60" s="27"/>
      <c r="B60" s="28"/>
      <c r="C60" s="28" t="s">
        <v>22</v>
      </c>
      <c r="D60" s="29"/>
      <c r="E60" s="1"/>
      <c r="F60" s="30" t="n">
        <f aca="false">Source!AN31</f>
        <v>34.56</v>
      </c>
      <c r="G60" s="31" t="str">
        <f aca="false">Source!DF31</f>
        <v>)*0,3)*1,1)*1,2</v>
      </c>
      <c r="H60" s="1" t="n">
        <f aca="false">Source!AV31</f>
        <v>1</v>
      </c>
      <c r="I60" s="33" t="n">
        <f aca="false">ROUND((Source!AE31*Source!AV31)*Source!I31,2)</f>
        <v>6.84</v>
      </c>
      <c r="J60" s="1" t="n">
        <f aca="false">IF(Source!BS31&lt;&gt;0,Source!BS31,1)</f>
        <v>16.83</v>
      </c>
      <c r="K60" s="33" t="n">
        <f aca="false">Source!R31</f>
        <v>115.17</v>
      </c>
      <c r="W60" s="0" t="n">
        <f aca="false">ROUND((Source!AE31*Source!AV31)*Source!I31,2)</f>
        <v>6.84</v>
      </c>
    </row>
    <row r="61" customFormat="false" ht="14.25" hidden="false" customHeight="false" outlineLevel="0" collapsed="false">
      <c r="A61" s="27"/>
      <c r="B61" s="28"/>
      <c r="C61" s="28" t="s">
        <v>23</v>
      </c>
      <c r="D61" s="29" t="s">
        <v>24</v>
      </c>
      <c r="E61" s="1" t="n">
        <f aca="false">Source!DN31</f>
        <v>114</v>
      </c>
      <c r="F61" s="30"/>
      <c r="G61" s="31"/>
      <c r="H61" s="1"/>
      <c r="I61" s="32" t="n">
        <f aca="false">SUM(Q57:Q60)</f>
        <v>100.47</v>
      </c>
      <c r="J61" s="1" t="n">
        <f aca="false">Source!BZ31</f>
        <v>80</v>
      </c>
      <c r="K61" s="32" t="n">
        <f aca="false">SUM(R57:R60)</f>
        <v>1186.61</v>
      </c>
    </row>
    <row r="62" customFormat="false" ht="14.25" hidden="false" customHeight="false" outlineLevel="0" collapsed="false">
      <c r="A62" s="27"/>
      <c r="B62" s="28"/>
      <c r="C62" s="28" t="s">
        <v>25</v>
      </c>
      <c r="D62" s="29" t="s">
        <v>24</v>
      </c>
      <c r="E62" s="1" t="n">
        <f aca="false">Source!DO31</f>
        <v>67</v>
      </c>
      <c r="F62" s="30"/>
      <c r="G62" s="31"/>
      <c r="H62" s="1"/>
      <c r="I62" s="32" t="n">
        <f aca="false">SUM(S57:S61)</f>
        <v>59.05</v>
      </c>
      <c r="J62" s="1" t="n">
        <f aca="false">Source!CA31</f>
        <v>44</v>
      </c>
      <c r="K62" s="32" t="n">
        <f aca="false">SUM(T57:T61)</f>
        <v>652.63</v>
      </c>
    </row>
    <row r="63" customFormat="false" ht="14.25" hidden="false" customHeight="false" outlineLevel="0" collapsed="false">
      <c r="A63" s="27"/>
      <c r="B63" s="28"/>
      <c r="C63" s="28" t="s">
        <v>26</v>
      </c>
      <c r="D63" s="29" t="s">
        <v>24</v>
      </c>
      <c r="E63" s="1" t="n">
        <f aca="false">175</f>
        <v>175</v>
      </c>
      <c r="F63" s="30"/>
      <c r="G63" s="31"/>
      <c r="H63" s="1"/>
      <c r="I63" s="32" t="n">
        <f aca="false">SUM(U57:U62)</f>
        <v>11.97</v>
      </c>
      <c r="J63" s="1" t="n">
        <f aca="false">166</f>
        <v>166</v>
      </c>
      <c r="K63" s="32" t="n">
        <f aca="false">SUM(V57:V62)</f>
        <v>191.18</v>
      </c>
    </row>
    <row r="64" customFormat="false" ht="14.25" hidden="false" customHeight="false" outlineLevel="0" collapsed="false">
      <c r="A64" s="27"/>
      <c r="B64" s="28"/>
      <c r="C64" s="28" t="s">
        <v>27</v>
      </c>
      <c r="D64" s="29" t="s">
        <v>28</v>
      </c>
      <c r="E64" s="1" t="n">
        <f aca="false">Source!AQ31</f>
        <v>36.1</v>
      </c>
      <c r="F64" s="30"/>
      <c r="G64" s="31" t="str">
        <f aca="false">Source!DI31</f>
        <v>)*0,3)*1,1)*1,2</v>
      </c>
      <c r="H64" s="1" t="n">
        <f aca="false">Source!AV31</f>
        <v>1</v>
      </c>
      <c r="I64" s="32" t="n">
        <f aca="false">Source!U31</f>
        <v>7.1478</v>
      </c>
      <c r="J64" s="1"/>
      <c r="K64" s="32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58+I59+I61+I62+I63</f>
        <v>341.35</v>
      </c>
      <c r="I65" s="35"/>
      <c r="J65" s="35" t="n">
        <f aca="false">K58+K59+K61+K62+K63</f>
        <v>3982.01</v>
      </c>
      <c r="K65" s="35"/>
      <c r="O65" s="36" t="n">
        <f aca="false">H65</f>
        <v>341.35</v>
      </c>
      <c r="P65" s="36" t="n">
        <f aca="false">J65</f>
        <v>3982.01</v>
      </c>
      <c r="X65" s="0" t="n">
        <f aca="false">IF(Source!BI31&lt;=1,I58+I59+I61+I62+I63,0)</f>
        <v>0</v>
      </c>
      <c r="Y65" s="0" t="n">
        <f aca="false">IF(Source!BI31=2,I58+I59+I61+I62+I63,0)</f>
        <v>341.35</v>
      </c>
      <c r="Z65" s="0" t="n">
        <f aca="false">IF(Source!BI31=3,I58+I59+I61+I62+I63,0)</f>
        <v>0</v>
      </c>
      <c r="AA65" s="0" t="n">
        <f aca="false">IF(Source!BI31=4,I58+I59+I61+I62+I63,0)</f>
        <v>0</v>
      </c>
    </row>
    <row r="66" customFormat="false" ht="57" hidden="false" customHeight="false" outlineLevel="0" collapsed="false">
      <c r="A66" s="27" t="str">
        <f aca="false">Source!E32</f>
        <v>6</v>
      </c>
      <c r="B66" s="28" t="str">
        <f aca="false">Source!F32</f>
        <v>4.8-80-1</v>
      </c>
      <c r="C66" s="28" t="str">
        <f aca="false">Source!G32</f>
        <v>КАБЕЛИ ДО 35 КВ В ПРОЛОЖЕННЫХ ТРУБАХ, БЛОКАХ И КОРОБАХ, КАБЕЛЬ, МАССА 1 М: ДО 1 КГ (Прим кабели дренажные)</v>
      </c>
      <c r="D66" s="29" t="str">
        <f aca="false">Source!H32</f>
        <v>100 м</v>
      </c>
      <c r="E66" s="1" t="n">
        <f aca="false">Source!I32</f>
        <v>1.52</v>
      </c>
      <c r="F66" s="30"/>
      <c r="G66" s="31"/>
      <c r="H66" s="1"/>
      <c r="I66" s="32"/>
      <c r="J66" s="1"/>
      <c r="K66" s="32"/>
      <c r="Q66" s="0" t="n">
        <f aca="false">ROUND((Source!DN32/100)*ROUND((Source!AF32*Source!AV32)*Source!I32,2),2)</f>
        <v>90.53</v>
      </c>
      <c r="R66" s="0" t="n">
        <f aca="false">Source!X32</f>
        <v>1069.19</v>
      </c>
      <c r="S66" s="0" t="n">
        <f aca="false">ROUND((Source!DO32/100)*ROUND((Source!AF32*Source!AV32)*Source!I32,2),2)</f>
        <v>53.2</v>
      </c>
      <c r="T66" s="0" t="n">
        <f aca="false">Source!Y32</f>
        <v>588.06</v>
      </c>
      <c r="U66" s="0" t="n">
        <f aca="false">ROUND((175/100)*ROUND((Source!AE32*Source!AV32)*Source!I32,2),2)</f>
        <v>7.49</v>
      </c>
      <c r="V66" s="0" t="n">
        <f aca="false">ROUND((166/100)*ROUND(Source!CS32*Source!I32,2),2)</f>
        <v>119.57</v>
      </c>
    </row>
    <row r="67" customFormat="false" ht="14.25" hidden="false" customHeight="false" outlineLevel="0" collapsed="false">
      <c r="A67" s="27"/>
      <c r="B67" s="28"/>
      <c r="C67" s="28" t="s">
        <v>20</v>
      </c>
      <c r="D67" s="29"/>
      <c r="E67" s="1"/>
      <c r="F67" s="30" t="n">
        <f aca="false">Source!AO32</f>
        <v>131.93</v>
      </c>
      <c r="G67" s="31" t="str">
        <f aca="false">Source!DG32</f>
        <v>)*0,3)*1,1)*1,2</v>
      </c>
      <c r="H67" s="1" t="n">
        <f aca="false">Source!AV32</f>
        <v>1</v>
      </c>
      <c r="I67" s="32" t="n">
        <f aca="false">ROUND((Source!AF32*Source!AV32)*Source!I32,2)</f>
        <v>79.41</v>
      </c>
      <c r="J67" s="1" t="n">
        <f aca="false">IF(Source!BA32&lt;&gt;0,Source!BA32,1)</f>
        <v>16.83</v>
      </c>
      <c r="K67" s="32" t="n">
        <f aca="false">Source!S32</f>
        <v>1336.49</v>
      </c>
      <c r="W67" s="0" t="n">
        <f aca="false">ROUND((Source!AF32*Source!AV32)*Source!I32,2)</f>
        <v>79.41</v>
      </c>
    </row>
    <row r="68" customFormat="false" ht="14.25" hidden="false" customHeight="false" outlineLevel="0" collapsed="false">
      <c r="A68" s="27"/>
      <c r="B68" s="28"/>
      <c r="C68" s="28" t="s">
        <v>21</v>
      </c>
      <c r="D68" s="29"/>
      <c r="E68" s="1"/>
      <c r="F68" s="30" t="n">
        <f aca="false">Source!AM32</f>
        <v>31.63</v>
      </c>
      <c r="G68" s="31" t="str">
        <f aca="false">Source!DE32</f>
        <v>)*0,3)*1,1)*1,2</v>
      </c>
      <c r="H68" s="1" t="n">
        <f aca="false">Source!AV32</f>
        <v>1</v>
      </c>
      <c r="I68" s="32" t="n">
        <f aca="false">ROUND((Source!AD32*Source!AV32)*Source!I32,2)</f>
        <v>19.04</v>
      </c>
      <c r="J68" s="1" t="n">
        <f aca="false">IF(Source!BB32&lt;&gt;0,Source!BB32,1)</f>
        <v>8.82</v>
      </c>
      <c r="K68" s="32" t="n">
        <f aca="false">Source!Q32</f>
        <v>167.92</v>
      </c>
    </row>
    <row r="69" customFormat="false" ht="14.25" hidden="false" customHeight="false" outlineLevel="0" collapsed="false">
      <c r="A69" s="27"/>
      <c r="B69" s="28"/>
      <c r="C69" s="28" t="s">
        <v>22</v>
      </c>
      <c r="D69" s="29"/>
      <c r="E69" s="1"/>
      <c r="F69" s="30" t="n">
        <f aca="false">Source!AN32</f>
        <v>7.11</v>
      </c>
      <c r="G69" s="31" t="str">
        <f aca="false">Source!DF32</f>
        <v>)*0,3)*1,1)*1,2</v>
      </c>
      <c r="H69" s="1" t="n">
        <f aca="false">Source!AV32</f>
        <v>1</v>
      </c>
      <c r="I69" s="33" t="n">
        <f aca="false">ROUND((Source!AE32*Source!AV32)*Source!I32,2)</f>
        <v>4.28</v>
      </c>
      <c r="J69" s="1" t="n">
        <f aca="false">IF(Source!BS32&lt;&gt;0,Source!BS32,1)</f>
        <v>16.83</v>
      </c>
      <c r="K69" s="33" t="n">
        <f aca="false">Source!R32</f>
        <v>72.03</v>
      </c>
      <c r="W69" s="0" t="n">
        <f aca="false">ROUND((Source!AE32*Source!AV32)*Source!I32,2)</f>
        <v>4.28</v>
      </c>
    </row>
    <row r="70" customFormat="false" ht="14.25" hidden="false" customHeight="false" outlineLevel="0" collapsed="false">
      <c r="A70" s="27"/>
      <c r="B70" s="28"/>
      <c r="C70" s="28" t="s">
        <v>23</v>
      </c>
      <c r="D70" s="29" t="s">
        <v>24</v>
      </c>
      <c r="E70" s="1" t="n">
        <f aca="false">Source!DN32</f>
        <v>114</v>
      </c>
      <c r="F70" s="30"/>
      <c r="G70" s="31"/>
      <c r="H70" s="1"/>
      <c r="I70" s="32" t="n">
        <f aca="false">SUM(Q66:Q69)</f>
        <v>90.53</v>
      </c>
      <c r="J70" s="1" t="n">
        <f aca="false">Source!BZ32</f>
        <v>80</v>
      </c>
      <c r="K70" s="32" t="n">
        <f aca="false">SUM(R66:R69)</f>
        <v>1069.19</v>
      </c>
    </row>
    <row r="71" customFormat="false" ht="14.25" hidden="false" customHeight="false" outlineLevel="0" collapsed="false">
      <c r="A71" s="27"/>
      <c r="B71" s="28"/>
      <c r="C71" s="28" t="s">
        <v>25</v>
      </c>
      <c r="D71" s="29" t="s">
        <v>24</v>
      </c>
      <c r="E71" s="1" t="n">
        <f aca="false">Source!DO32</f>
        <v>67</v>
      </c>
      <c r="F71" s="30"/>
      <c r="G71" s="31"/>
      <c r="H71" s="1"/>
      <c r="I71" s="32" t="n">
        <f aca="false">SUM(S66:S70)</f>
        <v>53.2</v>
      </c>
      <c r="J71" s="1" t="n">
        <f aca="false">Source!CA32</f>
        <v>44</v>
      </c>
      <c r="K71" s="32" t="n">
        <f aca="false">SUM(T66:T70)</f>
        <v>588.06</v>
      </c>
    </row>
    <row r="72" customFormat="false" ht="14.25" hidden="false" customHeight="false" outlineLevel="0" collapsed="false">
      <c r="A72" s="27"/>
      <c r="B72" s="28"/>
      <c r="C72" s="28" t="s">
        <v>26</v>
      </c>
      <c r="D72" s="29" t="s">
        <v>24</v>
      </c>
      <c r="E72" s="1" t="n">
        <f aca="false">175</f>
        <v>175</v>
      </c>
      <c r="F72" s="30"/>
      <c r="G72" s="31"/>
      <c r="H72" s="1"/>
      <c r="I72" s="32" t="n">
        <f aca="false">SUM(U66:U71)</f>
        <v>7.49</v>
      </c>
      <c r="J72" s="1" t="n">
        <f aca="false">166</f>
        <v>166</v>
      </c>
      <c r="K72" s="32" t="n">
        <f aca="false">SUM(V66:V71)</f>
        <v>119.57</v>
      </c>
    </row>
    <row r="73" customFormat="false" ht="14.25" hidden="false" customHeight="false" outlineLevel="0" collapsed="false">
      <c r="A73" s="27"/>
      <c r="B73" s="28"/>
      <c r="C73" s="28" t="s">
        <v>27</v>
      </c>
      <c r="D73" s="29" t="s">
        <v>28</v>
      </c>
      <c r="E73" s="1" t="n">
        <f aca="false">Source!AQ32</f>
        <v>10.7</v>
      </c>
      <c r="F73" s="30"/>
      <c r="G73" s="31" t="str">
        <f aca="false">Source!DI32</f>
        <v>)*0,3)*1,1)*1,2</v>
      </c>
      <c r="H73" s="1" t="n">
        <f aca="false">Source!AV32</f>
        <v>1</v>
      </c>
      <c r="I73" s="32" t="n">
        <f aca="false">Source!U32</f>
        <v>6.440544</v>
      </c>
      <c r="J73" s="1"/>
      <c r="K73" s="32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n">
        <f aca="false">I67+I68+I70+I71+I72</f>
        <v>249.67</v>
      </c>
      <c r="I74" s="35"/>
      <c r="J74" s="35" t="n">
        <f aca="false">K67+K68+K70+K71+K72</f>
        <v>3281.23</v>
      </c>
      <c r="K74" s="35"/>
      <c r="O74" s="36" t="n">
        <f aca="false">H74</f>
        <v>249.67</v>
      </c>
      <c r="P74" s="36" t="n">
        <f aca="false">J74</f>
        <v>3281.23</v>
      </c>
      <c r="X74" s="0" t="n">
        <f aca="false">IF(Source!BI32&lt;=1,I67+I68+I70+I71+I72,0)</f>
        <v>0</v>
      </c>
      <c r="Y74" s="0" t="n">
        <f aca="false">IF(Source!BI32=2,I67+I68+I70+I71+I72,0)</f>
        <v>249.67</v>
      </c>
      <c r="Z74" s="0" t="n">
        <f aca="false">IF(Source!BI32=3,I67+I68+I70+I71+I72,0)</f>
        <v>0</v>
      </c>
      <c r="AA74" s="0" t="n">
        <f aca="false">IF(Source!BI32=4,I67+I68+I70+I71+I72,0)</f>
        <v>0</v>
      </c>
    </row>
    <row r="75" customFormat="false" ht="85.5" hidden="false" customHeight="false" outlineLevel="0" collapsed="false">
      <c r="A75" s="27" t="str">
        <f aca="false">Source!E34</f>
        <v>13</v>
      </c>
      <c r="B75" s="28" t="str">
        <f aca="false">Source!F34</f>
        <v>4.11-27-3</v>
      </c>
      <c r="C75" s="28" t="str">
        <f aca="false">Source!G34</f>
        <v>ПРИБОРЫ И СРЕДСТВА АВТОМАТИЗАЦИИ, МОНТИРУЕМЫЕ НА ТЕХНОЛОГИЧЕСКОМ ТРУБОПРОВОДЕ НАРУЖНЫЙ ДИАМЕТР ТРУБОПРОВОДА: ДО 50 ММ(Прим. датчик УАВ СКЗ)</v>
      </c>
      <c r="D75" s="29" t="str">
        <f aca="false">Source!H34</f>
        <v>шт.</v>
      </c>
      <c r="E75" s="1" t="n">
        <f aca="false">Source!I34</f>
        <v>4</v>
      </c>
      <c r="F75" s="30"/>
      <c r="G75" s="31"/>
      <c r="H75" s="1"/>
      <c r="I75" s="32"/>
      <c r="J75" s="1"/>
      <c r="K75" s="32"/>
      <c r="Q75" s="0" t="n">
        <f aca="false">ROUND((Source!DN34/100)*ROUND((Source!AF34*Source!AV34)*Source!I34,2),2)</f>
        <v>64</v>
      </c>
      <c r="R75" s="0" t="n">
        <f aca="false">Source!X34</f>
        <v>755.83</v>
      </c>
      <c r="S75" s="0" t="n">
        <f aca="false">ROUND((Source!DO34/100)*ROUND((Source!AF34*Source!AV34)*Source!I34,2),2)</f>
        <v>37.61</v>
      </c>
      <c r="T75" s="0" t="n">
        <f aca="false">Source!Y34</f>
        <v>415.71</v>
      </c>
      <c r="U75" s="0" t="n">
        <f aca="false">ROUND((175/100)*ROUND((Source!AE34*Source!AV34)*Source!I34,2),2)</f>
        <v>5.36</v>
      </c>
      <c r="V75" s="0" t="n">
        <f aca="false">ROUND((166/100)*ROUND(Source!CS34*Source!I34,2),2)</f>
        <v>85.41</v>
      </c>
    </row>
    <row r="76" customFormat="false" ht="14.25" hidden="false" customHeight="false" outlineLevel="0" collapsed="false">
      <c r="A76" s="27"/>
      <c r="B76" s="28"/>
      <c r="C76" s="28" t="s">
        <v>20</v>
      </c>
      <c r="D76" s="29"/>
      <c r="E76" s="1"/>
      <c r="F76" s="30" t="n">
        <f aca="false">Source!AO34</f>
        <v>35.44</v>
      </c>
      <c r="G76" s="31" t="str">
        <f aca="false">Source!DG34</f>
        <v>)*0,3)*1,1)*1,2</v>
      </c>
      <c r="H76" s="1" t="n">
        <f aca="false">Source!AV34</f>
        <v>1</v>
      </c>
      <c r="I76" s="32" t="n">
        <f aca="false">ROUND((Source!AF34*Source!AV34)*Source!I34,2)</f>
        <v>56.14</v>
      </c>
      <c r="J76" s="1" t="n">
        <f aca="false">IF(Source!BA34&lt;&gt;0,Source!BA34,1)</f>
        <v>16.83</v>
      </c>
      <c r="K76" s="32" t="n">
        <f aca="false">Source!S34</f>
        <v>944.79</v>
      </c>
      <c r="W76" s="0" t="n">
        <f aca="false">ROUND((Source!AF34*Source!AV34)*Source!I34,2)</f>
        <v>56.14</v>
      </c>
    </row>
    <row r="77" customFormat="false" ht="14.25" hidden="false" customHeight="false" outlineLevel="0" collapsed="false">
      <c r="A77" s="27"/>
      <c r="B77" s="28"/>
      <c r="C77" s="28" t="s">
        <v>21</v>
      </c>
      <c r="D77" s="29"/>
      <c r="E77" s="1"/>
      <c r="F77" s="30" t="n">
        <f aca="false">Source!AM34</f>
        <v>8.19</v>
      </c>
      <c r="G77" s="31" t="str">
        <f aca="false">Source!DE34</f>
        <v>)*0,3)*1,1)*1,2</v>
      </c>
      <c r="H77" s="1" t="n">
        <f aca="false">Source!AV34</f>
        <v>1</v>
      </c>
      <c r="I77" s="32" t="n">
        <f aca="false">ROUND((Source!AD34*Source!AV34)*Source!I34,2)</f>
        <v>12.97</v>
      </c>
      <c r="J77" s="1" t="n">
        <f aca="false">IF(Source!BB34&lt;&gt;0,Source!BB34,1)</f>
        <v>8.93</v>
      </c>
      <c r="K77" s="32" t="n">
        <f aca="false">Source!Q34</f>
        <v>115.85</v>
      </c>
    </row>
    <row r="78" customFormat="false" ht="14.25" hidden="false" customHeight="false" outlineLevel="0" collapsed="false">
      <c r="A78" s="27"/>
      <c r="B78" s="28"/>
      <c r="C78" s="28" t="s">
        <v>22</v>
      </c>
      <c r="D78" s="29"/>
      <c r="E78" s="1"/>
      <c r="F78" s="30" t="n">
        <f aca="false">Source!AN34</f>
        <v>1.93</v>
      </c>
      <c r="G78" s="31" t="str">
        <f aca="false">Source!DF34</f>
        <v>)*0,3)*1,1)*1,2</v>
      </c>
      <c r="H78" s="1" t="n">
        <f aca="false">Source!AV34</f>
        <v>1</v>
      </c>
      <c r="I78" s="33" t="n">
        <f aca="false">ROUND((Source!AE34*Source!AV34)*Source!I34,2)</f>
        <v>3.06</v>
      </c>
      <c r="J78" s="1" t="n">
        <f aca="false">IF(Source!BS34&lt;&gt;0,Source!BS34,1)</f>
        <v>16.83</v>
      </c>
      <c r="K78" s="33" t="n">
        <f aca="false">Source!R34</f>
        <v>51.45</v>
      </c>
      <c r="W78" s="0" t="n">
        <f aca="false">ROUND((Source!AE34*Source!AV34)*Source!I34,2)</f>
        <v>3.06</v>
      </c>
    </row>
    <row r="79" customFormat="false" ht="14.25" hidden="false" customHeight="false" outlineLevel="0" collapsed="false">
      <c r="A79" s="27"/>
      <c r="B79" s="28"/>
      <c r="C79" s="28" t="s">
        <v>23</v>
      </c>
      <c r="D79" s="29" t="s">
        <v>24</v>
      </c>
      <c r="E79" s="1" t="n">
        <f aca="false">Source!DN34</f>
        <v>114</v>
      </c>
      <c r="F79" s="30"/>
      <c r="G79" s="31"/>
      <c r="H79" s="1"/>
      <c r="I79" s="32" t="n">
        <f aca="false">SUM(Q75:Q78)</f>
        <v>64</v>
      </c>
      <c r="J79" s="1" t="n">
        <f aca="false">Source!BZ34</f>
        <v>80</v>
      </c>
      <c r="K79" s="32" t="n">
        <f aca="false">SUM(R75:R78)</f>
        <v>755.83</v>
      </c>
    </row>
    <row r="80" customFormat="false" ht="14.25" hidden="false" customHeight="false" outlineLevel="0" collapsed="false">
      <c r="A80" s="27"/>
      <c r="B80" s="28"/>
      <c r="C80" s="28" t="s">
        <v>25</v>
      </c>
      <c r="D80" s="29" t="s">
        <v>24</v>
      </c>
      <c r="E80" s="1" t="n">
        <f aca="false">Source!DO34</f>
        <v>67</v>
      </c>
      <c r="F80" s="30"/>
      <c r="G80" s="31"/>
      <c r="H80" s="1"/>
      <c r="I80" s="32" t="n">
        <f aca="false">SUM(S75:S79)</f>
        <v>37.61</v>
      </c>
      <c r="J80" s="1" t="n">
        <f aca="false">Source!CA34</f>
        <v>44</v>
      </c>
      <c r="K80" s="32" t="n">
        <f aca="false">SUM(T75:T79)</f>
        <v>415.71</v>
      </c>
    </row>
    <row r="81" customFormat="false" ht="14.25" hidden="false" customHeight="false" outlineLevel="0" collapsed="false">
      <c r="A81" s="27"/>
      <c r="B81" s="28"/>
      <c r="C81" s="28" t="s">
        <v>26</v>
      </c>
      <c r="D81" s="29" t="s">
        <v>24</v>
      </c>
      <c r="E81" s="1" t="n">
        <f aca="false">175</f>
        <v>175</v>
      </c>
      <c r="F81" s="30"/>
      <c r="G81" s="31"/>
      <c r="H81" s="1"/>
      <c r="I81" s="32" t="n">
        <f aca="false">SUM(U75:U80)</f>
        <v>5.36</v>
      </c>
      <c r="J81" s="1" t="n">
        <f aca="false">166</f>
        <v>166</v>
      </c>
      <c r="K81" s="32" t="n">
        <f aca="false">SUM(V75:V80)</f>
        <v>85.41</v>
      </c>
    </row>
    <row r="82" customFormat="false" ht="14.25" hidden="false" customHeight="false" outlineLevel="0" collapsed="false">
      <c r="A82" s="27"/>
      <c r="B82" s="28"/>
      <c r="C82" s="28" t="s">
        <v>27</v>
      </c>
      <c r="D82" s="29" t="s">
        <v>28</v>
      </c>
      <c r="E82" s="1" t="n">
        <f aca="false">Source!AQ34</f>
        <v>3.09</v>
      </c>
      <c r="F82" s="30"/>
      <c r="G82" s="31" t="str">
        <f aca="false">Source!DI34</f>
        <v>)*0,3)*1,1)*1,2</v>
      </c>
      <c r="H82" s="1" t="n">
        <f aca="false">Source!AV34</f>
        <v>1</v>
      </c>
      <c r="I82" s="32" t="n">
        <f aca="false">Source!U34</f>
        <v>4.89456</v>
      </c>
      <c r="J82" s="1"/>
      <c r="K82" s="32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6+I77+I79+I80+I81</f>
        <v>176.08</v>
      </c>
      <c r="I83" s="35"/>
      <c r="J83" s="35" t="n">
        <f aca="false">K76+K77+K79+K80+K81</f>
        <v>2317.59</v>
      </c>
      <c r="K83" s="35"/>
      <c r="O83" s="36" t="n">
        <f aca="false">H83</f>
        <v>176.08</v>
      </c>
      <c r="P83" s="36" t="n">
        <f aca="false">J83</f>
        <v>2317.59</v>
      </c>
      <c r="X83" s="0" t="n">
        <f aca="false">IF(Source!BI34&lt;=1,I76+I77+I79+I80+I81,0)</f>
        <v>0</v>
      </c>
      <c r="Y83" s="0" t="n">
        <f aca="false">IF(Source!BI34=2,I76+I77+I79+I80+I81,0)</f>
        <v>176.08</v>
      </c>
      <c r="Z83" s="0" t="n">
        <f aca="false">IF(Source!BI34=3,I76+I77+I79+I80+I81,0)</f>
        <v>0</v>
      </c>
      <c r="AA83" s="0" t="n">
        <f aca="false">IF(Source!BI34=4,I76+I77+I79+I80+I81,0)</f>
        <v>0</v>
      </c>
    </row>
    <row r="84" customFormat="false" ht="42.75" hidden="false" customHeight="false" outlineLevel="0" collapsed="false">
      <c r="A84" s="27" t="str">
        <f aca="false">Source!E36</f>
        <v>15</v>
      </c>
      <c r="B84" s="28" t="str">
        <f aca="false">Source!F36</f>
        <v>4.8-64-3</v>
      </c>
      <c r="C84" s="28" t="str">
        <f aca="false">Source!G36</f>
        <v>КОНСТРУКЦИИ МЕТАЛЛИЧЕСКИЕ ПОД ОБОРУДОВАНИЕ, КОНСТРУКЦИЯ МЕТАЛЛИЧЕСКАЯ</v>
      </c>
      <c r="D84" s="29" t="str">
        <f aca="false">Source!H36</f>
        <v>т</v>
      </c>
      <c r="E84" s="1" t="n">
        <f aca="false">Source!I36</f>
        <v>0.01</v>
      </c>
      <c r="F84" s="30"/>
      <c r="G84" s="31"/>
      <c r="H84" s="1"/>
      <c r="I84" s="32"/>
      <c r="J84" s="1"/>
      <c r="K84" s="32"/>
      <c r="Q84" s="0" t="n">
        <f aca="false">ROUND((Source!DN36/100)*ROUND((Source!AF36*Source!AV36)*Source!I36,2),2)</f>
        <v>2.31</v>
      </c>
      <c r="R84" s="0" t="n">
        <f aca="false">Source!X36</f>
        <v>27.32</v>
      </c>
      <c r="S84" s="0" t="n">
        <f aca="false">ROUND((Source!DO36/100)*ROUND((Source!AF36*Source!AV36)*Source!I36,2),2)</f>
        <v>1.36</v>
      </c>
      <c r="T84" s="0" t="n">
        <f aca="false">Source!Y36</f>
        <v>15.03</v>
      </c>
      <c r="U84" s="0" t="n">
        <f aca="false">ROUND((175/100)*ROUND((Source!AE36*Source!AV36)*Source!I36,2),2)</f>
        <v>0.35</v>
      </c>
      <c r="V84" s="0" t="n">
        <f aca="false">ROUND((166/100)*ROUND(Source!CS36*Source!I36,2),2)</f>
        <v>5.58</v>
      </c>
    </row>
    <row r="85" customFormat="false" ht="14.25" hidden="false" customHeight="false" outlineLevel="0" collapsed="false">
      <c r="A85" s="27"/>
      <c r="B85" s="28"/>
      <c r="C85" s="28" t="s">
        <v>20</v>
      </c>
      <c r="D85" s="29"/>
      <c r="E85" s="1"/>
      <c r="F85" s="30" t="n">
        <f aca="false">Source!AO36</f>
        <v>676.43</v>
      </c>
      <c r="G85" s="31" t="str">
        <f aca="false">Source!DG36</f>
        <v>)*0,3</v>
      </c>
      <c r="H85" s="1" t="n">
        <f aca="false">Source!AV36</f>
        <v>1</v>
      </c>
      <c r="I85" s="32" t="n">
        <f aca="false">ROUND((Source!AF36*Source!AV36)*Source!I36,2)</f>
        <v>2.03</v>
      </c>
      <c r="J85" s="1" t="n">
        <f aca="false">IF(Source!BA36&lt;&gt;0,Source!BA36,1)</f>
        <v>16.83</v>
      </c>
      <c r="K85" s="32" t="n">
        <f aca="false">Source!S36</f>
        <v>34.15</v>
      </c>
      <c r="W85" s="0" t="n">
        <f aca="false">ROUND((Source!AF36*Source!AV36)*Source!I36,2)</f>
        <v>2.03</v>
      </c>
    </row>
    <row r="86" customFormat="false" ht="14.25" hidden="false" customHeight="false" outlineLevel="0" collapsed="false">
      <c r="A86" s="27"/>
      <c r="B86" s="28"/>
      <c r="C86" s="28" t="s">
        <v>21</v>
      </c>
      <c r="D86" s="29"/>
      <c r="E86" s="1"/>
      <c r="F86" s="30" t="n">
        <f aca="false">Source!AM36</f>
        <v>702.69</v>
      </c>
      <c r="G86" s="31" t="str">
        <f aca="false">Source!DE36</f>
        <v>)*0,3</v>
      </c>
      <c r="H86" s="1" t="n">
        <f aca="false">Source!AV36</f>
        <v>1</v>
      </c>
      <c r="I86" s="32" t="n">
        <f aca="false">ROUND((Source!AD36*Source!AV36)*Source!I36,2)</f>
        <v>2.11</v>
      </c>
      <c r="J86" s="1" t="n">
        <f aca="false">IF(Source!BB36&lt;&gt;0,Source!BB36,1)</f>
        <v>6.71</v>
      </c>
      <c r="K86" s="32" t="n">
        <f aca="false">Source!Q36</f>
        <v>14.15</v>
      </c>
    </row>
    <row r="87" customFormat="false" ht="14.25" hidden="false" customHeight="false" outlineLevel="0" collapsed="false">
      <c r="A87" s="27"/>
      <c r="B87" s="28"/>
      <c r="C87" s="28" t="s">
        <v>22</v>
      </c>
      <c r="D87" s="29"/>
      <c r="E87" s="1"/>
      <c r="F87" s="30" t="n">
        <f aca="false">Source!AN36</f>
        <v>66.48</v>
      </c>
      <c r="G87" s="31" t="str">
        <f aca="false">Source!DF36</f>
        <v>)*0,3</v>
      </c>
      <c r="H87" s="1" t="n">
        <f aca="false">Source!AV36</f>
        <v>1</v>
      </c>
      <c r="I87" s="33" t="n">
        <f aca="false">ROUND((Source!AE36*Source!AV36)*Source!I36,2)</f>
        <v>0.2</v>
      </c>
      <c r="J87" s="1" t="n">
        <f aca="false">IF(Source!BS36&lt;&gt;0,Source!BS36,1)</f>
        <v>16.83</v>
      </c>
      <c r="K87" s="33" t="n">
        <f aca="false">Source!R36</f>
        <v>3.36</v>
      </c>
      <c r="W87" s="0" t="n">
        <f aca="false">ROUND((Source!AE36*Source!AV36)*Source!I36,2)</f>
        <v>0.2</v>
      </c>
    </row>
    <row r="88" customFormat="false" ht="14.25" hidden="false" customHeight="false" outlineLevel="0" collapsed="false">
      <c r="A88" s="27"/>
      <c r="B88" s="28"/>
      <c r="C88" s="28" t="s">
        <v>23</v>
      </c>
      <c r="D88" s="29" t="s">
        <v>24</v>
      </c>
      <c r="E88" s="1" t="n">
        <f aca="false">Source!DN36</f>
        <v>114</v>
      </c>
      <c r="F88" s="30"/>
      <c r="G88" s="31"/>
      <c r="H88" s="1"/>
      <c r="I88" s="32" t="n">
        <f aca="false">SUM(Q84:Q87)</f>
        <v>2.31</v>
      </c>
      <c r="J88" s="1" t="n">
        <f aca="false">Source!BZ36</f>
        <v>80</v>
      </c>
      <c r="K88" s="32" t="n">
        <f aca="false">SUM(R84:R87)</f>
        <v>27.32</v>
      </c>
    </row>
    <row r="89" customFormat="false" ht="14.25" hidden="false" customHeight="false" outlineLevel="0" collapsed="false">
      <c r="A89" s="27"/>
      <c r="B89" s="28"/>
      <c r="C89" s="28" t="s">
        <v>25</v>
      </c>
      <c r="D89" s="29" t="s">
        <v>24</v>
      </c>
      <c r="E89" s="1" t="n">
        <f aca="false">Source!DO36</f>
        <v>67</v>
      </c>
      <c r="F89" s="30"/>
      <c r="G89" s="31"/>
      <c r="H89" s="1"/>
      <c r="I89" s="32" t="n">
        <f aca="false">SUM(S84:S88)</f>
        <v>1.36</v>
      </c>
      <c r="J89" s="1" t="n">
        <f aca="false">Source!CA36</f>
        <v>44</v>
      </c>
      <c r="K89" s="32" t="n">
        <f aca="false">SUM(T84:T88)</f>
        <v>15.03</v>
      </c>
    </row>
    <row r="90" customFormat="false" ht="14.25" hidden="false" customHeight="false" outlineLevel="0" collapsed="false">
      <c r="A90" s="27"/>
      <c r="B90" s="28"/>
      <c r="C90" s="28" t="s">
        <v>26</v>
      </c>
      <c r="D90" s="29" t="s">
        <v>24</v>
      </c>
      <c r="E90" s="1" t="n">
        <f aca="false">175</f>
        <v>175</v>
      </c>
      <c r="F90" s="30"/>
      <c r="G90" s="31"/>
      <c r="H90" s="1"/>
      <c r="I90" s="32" t="n">
        <f aca="false">SUM(U84:U89)</f>
        <v>0.35</v>
      </c>
      <c r="J90" s="1" t="n">
        <f aca="false">166</f>
        <v>166</v>
      </c>
      <c r="K90" s="32" t="n">
        <f aca="false">SUM(V84:V89)</f>
        <v>5.58</v>
      </c>
    </row>
    <row r="91" customFormat="false" ht="14.25" hidden="false" customHeight="false" outlineLevel="0" collapsed="false">
      <c r="A91" s="27"/>
      <c r="B91" s="28"/>
      <c r="C91" s="28" t="s">
        <v>27</v>
      </c>
      <c r="D91" s="29" t="s">
        <v>28</v>
      </c>
      <c r="E91" s="1" t="n">
        <f aca="false">Source!AQ36</f>
        <v>53.6</v>
      </c>
      <c r="F91" s="30"/>
      <c r="G91" s="31" t="str">
        <f aca="false">Source!DI36</f>
        <v>)*0,3</v>
      </c>
      <c r="H91" s="1" t="n">
        <f aca="false">Source!AV36</f>
        <v>1</v>
      </c>
      <c r="I91" s="32" t="n">
        <f aca="false">Source!U36</f>
        <v>0.1608</v>
      </c>
      <c r="J91" s="1"/>
      <c r="K91" s="32"/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4"/>
      <c r="G92" s="34"/>
      <c r="H92" s="35" t="n">
        <f aca="false">I85+I86+I88+I89+I90</f>
        <v>8.16</v>
      </c>
      <c r="I92" s="35"/>
      <c r="J92" s="35" t="n">
        <f aca="false">K85+K86+K88+K89+K90</f>
        <v>96.23</v>
      </c>
      <c r="K92" s="35"/>
      <c r="O92" s="36" t="n">
        <f aca="false">H92</f>
        <v>8.16</v>
      </c>
      <c r="P92" s="36" t="n">
        <f aca="false">J92</f>
        <v>96.23</v>
      </c>
      <c r="X92" s="0" t="n">
        <f aca="false">IF(Source!BI36&lt;=1,I85+I86+I88+I89+I90,0)</f>
        <v>0</v>
      </c>
      <c r="Y92" s="0" t="n">
        <f aca="false">IF(Source!BI36=2,I85+I86+I88+I89+I90,0)</f>
        <v>8.16</v>
      </c>
      <c r="Z92" s="0" t="n">
        <f aca="false">IF(Source!BI36=3,I85+I86+I88+I89+I90,0)</f>
        <v>0</v>
      </c>
      <c r="AA92" s="0" t="n">
        <f aca="false">IF(Source!BI36=4,I85+I86+I88+I89+I90,0)</f>
        <v>0</v>
      </c>
    </row>
    <row r="94" customFormat="false" ht="15" hidden="false" customHeight="true" outlineLevel="0" collapsed="false">
      <c r="A94" s="37" t="str">
        <f aca="false">CONCATENATE("Итого по разделу: ",IF(Source!G38&lt;&gt;"Новый раздел",Source!G38,""))</f>
        <v>Итого по разделу: Демонтаж</v>
      </c>
      <c r="B94" s="37"/>
      <c r="C94" s="37"/>
      <c r="D94" s="37"/>
      <c r="E94" s="37"/>
      <c r="F94" s="37"/>
      <c r="G94" s="37"/>
      <c r="H94" s="38" t="n">
        <f aca="false">SUM(O29:O93)</f>
        <v>1753.05</v>
      </c>
      <c r="I94" s="38"/>
      <c r="J94" s="38" t="n">
        <f aca="false">SUM(P29:P93)</f>
        <v>22774.69</v>
      </c>
      <c r="K94" s="38"/>
      <c r="AF94" s="39" t="str">
        <f aca="false">CONCATENATE("Итого по разделу: ",IF(Source!G38&lt;&gt;"Новый раздел",Source!G38,""))</f>
        <v>Итого по разделу: Демонтаж</v>
      </c>
    </row>
    <row r="97" customFormat="false" ht="16.5" hidden="false" customHeight="true" outlineLevel="0" collapsed="false">
      <c r="A97" s="25" t="str">
        <f aca="false">CONCATENATE("Раздел: ",IF(Source!G64&lt;&gt;"Новый раздел",Source!G64,""))</f>
        <v>Раздел: Строительно-монтажные работы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AE97" s="26" t="str">
        <f aca="false">CONCATENATE("Раздел: ",IF(Source!G64&lt;&gt;"Новый раздел",Source!G64,""))</f>
        <v>Раздел: Строительно-монтажные работы</v>
      </c>
    </row>
    <row r="98" customFormat="false" ht="71.25" hidden="false" customHeight="false" outlineLevel="0" collapsed="false">
      <c r="A98" s="27" t="str">
        <f aca="false">Source!E68</f>
        <v>1</v>
      </c>
      <c r="B98" s="28" t="str">
        <f aca="false">Source!F68</f>
        <v>3.24-33-2</v>
      </c>
      <c r="C98" s="28" t="str">
        <f aca="false">Source!G68</f>
        <v>ПРИСОЕДИНЕНИЕ ДРЕНАЖНЫХ КАБЕЛЕЙ С РАЗБОРКОЙ И ВОССТАНОВЛЕНИЕМ ИЗОЛЯЦИИ (БЕЗ СТОИМОСТИ ПАТРОНОВ ТЕРМИТНЫХ) К ТРУБОПРОВОДУ</v>
      </c>
      <c r="D98" s="29" t="str">
        <f aca="false">Source!H68</f>
        <v>присоединение</v>
      </c>
      <c r="E98" s="1" t="n">
        <f aca="false">Source!I68</f>
        <v>2</v>
      </c>
      <c r="F98" s="30"/>
      <c r="G98" s="31"/>
      <c r="H98" s="1"/>
      <c r="I98" s="32"/>
      <c r="J98" s="1"/>
      <c r="K98" s="32"/>
      <c r="Q98" s="0" t="n">
        <f aca="false">ROUND((Source!DN68/100)*ROUND((Source!AF68*Source!AV68)*Source!I68,2),2)</f>
        <v>425.82</v>
      </c>
      <c r="R98" s="0" t="n">
        <f aca="false">Source!X68</f>
        <v>6054.59</v>
      </c>
      <c r="S98" s="0" t="n">
        <f aca="false">ROUND((Source!DO68/100)*ROUND((Source!AF68*Source!AV68)*Source!I68,2),2)</f>
        <v>249.62</v>
      </c>
      <c r="T98" s="0" t="n">
        <f aca="false">Source!Y68</f>
        <v>2718.39</v>
      </c>
      <c r="U98" s="0" t="n">
        <f aca="false">ROUND((175/100)*ROUND((Source!AE68*Source!AV68)*Source!I68,2),2)</f>
        <v>1.05</v>
      </c>
      <c r="V98" s="0" t="n">
        <f aca="false">ROUND((166/100)*ROUND(Source!CS68*Source!I68,2),2)</f>
        <v>16.78</v>
      </c>
    </row>
    <row r="99" customFormat="false" ht="14.25" hidden="false" customHeight="false" outlineLevel="0" collapsed="false">
      <c r="A99" s="27"/>
      <c r="B99" s="28"/>
      <c r="C99" s="28" t="s">
        <v>20</v>
      </c>
      <c r="D99" s="29"/>
      <c r="E99" s="1"/>
      <c r="F99" s="30" t="n">
        <f aca="false">Source!AO68</f>
        <v>126.17</v>
      </c>
      <c r="G99" s="31" t="str">
        <f aca="false">Source!DG68</f>
        <v>*1,15))*1,1)*1,15</v>
      </c>
      <c r="H99" s="1" t="n">
        <f aca="false">Source!AV68</f>
        <v>1</v>
      </c>
      <c r="I99" s="32" t="n">
        <f aca="false">ROUND((Source!AF68*Source!AV68)*Source!I68,2)</f>
        <v>367.09</v>
      </c>
      <c r="J99" s="1" t="n">
        <f aca="false">IF(Source!BA68&lt;&gt;0,Source!BA68,1)</f>
        <v>16.83</v>
      </c>
      <c r="K99" s="32" t="n">
        <f aca="false">Source!S68</f>
        <v>6178.15</v>
      </c>
      <c r="W99" s="0" t="n">
        <f aca="false">ROUND((Source!AF68*Source!AV68)*Source!I68,2)</f>
        <v>367.09</v>
      </c>
    </row>
    <row r="100" customFormat="false" ht="14.25" hidden="false" customHeight="false" outlineLevel="0" collapsed="false">
      <c r="A100" s="27"/>
      <c r="B100" s="28"/>
      <c r="C100" s="28" t="s">
        <v>21</v>
      </c>
      <c r="D100" s="29"/>
      <c r="E100" s="1"/>
      <c r="F100" s="30" t="n">
        <f aca="false">Source!AM68</f>
        <v>0.95</v>
      </c>
      <c r="G100" s="31" t="str">
        <f aca="false">Source!DE68</f>
        <v>*1,25)*1,1)*1,15</v>
      </c>
      <c r="H100" s="1" t="n">
        <f aca="false">Source!AV68</f>
        <v>1</v>
      </c>
      <c r="I100" s="32" t="n">
        <f aca="false">ROUND((Source!AD68*Source!AV68)*Source!I68,2)</f>
        <v>3</v>
      </c>
      <c r="J100" s="1" t="n">
        <f aca="false">IF(Source!BB68&lt;&gt;0,Source!BB68,1)</f>
        <v>6.28</v>
      </c>
      <c r="K100" s="32" t="n">
        <f aca="false">Source!Q68</f>
        <v>18.87</v>
      </c>
    </row>
    <row r="101" customFormat="false" ht="14.25" hidden="false" customHeight="false" outlineLevel="0" collapsed="false">
      <c r="A101" s="27"/>
      <c r="B101" s="28"/>
      <c r="C101" s="28" t="s">
        <v>22</v>
      </c>
      <c r="D101" s="29"/>
      <c r="E101" s="1"/>
      <c r="F101" s="30" t="n">
        <f aca="false">Source!AN68</f>
        <v>0.19</v>
      </c>
      <c r="G101" s="31" t="str">
        <f aca="false">Source!DF68</f>
        <v>*1,25)*1,1)*1,15</v>
      </c>
      <c r="H101" s="1" t="n">
        <f aca="false">Source!AV68</f>
        <v>1</v>
      </c>
      <c r="I101" s="33" t="n">
        <f aca="false">ROUND((Source!AE68*Source!AV68)*Source!I68,2)</f>
        <v>0.6</v>
      </c>
      <c r="J101" s="1" t="n">
        <f aca="false">IF(Source!BS68&lt;&gt;0,Source!BS68,1)</f>
        <v>16.83</v>
      </c>
      <c r="K101" s="33" t="n">
        <f aca="false">Source!R68</f>
        <v>10.11</v>
      </c>
      <c r="W101" s="0" t="n">
        <f aca="false">ROUND((Source!AE68*Source!AV68)*Source!I68,2)</f>
        <v>0.6</v>
      </c>
    </row>
    <row r="102" customFormat="false" ht="14.25" hidden="false" customHeight="false" outlineLevel="0" collapsed="false">
      <c r="A102" s="27"/>
      <c r="B102" s="28"/>
      <c r="C102" s="28" t="s">
        <v>29</v>
      </c>
      <c r="D102" s="29"/>
      <c r="E102" s="1"/>
      <c r="F102" s="30" t="n">
        <f aca="false">Source!AL68</f>
        <v>62.97</v>
      </c>
      <c r="G102" s="31" t="n">
        <f aca="false">Source!DD68</f>
        <v>0</v>
      </c>
      <c r="H102" s="1" t="n">
        <f aca="false">Source!AW68</f>
        <v>1</v>
      </c>
      <c r="I102" s="32" t="n">
        <f aca="false">ROUND((Source!AC68*Source!AW68)*Source!I68,2)</f>
        <v>125.94</v>
      </c>
      <c r="J102" s="1" t="n">
        <f aca="false">IF(Source!BC68&lt;&gt;0,Source!BC68,1)</f>
        <v>11.3</v>
      </c>
      <c r="K102" s="32" t="n">
        <f aca="false">Source!P68</f>
        <v>1423.12</v>
      </c>
    </row>
    <row r="103" customFormat="false" ht="14.25" hidden="false" customHeight="false" outlineLevel="0" collapsed="false">
      <c r="A103" s="27"/>
      <c r="B103" s="28"/>
      <c r="C103" s="28" t="s">
        <v>23</v>
      </c>
      <c r="D103" s="29" t="s">
        <v>24</v>
      </c>
      <c r="E103" s="1" t="n">
        <f aca="false">Source!DN68</f>
        <v>116</v>
      </c>
      <c r="F103" s="30"/>
      <c r="G103" s="31"/>
      <c r="H103" s="1"/>
      <c r="I103" s="32" t="n">
        <f aca="false">SUM(Q98:Q102)</f>
        <v>425.82</v>
      </c>
      <c r="J103" s="1" t="n">
        <f aca="false">Source!BZ68</f>
        <v>98</v>
      </c>
      <c r="K103" s="32" t="n">
        <f aca="false">SUM(R98:R102)</f>
        <v>6054.59</v>
      </c>
    </row>
    <row r="104" customFormat="false" ht="14.25" hidden="false" customHeight="false" outlineLevel="0" collapsed="false">
      <c r="A104" s="27"/>
      <c r="B104" s="28"/>
      <c r="C104" s="28" t="s">
        <v>25</v>
      </c>
      <c r="D104" s="29" t="s">
        <v>24</v>
      </c>
      <c r="E104" s="1" t="n">
        <f aca="false">Source!DO68</f>
        <v>68</v>
      </c>
      <c r="F104" s="30"/>
      <c r="G104" s="31"/>
      <c r="H104" s="1"/>
      <c r="I104" s="32" t="n">
        <f aca="false">SUM(S98:S103)</f>
        <v>249.62</v>
      </c>
      <c r="J104" s="1" t="n">
        <f aca="false">Source!CA68</f>
        <v>44</v>
      </c>
      <c r="K104" s="32" t="n">
        <f aca="false">SUM(T98:T103)</f>
        <v>2718.39</v>
      </c>
    </row>
    <row r="105" customFormat="false" ht="14.25" hidden="false" customHeight="false" outlineLevel="0" collapsed="false">
      <c r="A105" s="27"/>
      <c r="B105" s="28"/>
      <c r="C105" s="28" t="s">
        <v>26</v>
      </c>
      <c r="D105" s="29" t="s">
        <v>24</v>
      </c>
      <c r="E105" s="1" t="n">
        <f aca="false">175</f>
        <v>175</v>
      </c>
      <c r="F105" s="30"/>
      <c r="G105" s="31"/>
      <c r="H105" s="1"/>
      <c r="I105" s="32" t="n">
        <f aca="false">SUM(U98:U104)</f>
        <v>1.05</v>
      </c>
      <c r="J105" s="1" t="n">
        <f aca="false">166</f>
        <v>166</v>
      </c>
      <c r="K105" s="32" t="n">
        <f aca="false">SUM(V98:V104)</f>
        <v>16.78</v>
      </c>
    </row>
    <row r="106" customFormat="false" ht="14.25" hidden="false" customHeight="false" outlineLevel="0" collapsed="false">
      <c r="A106" s="27"/>
      <c r="B106" s="28"/>
      <c r="C106" s="28" t="s">
        <v>27</v>
      </c>
      <c r="D106" s="29" t="s">
        <v>28</v>
      </c>
      <c r="E106" s="1" t="n">
        <f aca="false">Source!AQ68</f>
        <v>11</v>
      </c>
      <c r="F106" s="30"/>
      <c r="G106" s="31" t="str">
        <f aca="false">Source!DI68</f>
        <v>*1,15))*1,1)*1,15</v>
      </c>
      <c r="H106" s="1" t="n">
        <f aca="false">Source!AV68</f>
        <v>1</v>
      </c>
      <c r="I106" s="32" t="n">
        <f aca="false">Source!U68</f>
        <v>32.0045</v>
      </c>
      <c r="J106" s="1"/>
      <c r="K106" s="32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5" t="n">
        <f aca="false">I99+I100+I102+I103+I104+I105</f>
        <v>1172.52</v>
      </c>
      <c r="I107" s="35"/>
      <c r="J107" s="35" t="n">
        <f aca="false">K99+K100+K102+K103+K104+K105</f>
        <v>16409.9</v>
      </c>
      <c r="K107" s="35"/>
      <c r="O107" s="36" t="n">
        <f aca="false">H107</f>
        <v>1172.52</v>
      </c>
      <c r="P107" s="36" t="n">
        <f aca="false">J107</f>
        <v>16409.9</v>
      </c>
      <c r="X107" s="0" t="n">
        <f aca="false">IF(Source!BI68&lt;=1,I99+I100+I102+I103+I104+I105,0)</f>
        <v>1172.52</v>
      </c>
      <c r="Y107" s="0" t="n">
        <f aca="false">IF(Source!BI68=2,I99+I100+I102+I103+I104+I105,0)</f>
        <v>0</v>
      </c>
      <c r="Z107" s="0" t="n">
        <f aca="false">IF(Source!BI68=3,I99+I100+I102+I103+I104+I105,0)</f>
        <v>0</v>
      </c>
      <c r="AA107" s="0" t="n">
        <f aca="false">IF(Source!BI68=4,I99+I100+I102+I103+I104+I105,0)</f>
        <v>0</v>
      </c>
    </row>
    <row r="109" customFormat="false" ht="15" hidden="false" customHeight="true" outlineLevel="0" collapsed="false">
      <c r="A109" s="37" t="str">
        <f aca="false">CONCATENATE("Итого по разделу: ",IF(Source!G83&lt;&gt;"Новый раздел",Source!G83,""))</f>
        <v>Итого по разделу: Строительно-монтажные работы</v>
      </c>
      <c r="B109" s="37"/>
      <c r="C109" s="37"/>
      <c r="D109" s="37"/>
      <c r="E109" s="37"/>
      <c r="F109" s="37"/>
      <c r="G109" s="37"/>
      <c r="H109" s="38" t="n">
        <f aca="false">SUM(O97:O108)</f>
        <v>1172.52</v>
      </c>
      <c r="I109" s="38"/>
      <c r="J109" s="38" t="n">
        <f aca="false">SUM(P97:P108)</f>
        <v>16409.9</v>
      </c>
      <c r="K109" s="38"/>
      <c r="AF109" s="39" t="str">
        <f aca="false">CONCATENATE("Итого по разделу: ",IF(Source!G83&lt;&gt;"Новый раздел",Source!G83,""))</f>
        <v>Итого по разделу: Строительно-монтажные работы</v>
      </c>
    </row>
    <row r="112" customFormat="false" ht="16.5" hidden="false" customHeight="true" outlineLevel="0" collapsed="false">
      <c r="A112" s="25" t="str">
        <f aca="false">CONCATENATE("Раздел: ",IF(Source!G109&lt;&gt;"Новый раздел",Source!G109,""))</f>
        <v>Раздел: Кабельные прокладки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AE112" s="26" t="str">
        <f aca="false">CONCATENATE("Раздел: ",IF(Source!G109&lt;&gt;"Новый раздел",Source!G109,""))</f>
        <v>Раздел: Кабельные прокладки</v>
      </c>
    </row>
    <row r="113" customFormat="false" ht="71.25" hidden="false" customHeight="false" outlineLevel="0" collapsed="false">
      <c r="A113" s="27" t="str">
        <f aca="false">Source!E113</f>
        <v>2</v>
      </c>
      <c r="B113" s="28" t="str">
        <f aca="false">Source!F113</f>
        <v>4.8-172-1</v>
      </c>
      <c r="C113" s="28" t="str">
        <f aca="false">Source!G113</f>
        <v>ТРУБЫ ВИНИПЛАСТОВЫЕ ПО УСТАНОВЛЕННЫМ КОНСТРУКЦИЯМ, ПО СТЕНАМ И КОЛОННАМ С КРЕПЛЕНИЕМ СКОБАМИ, ВНУТРЕННИЙ ДИАМЕТР, ММ, ДО: 25</v>
      </c>
      <c r="D113" s="29" t="str">
        <f aca="false">Source!H113</f>
        <v>100 м</v>
      </c>
      <c r="E113" s="1" t="n">
        <f aca="false">Source!I113</f>
        <v>1.25</v>
      </c>
      <c r="F113" s="30"/>
      <c r="G113" s="31"/>
      <c r="H113" s="1"/>
      <c r="I113" s="32"/>
      <c r="J113" s="1"/>
      <c r="K113" s="32"/>
      <c r="Q113" s="0" t="n">
        <f aca="false">ROUND((Source!DN113/100)*ROUND((Source!AF113*Source!AV113)*Source!I113,2),2)</f>
        <v>552.1</v>
      </c>
      <c r="R113" s="0" t="n">
        <f aca="false">Source!X113</f>
        <v>6520.6</v>
      </c>
      <c r="S113" s="0" t="n">
        <f aca="false">ROUND((Source!DO113/100)*ROUND((Source!AF113*Source!AV113)*Source!I113,2),2)</f>
        <v>324.48</v>
      </c>
      <c r="T113" s="0" t="n">
        <f aca="false">Source!Y113</f>
        <v>3586.33</v>
      </c>
      <c r="U113" s="0" t="n">
        <f aca="false">ROUND((175/100)*ROUND((Source!AE113*Source!AV113)*Source!I113,2),2)</f>
        <v>31.01</v>
      </c>
      <c r="V113" s="0" t="n">
        <f aca="false">ROUND((166/100)*ROUND(Source!CS113*Source!I113,2),2)</f>
        <v>494.98</v>
      </c>
    </row>
    <row r="114" customFormat="false" ht="14.25" hidden="false" customHeight="false" outlineLevel="0" collapsed="false">
      <c r="A114" s="27"/>
      <c r="B114" s="28"/>
      <c r="C114" s="28" t="s">
        <v>20</v>
      </c>
      <c r="D114" s="29"/>
      <c r="E114" s="1"/>
      <c r="F114" s="30" t="n">
        <f aca="false">Source!AO113</f>
        <v>255.23</v>
      </c>
      <c r="G114" s="31" t="str">
        <f aca="false">Source!DG113</f>
        <v>*1,15))*1,1)*1,2</v>
      </c>
      <c r="H114" s="1" t="n">
        <f aca="false">Source!AV113</f>
        <v>1</v>
      </c>
      <c r="I114" s="32" t="n">
        <f aca="false">ROUND((Source!AF113*Source!AV113)*Source!I113,2)</f>
        <v>484.3</v>
      </c>
      <c r="J114" s="1" t="n">
        <f aca="false">IF(Source!BA113&lt;&gt;0,Source!BA113,1)</f>
        <v>16.83</v>
      </c>
      <c r="K114" s="32" t="n">
        <f aca="false">Source!S113</f>
        <v>8150.75</v>
      </c>
      <c r="W114" s="0" t="n">
        <f aca="false">ROUND((Source!AF113*Source!AV113)*Source!I113,2)</f>
        <v>484.3</v>
      </c>
    </row>
    <row r="115" customFormat="false" ht="14.25" hidden="false" customHeight="false" outlineLevel="0" collapsed="false">
      <c r="A115" s="27"/>
      <c r="B115" s="28"/>
      <c r="C115" s="28" t="s">
        <v>21</v>
      </c>
      <c r="D115" s="29"/>
      <c r="E115" s="1"/>
      <c r="F115" s="30" t="n">
        <f aca="false">Source!AM113</f>
        <v>116.22</v>
      </c>
      <c r="G115" s="31" t="str">
        <f aca="false">Source!DE113</f>
        <v>*1,25))*1,1)*1,2</v>
      </c>
      <c r="H115" s="1" t="n">
        <f aca="false">Source!AV113</f>
        <v>1</v>
      </c>
      <c r="I115" s="32" t="n">
        <f aca="false">ROUND((Source!AD113*Source!AV113)*Source!I113,2)</f>
        <v>239.7</v>
      </c>
      <c r="J115" s="1" t="n">
        <f aca="false">IF(Source!BB113&lt;&gt;0,Source!BB113,1)</f>
        <v>6.18</v>
      </c>
      <c r="K115" s="32" t="n">
        <f aca="false">Source!Q113</f>
        <v>1481.37</v>
      </c>
    </row>
    <row r="116" customFormat="false" ht="14.25" hidden="false" customHeight="false" outlineLevel="0" collapsed="false">
      <c r="A116" s="27"/>
      <c r="B116" s="28"/>
      <c r="C116" s="28" t="s">
        <v>22</v>
      </c>
      <c r="D116" s="29"/>
      <c r="E116" s="1"/>
      <c r="F116" s="30" t="n">
        <f aca="false">Source!AN113</f>
        <v>8.59</v>
      </c>
      <c r="G116" s="31" t="str">
        <f aca="false">Source!DF113</f>
        <v>*1,25))*1,1)*1,2</v>
      </c>
      <c r="H116" s="1" t="n">
        <f aca="false">Source!AV113</f>
        <v>1</v>
      </c>
      <c r="I116" s="33" t="n">
        <f aca="false">ROUND((Source!AE113*Source!AV113)*Source!I113,2)</f>
        <v>17.72</v>
      </c>
      <c r="J116" s="1" t="n">
        <f aca="false">IF(Source!BS113&lt;&gt;0,Source!BS113,1)</f>
        <v>16.83</v>
      </c>
      <c r="K116" s="33" t="n">
        <f aca="false">Source!R113</f>
        <v>298.18</v>
      </c>
      <c r="W116" s="0" t="n">
        <f aca="false">ROUND((Source!AE113*Source!AV113)*Source!I113,2)</f>
        <v>17.72</v>
      </c>
    </row>
    <row r="117" customFormat="false" ht="14.25" hidden="false" customHeight="false" outlineLevel="0" collapsed="false">
      <c r="A117" s="27"/>
      <c r="B117" s="28"/>
      <c r="C117" s="28" t="s">
        <v>29</v>
      </c>
      <c r="D117" s="29"/>
      <c r="E117" s="1"/>
      <c r="F117" s="30" t="n">
        <f aca="false">Source!AL113</f>
        <v>119</v>
      </c>
      <c r="G117" s="31" t="n">
        <f aca="false">Source!DD113</f>
        <v>0</v>
      </c>
      <c r="H117" s="1" t="n">
        <f aca="false">Source!AW113</f>
        <v>1</v>
      </c>
      <c r="I117" s="32" t="n">
        <f aca="false">ROUND((Source!AC113*Source!AW113)*Source!I113,2)</f>
        <v>148.75</v>
      </c>
      <c r="J117" s="1" t="n">
        <f aca="false">IF(Source!BC113&lt;&gt;0,Source!BC113,1)</f>
        <v>4.68</v>
      </c>
      <c r="K117" s="32" t="n">
        <f aca="false">Source!P113</f>
        <v>696.15</v>
      </c>
    </row>
    <row r="118" customFormat="false" ht="42.75" hidden="false" customHeight="false" outlineLevel="0" collapsed="false">
      <c r="A118" s="27" t="str">
        <f aca="false">Source!E114</f>
        <v>2,1</v>
      </c>
      <c r="B118" s="28" t="str">
        <f aca="false">Source!F114</f>
        <v>1.12-5-55</v>
      </c>
      <c r="C118" s="28" t="str">
        <f aca="false">Source!G114</f>
        <v>ТРУБЫ ПОЛИВИНИЛХЛОРИДНЫЕ, ТИП СРЕДНИЙ, ПВХ-40, НАРУЖНЫЙ ДИАМЕТР, ММ, 25</v>
      </c>
      <c r="D118" s="29" t="str">
        <f aca="false">Source!H114</f>
        <v>м</v>
      </c>
      <c r="E118" s="1" t="n">
        <f aca="false">Source!I114</f>
        <v>127.5</v>
      </c>
      <c r="F118" s="30" t="n">
        <f aca="false">Source!AK114</f>
        <v>4.35</v>
      </c>
      <c r="G118" s="31"/>
      <c r="H118" s="1" t="n">
        <f aca="false">Source!AW114</f>
        <v>1</v>
      </c>
      <c r="I118" s="32" t="n">
        <f aca="false">ROUND((Source!AC114*Source!AW114)*Source!I114,2)+ROUND((Source!AD114*Source!AV114)*Source!I114,2)+ROUND((Source!AF114*Source!AV114)*Source!I114,2)</f>
        <v>554.63</v>
      </c>
      <c r="J118" s="1" t="n">
        <f aca="false">IF(Source!BC114&lt;&gt;0,Source!BC114,1)</f>
        <v>8.95</v>
      </c>
      <c r="K118" s="32" t="n">
        <f aca="false">Source!O114</f>
        <v>4963.89</v>
      </c>
      <c r="Q118" s="0" t="n">
        <f aca="false">ROUND((Source!DN114/100)*ROUND((Source!AF114*Source!AV114)*Source!I114,2),2)</f>
        <v>0</v>
      </c>
      <c r="R118" s="0" t="n">
        <f aca="false">Source!X114</f>
        <v>0</v>
      </c>
      <c r="S118" s="0" t="n">
        <f aca="false">ROUND((Source!DO114/100)*ROUND((Source!AF114*Source!AV114)*Source!I114,2),2)</f>
        <v>0</v>
      </c>
      <c r="T118" s="0" t="n">
        <f aca="false">Source!Y114</f>
        <v>0</v>
      </c>
      <c r="U118" s="0" t="n">
        <f aca="false">ROUND((175/100)*ROUND((Source!AE114*Source!AV114)*Source!I114,2),2)</f>
        <v>0</v>
      </c>
      <c r="V118" s="0" t="n">
        <f aca="false">ROUND((166/100)*ROUND(Source!CS114*Source!I114,2),2)</f>
        <v>0</v>
      </c>
      <c r="X118" s="0" t="n">
        <f aca="false">IF(Source!BI114&lt;=1,I118,0)</f>
        <v>0</v>
      </c>
      <c r="Y118" s="0" t="n">
        <f aca="false">IF(Source!BI114=2,I118,0)</f>
        <v>554.63</v>
      </c>
      <c r="Z118" s="0" t="n">
        <f aca="false">IF(Source!BI114=3,I118,0)</f>
        <v>0</v>
      </c>
      <c r="AA118" s="0" t="n">
        <f aca="false">IF(Source!BI114=4,I118,0)</f>
        <v>0</v>
      </c>
    </row>
    <row r="119" customFormat="false" ht="28.5" hidden="false" customHeight="false" outlineLevel="0" collapsed="false">
      <c r="A119" s="27" t="str">
        <f aca="false">Source!E115</f>
        <v>2,2</v>
      </c>
      <c r="B119" s="28" t="str">
        <f aca="false">Source!F115</f>
        <v>1.21-5-149</v>
      </c>
      <c r="C119" s="28" t="str">
        <f aca="false">Source!G115</f>
        <v>СКОБЫ ПОТОЛОЧНЫЕ, ТИП КЛ-СПУЗ, РАЗМЕРЫ 48Х41Х40 ММ</v>
      </c>
      <c r="D119" s="29" t="str">
        <f aca="false">Source!H115</f>
        <v>шт.</v>
      </c>
      <c r="E119" s="1" t="n">
        <f aca="false">Source!I115</f>
        <v>250</v>
      </c>
      <c r="F119" s="30" t="n">
        <f aca="false">Source!AK115</f>
        <v>5.5</v>
      </c>
      <c r="G119" s="31"/>
      <c r="H119" s="1" t="n">
        <f aca="false">Source!AW115</f>
        <v>1</v>
      </c>
      <c r="I119" s="32" t="n">
        <f aca="false">ROUND((Source!AC115*Source!AW115)*Source!I115,2)+ROUND((Source!AD115*Source!AV115)*Source!I115,2)+ROUND((Source!AF115*Source!AV115)*Source!I115,2)</f>
        <v>1375</v>
      </c>
      <c r="J119" s="1" t="n">
        <f aca="false">IF(Source!BC115&lt;&gt;0,Source!BC115,1)</f>
        <v>2.47</v>
      </c>
      <c r="K119" s="32" t="n">
        <f aca="false">Source!O115</f>
        <v>3396.25</v>
      </c>
      <c r="Q119" s="0" t="n">
        <f aca="false">ROUND((Source!DN115/100)*ROUND((Source!AF115*Source!AV115)*Source!I115,2),2)</f>
        <v>0</v>
      </c>
      <c r="R119" s="0" t="n">
        <f aca="false">Source!X115</f>
        <v>0</v>
      </c>
      <c r="S119" s="0" t="n">
        <f aca="false">ROUND((Source!DO115/100)*ROUND((Source!AF115*Source!AV115)*Source!I115,2),2)</f>
        <v>0</v>
      </c>
      <c r="T119" s="0" t="n">
        <f aca="false">Source!Y115</f>
        <v>0</v>
      </c>
      <c r="U119" s="0" t="n">
        <f aca="false">ROUND((175/100)*ROUND((Source!AE115*Source!AV115)*Source!I115,2),2)</f>
        <v>0</v>
      </c>
      <c r="V119" s="0" t="n">
        <f aca="false">ROUND((166/100)*ROUND(Source!CS115*Source!I115,2),2)</f>
        <v>0</v>
      </c>
      <c r="X119" s="0" t="n">
        <f aca="false">IF(Source!BI115&lt;=1,I119,0)</f>
        <v>0</v>
      </c>
      <c r="Y119" s="0" t="n">
        <f aca="false">IF(Source!BI115=2,I119,0)</f>
        <v>1375</v>
      </c>
      <c r="Z119" s="0" t="n">
        <f aca="false">IF(Source!BI115=3,I119,0)</f>
        <v>0</v>
      </c>
      <c r="AA119" s="0" t="n">
        <f aca="false">IF(Source!BI115=4,I119,0)</f>
        <v>0</v>
      </c>
    </row>
    <row r="120" customFormat="false" ht="14.25" hidden="false" customHeight="false" outlineLevel="0" collapsed="false">
      <c r="A120" s="27"/>
      <c r="B120" s="28"/>
      <c r="C120" s="28" t="s">
        <v>23</v>
      </c>
      <c r="D120" s="29" t="s">
        <v>24</v>
      </c>
      <c r="E120" s="1" t="n">
        <f aca="false">Source!DN113</f>
        <v>114</v>
      </c>
      <c r="F120" s="30"/>
      <c r="G120" s="31"/>
      <c r="H120" s="1"/>
      <c r="I120" s="32" t="n">
        <f aca="false">SUM(Q113:Q119)</f>
        <v>552.1</v>
      </c>
      <c r="J120" s="1" t="n">
        <f aca="false">Source!BZ113</f>
        <v>80</v>
      </c>
      <c r="K120" s="32" t="n">
        <f aca="false">SUM(R113:R119)</f>
        <v>6520.6</v>
      </c>
    </row>
    <row r="121" customFormat="false" ht="14.25" hidden="false" customHeight="false" outlineLevel="0" collapsed="false">
      <c r="A121" s="27"/>
      <c r="B121" s="28"/>
      <c r="C121" s="28" t="s">
        <v>25</v>
      </c>
      <c r="D121" s="29" t="s">
        <v>24</v>
      </c>
      <c r="E121" s="1" t="n">
        <f aca="false">Source!DO113</f>
        <v>67</v>
      </c>
      <c r="F121" s="30"/>
      <c r="G121" s="31"/>
      <c r="H121" s="1"/>
      <c r="I121" s="32" t="n">
        <f aca="false">SUM(S113:S120)</f>
        <v>324.48</v>
      </c>
      <c r="J121" s="1" t="n">
        <f aca="false">Source!CA113</f>
        <v>44</v>
      </c>
      <c r="K121" s="32" t="n">
        <f aca="false">SUM(T113:T120)</f>
        <v>3586.33</v>
      </c>
    </row>
    <row r="122" customFormat="false" ht="14.25" hidden="false" customHeight="false" outlineLevel="0" collapsed="false">
      <c r="A122" s="27"/>
      <c r="B122" s="28"/>
      <c r="C122" s="28" t="s">
        <v>26</v>
      </c>
      <c r="D122" s="29" t="s">
        <v>24</v>
      </c>
      <c r="E122" s="1" t="n">
        <f aca="false">175</f>
        <v>175</v>
      </c>
      <c r="F122" s="30"/>
      <c r="G122" s="31"/>
      <c r="H122" s="1"/>
      <c r="I122" s="32" t="n">
        <f aca="false">SUM(U113:U121)</f>
        <v>31.01</v>
      </c>
      <c r="J122" s="1" t="n">
        <f aca="false">166</f>
        <v>166</v>
      </c>
      <c r="K122" s="32" t="n">
        <f aca="false">SUM(V113:V121)</f>
        <v>494.98</v>
      </c>
    </row>
    <row r="123" customFormat="false" ht="14.25" hidden="false" customHeight="false" outlineLevel="0" collapsed="false">
      <c r="A123" s="27"/>
      <c r="B123" s="28"/>
      <c r="C123" s="28" t="s">
        <v>27</v>
      </c>
      <c r="D123" s="29" t="s">
        <v>28</v>
      </c>
      <c r="E123" s="1" t="n">
        <f aca="false">Source!AQ113</f>
        <v>20.7</v>
      </c>
      <c r="F123" s="30"/>
      <c r="G123" s="31" t="str">
        <f aca="false">Source!DI113</f>
        <v>*1,15))*1,1)*1,2</v>
      </c>
      <c r="H123" s="1" t="n">
        <f aca="false">Source!AV113</f>
        <v>1</v>
      </c>
      <c r="I123" s="32" t="n">
        <f aca="false">Source!U113</f>
        <v>39.27825</v>
      </c>
      <c r="J123" s="1"/>
      <c r="K123" s="32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5" t="n">
        <f aca="false">I114+I115+I117+I120+I121+I122+SUM(I118:I119)</f>
        <v>3709.97</v>
      </c>
      <c r="I124" s="35"/>
      <c r="J124" s="35" t="n">
        <f aca="false">K114+K115+K117+K120+K121+K122+SUM(K118:K119)</f>
        <v>29290.32</v>
      </c>
      <c r="K124" s="35"/>
      <c r="O124" s="36" t="n">
        <f aca="false">H124</f>
        <v>3709.97</v>
      </c>
      <c r="P124" s="36" t="n">
        <f aca="false">J124</f>
        <v>29290.32</v>
      </c>
      <c r="X124" s="0" t="n">
        <f aca="false">IF(Source!BI113&lt;=1,I114+I115+I117+I120+I121+I122,0)</f>
        <v>0</v>
      </c>
      <c r="Y124" s="0" t="n">
        <f aca="false">IF(Source!BI113=2,I114+I115+I117+I120+I121+I122,0)</f>
        <v>1780.34</v>
      </c>
      <c r="Z124" s="0" t="n">
        <f aca="false">IF(Source!BI113=3,I114+I115+I117+I120+I121+I122,0)</f>
        <v>0</v>
      </c>
      <c r="AA124" s="0" t="n">
        <f aca="false">IF(Source!BI113=4,I114+I115+I117+I120+I121+I122,0)</f>
        <v>0</v>
      </c>
    </row>
    <row r="125" customFormat="false" ht="142.5" hidden="false" customHeight="false" outlineLevel="0" collapsed="false">
      <c r="A125" s="27" t="str">
        <f aca="false">Source!E116</f>
        <v>3</v>
      </c>
      <c r="B125" s="28" t="str">
        <f aca="false">Source!F116</f>
        <v>4.8-281-2</v>
      </c>
      <c r="C125" s="28" t="str">
        <f aca="false">Source!G116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25" s="29" t="str">
        <f aca="false">Source!H116</f>
        <v>100 м</v>
      </c>
      <c r="E125" s="1" t="n">
        <f aca="false">Source!I116</f>
        <v>0.27</v>
      </c>
      <c r="F125" s="30"/>
      <c r="G125" s="31"/>
      <c r="H125" s="1"/>
      <c r="I125" s="32"/>
      <c r="J125" s="1"/>
      <c r="K125" s="32"/>
      <c r="Q125" s="0" t="n">
        <f aca="false">ROUND((Source!DN116/100)*ROUND((Source!AF116*Source!AV116)*Source!I116,2),2)</f>
        <v>245.12</v>
      </c>
      <c r="R125" s="0" t="n">
        <f aca="false">Source!X116</f>
        <v>2895.04</v>
      </c>
      <c r="S125" s="0" t="n">
        <f aca="false">ROUND((Source!DO116/100)*ROUND((Source!AF116*Source!AV116)*Source!I116,2),2)</f>
        <v>144.06</v>
      </c>
      <c r="T125" s="0" t="n">
        <f aca="false">Source!Y116</f>
        <v>1592.27</v>
      </c>
      <c r="U125" s="0" t="n">
        <f aca="false">ROUND((175/100)*ROUND((Source!AE116*Source!AV116)*Source!I116,2),2)</f>
        <v>1.37</v>
      </c>
      <c r="V125" s="0" t="n">
        <f aca="false">ROUND((166/100)*ROUND(Source!CS116*Source!I116,2),2)</f>
        <v>21.66</v>
      </c>
    </row>
    <row r="126" customFormat="false" ht="14.25" hidden="false" customHeight="false" outlineLevel="0" collapsed="false">
      <c r="A126" s="27"/>
      <c r="B126" s="28"/>
      <c r="C126" s="28" t="s">
        <v>20</v>
      </c>
      <c r="D126" s="29"/>
      <c r="E126" s="1"/>
      <c r="F126" s="30" t="n">
        <f aca="false">Source!AO116</f>
        <v>524.62</v>
      </c>
      <c r="G126" s="31" t="str">
        <f aca="false">Source!DG116</f>
        <v>*1,15))*1,1)*1,2</v>
      </c>
      <c r="H126" s="1" t="n">
        <f aca="false">Source!AV116</f>
        <v>1</v>
      </c>
      <c r="I126" s="32" t="n">
        <f aca="false">ROUND((Source!AF116*Source!AV116)*Source!I116,2)</f>
        <v>215.02</v>
      </c>
      <c r="J126" s="1" t="n">
        <f aca="false">IF(Source!BA116&lt;&gt;0,Source!BA116,1)</f>
        <v>16.83</v>
      </c>
      <c r="K126" s="32" t="n">
        <f aca="false">Source!S116</f>
        <v>3618.8</v>
      </c>
      <c r="W126" s="0" t="n">
        <f aca="false">ROUND((Source!AF116*Source!AV116)*Source!I116,2)</f>
        <v>215.02</v>
      </c>
    </row>
    <row r="127" customFormat="false" ht="14.25" hidden="false" customHeight="false" outlineLevel="0" collapsed="false">
      <c r="A127" s="27"/>
      <c r="B127" s="28"/>
      <c r="C127" s="28" t="s">
        <v>21</v>
      </c>
      <c r="D127" s="29"/>
      <c r="E127" s="1"/>
      <c r="F127" s="30" t="n">
        <f aca="false">Source!AM116</f>
        <v>30.73</v>
      </c>
      <c r="G127" s="31" t="str">
        <f aca="false">Source!DE116</f>
        <v>*1,25))*1,1)*1,2</v>
      </c>
      <c r="H127" s="1" t="n">
        <f aca="false">Source!AV116</f>
        <v>1</v>
      </c>
      <c r="I127" s="32" t="n">
        <f aca="false">ROUND((Source!AD116*Source!AV116)*Source!I116,2)</f>
        <v>13.69</v>
      </c>
      <c r="J127" s="1" t="n">
        <f aca="false">IF(Source!BB116&lt;&gt;0,Source!BB116,1)</f>
        <v>3.09</v>
      </c>
      <c r="K127" s="32" t="n">
        <f aca="false">Source!Q116</f>
        <v>42.3</v>
      </c>
    </row>
    <row r="128" customFormat="false" ht="14.25" hidden="false" customHeight="false" outlineLevel="0" collapsed="false">
      <c r="A128" s="27"/>
      <c r="B128" s="28"/>
      <c r="C128" s="28" t="s">
        <v>22</v>
      </c>
      <c r="D128" s="29"/>
      <c r="E128" s="1"/>
      <c r="F128" s="30" t="n">
        <f aca="false">Source!AN116</f>
        <v>1.74</v>
      </c>
      <c r="G128" s="31" t="str">
        <f aca="false">Source!DF116</f>
        <v>*1,25))*1,1)*1,2</v>
      </c>
      <c r="H128" s="1" t="n">
        <f aca="false">Source!AV116</f>
        <v>1</v>
      </c>
      <c r="I128" s="33" t="n">
        <f aca="false">ROUND((Source!AE116*Source!AV116)*Source!I116,2)</f>
        <v>0.78</v>
      </c>
      <c r="J128" s="1" t="n">
        <f aca="false">IF(Source!BS116&lt;&gt;0,Source!BS116,1)</f>
        <v>16.83</v>
      </c>
      <c r="K128" s="33" t="n">
        <f aca="false">Source!R116</f>
        <v>13.05</v>
      </c>
      <c r="W128" s="0" t="n">
        <f aca="false">ROUND((Source!AE116*Source!AV116)*Source!I116,2)</f>
        <v>0.78</v>
      </c>
    </row>
    <row r="129" customFormat="false" ht="14.25" hidden="false" customHeight="false" outlineLevel="0" collapsed="false">
      <c r="A129" s="27"/>
      <c r="B129" s="28"/>
      <c r="C129" s="28" t="s">
        <v>29</v>
      </c>
      <c r="D129" s="29"/>
      <c r="E129" s="1"/>
      <c r="F129" s="30" t="n">
        <f aca="false">Source!AL116</f>
        <v>1389.53</v>
      </c>
      <c r="G129" s="31" t="n">
        <f aca="false">Source!DD116</f>
        <v>0</v>
      </c>
      <c r="H129" s="1" t="n">
        <f aca="false">Source!AW116</f>
        <v>1</v>
      </c>
      <c r="I129" s="32" t="n">
        <f aca="false">ROUND((Source!AC116*Source!AW116)*Source!I116,2)</f>
        <v>375.17</v>
      </c>
      <c r="J129" s="1" t="n">
        <f aca="false">IF(Source!BC116&lt;&gt;0,Source!BC116,1)</f>
        <v>2.4</v>
      </c>
      <c r="K129" s="32" t="n">
        <f aca="false">Source!P116</f>
        <v>900.42</v>
      </c>
    </row>
    <row r="130" customFormat="false" ht="71.25" hidden="false" customHeight="false" outlineLevel="0" collapsed="false">
      <c r="A130" s="27" t="str">
        <f aca="false">Source!E117</f>
        <v>3,1</v>
      </c>
      <c r="B130" s="28" t="str">
        <f aca="false">Source!F117</f>
        <v>1.21-5-169</v>
      </c>
      <c r="C130" s="28" t="str">
        <f aca="false">Source!G117</f>
        <v>КОРОБКИ ПРОТЯЖНЫЕ И ОТВЕТВИТЕЛЬНЫЕ ДЛЯ ВЫПОЛНЕНИЯ ЭЛЕКТРОПРОВОДОК В ТРУБАХ, СТАЛЬНЫЕ, ТИП У995У3, РАЗМЕРЫ 165Х165Х101 ММ</v>
      </c>
      <c r="D130" s="29" t="str">
        <f aca="false">Source!H117</f>
        <v>шт.</v>
      </c>
      <c r="E130" s="1" t="n">
        <f aca="false">Source!I117</f>
        <v>7</v>
      </c>
      <c r="F130" s="30" t="n">
        <f aca="false">Source!AK117</f>
        <v>24.35</v>
      </c>
      <c r="G130" s="31"/>
      <c r="H130" s="1" t="n">
        <f aca="false">Source!AW117</f>
        <v>1</v>
      </c>
      <c r="I130" s="32" t="n">
        <f aca="false">ROUND((Source!AC117*Source!AW117)*Source!I117,2)+ROUND((Source!AD117*Source!AV117)*Source!I117,2)+ROUND((Source!AF117*Source!AV117)*Source!I117,2)</f>
        <v>170.45</v>
      </c>
      <c r="J130" s="1" t="n">
        <f aca="false">IF(Source!BC117&lt;&gt;0,Source!BC117,1)</f>
        <v>3.21</v>
      </c>
      <c r="K130" s="32" t="n">
        <f aca="false">Source!O117</f>
        <v>547.14</v>
      </c>
      <c r="Q130" s="0" t="n">
        <f aca="false">ROUND((Source!DN117/100)*ROUND((Source!AF117*Source!AV117)*Source!I117,2),2)</f>
        <v>0</v>
      </c>
      <c r="R130" s="0" t="n">
        <f aca="false">Source!X117</f>
        <v>0</v>
      </c>
      <c r="S130" s="0" t="n">
        <f aca="false">ROUND((Source!DO117/100)*ROUND((Source!AF117*Source!AV117)*Source!I117,2),2)</f>
        <v>0</v>
      </c>
      <c r="T130" s="0" t="n">
        <f aca="false">Source!Y117</f>
        <v>0</v>
      </c>
      <c r="U130" s="0" t="n">
        <f aca="false">ROUND((175/100)*ROUND((Source!AE117*Source!AV117)*Source!I117,2),2)</f>
        <v>0</v>
      </c>
      <c r="V130" s="0" t="n">
        <f aca="false">ROUND((166/100)*ROUND(Source!CS117*Source!I117,2),2)</f>
        <v>0</v>
      </c>
      <c r="X130" s="0" t="n">
        <f aca="false">IF(Source!BI117&lt;=1,I130,0)</f>
        <v>0</v>
      </c>
      <c r="Y130" s="0" t="n">
        <f aca="false">IF(Source!BI117=2,I130,0)</f>
        <v>170.45</v>
      </c>
      <c r="Z130" s="0" t="n">
        <f aca="false">IF(Source!BI117=3,I130,0)</f>
        <v>0</v>
      </c>
      <c r="AA130" s="0" t="n">
        <f aca="false">IF(Source!BI117=4,I130,0)</f>
        <v>0</v>
      </c>
    </row>
    <row r="131" customFormat="false" ht="71.25" hidden="false" customHeight="false" outlineLevel="0" collapsed="false">
      <c r="A131" s="27" t="str">
        <f aca="false">Source!E118</f>
        <v>3,2</v>
      </c>
      <c r="B131" s="28" t="str">
        <f aca="false">Source!F118</f>
        <v>1.12-5-372</v>
      </c>
      <c r="C131" s="28" t="str">
        <f aca="false">Source!G118</f>
        <v>ТРУБЫ ЭЛЕКТРОТЕХНИЧЕСКИЕ ГОФРИРОВАННЫЕ, ПОЛИВИНИЛХЛОРИДНЫЕ, НЕГОРЮЧИЕ, С ЗОНДОМ, НАРУЖНЫЙ ДИАМЕТР 20 ММ</v>
      </c>
      <c r="D131" s="29" t="str">
        <f aca="false">Source!H118</f>
        <v>м</v>
      </c>
      <c r="E131" s="1" t="n">
        <f aca="false">Source!I118</f>
        <v>27.54</v>
      </c>
      <c r="F131" s="30" t="n">
        <f aca="false">Source!AK118</f>
        <v>3.45</v>
      </c>
      <c r="G131" s="31"/>
      <c r="H131" s="1" t="n">
        <f aca="false">Source!AW118</f>
        <v>1</v>
      </c>
      <c r="I131" s="32" t="n">
        <f aca="false">ROUND((Source!AC118*Source!AW118)*Source!I118,2)+ROUND((Source!AD118*Source!AV118)*Source!I118,2)+ROUND((Source!AF118*Source!AV118)*Source!I118,2)</f>
        <v>95.01</v>
      </c>
      <c r="J131" s="1" t="n">
        <f aca="false">IF(Source!BC118&lt;&gt;0,Source!BC118,1)</f>
        <v>2.69</v>
      </c>
      <c r="K131" s="32" t="n">
        <f aca="false">Source!O118</f>
        <v>255.58</v>
      </c>
      <c r="Q131" s="0" t="n">
        <f aca="false">ROUND((Source!DN118/100)*ROUND((Source!AF118*Source!AV118)*Source!I118,2),2)</f>
        <v>0</v>
      </c>
      <c r="R131" s="0" t="n">
        <f aca="false">Source!X118</f>
        <v>0</v>
      </c>
      <c r="S131" s="0" t="n">
        <f aca="false">ROUND((Source!DO118/100)*ROUND((Source!AF118*Source!AV118)*Source!I118,2),2)</f>
        <v>0</v>
      </c>
      <c r="T131" s="0" t="n">
        <f aca="false">Source!Y118</f>
        <v>0</v>
      </c>
      <c r="U131" s="0" t="n">
        <f aca="false">ROUND((175/100)*ROUND((Source!AE118*Source!AV118)*Source!I118,2),2)</f>
        <v>0</v>
      </c>
      <c r="V131" s="0" t="n">
        <f aca="false">ROUND((166/100)*ROUND(Source!CS118*Source!I118,2),2)</f>
        <v>0</v>
      </c>
      <c r="X131" s="0" t="n">
        <f aca="false">IF(Source!BI118&lt;=1,I131,0)</f>
        <v>0</v>
      </c>
      <c r="Y131" s="0" t="n">
        <f aca="false">IF(Source!BI118=2,I131,0)</f>
        <v>95.01</v>
      </c>
      <c r="Z131" s="0" t="n">
        <f aca="false">IF(Source!BI118=3,I131,0)</f>
        <v>0</v>
      </c>
      <c r="AA131" s="0" t="n">
        <f aca="false">IF(Source!BI118=4,I131,0)</f>
        <v>0</v>
      </c>
    </row>
    <row r="132" customFormat="false" ht="28.5" hidden="false" customHeight="false" outlineLevel="0" collapsed="false">
      <c r="A132" s="27" t="str">
        <f aca="false">Source!E119</f>
        <v>3,3</v>
      </c>
      <c r="B132" s="28" t="str">
        <f aca="false">Source!F119</f>
        <v>1.21-5-149</v>
      </c>
      <c r="C132" s="28" t="str">
        <f aca="false">Source!G119</f>
        <v>СКОБЫ ПОТОЛОЧНЫЕ, ТИП КЛ-СПУЗ, РАЗМЕРЫ 48Х41Х40 ММ</v>
      </c>
      <c r="D132" s="29" t="str">
        <f aca="false">Source!H119</f>
        <v>шт.</v>
      </c>
      <c r="E132" s="1" t="n">
        <f aca="false">Source!I119</f>
        <v>54</v>
      </c>
      <c r="F132" s="30" t="n">
        <f aca="false">Source!AK119</f>
        <v>5.5</v>
      </c>
      <c r="G132" s="31"/>
      <c r="H132" s="1" t="n">
        <f aca="false">Source!AW119</f>
        <v>1</v>
      </c>
      <c r="I132" s="32" t="n">
        <f aca="false">ROUND((Source!AC119*Source!AW119)*Source!I119,2)+ROUND((Source!AD119*Source!AV119)*Source!I119,2)+ROUND((Source!AF119*Source!AV119)*Source!I119,2)</f>
        <v>297</v>
      </c>
      <c r="J132" s="1" t="n">
        <f aca="false">IF(Source!BC119&lt;&gt;0,Source!BC119,1)</f>
        <v>2.47</v>
      </c>
      <c r="K132" s="32" t="n">
        <f aca="false">Source!O119</f>
        <v>733.59</v>
      </c>
      <c r="Q132" s="0" t="n">
        <f aca="false">ROUND((Source!DN119/100)*ROUND((Source!AF119*Source!AV119)*Source!I119,2),2)</f>
        <v>0</v>
      </c>
      <c r="R132" s="0" t="n">
        <f aca="false">Source!X119</f>
        <v>0</v>
      </c>
      <c r="S132" s="0" t="n">
        <f aca="false">ROUND((Source!DO119/100)*ROUND((Source!AF119*Source!AV119)*Source!I119,2),2)</f>
        <v>0</v>
      </c>
      <c r="T132" s="0" t="n">
        <f aca="false">Source!Y119</f>
        <v>0</v>
      </c>
      <c r="U132" s="0" t="n">
        <f aca="false">ROUND((175/100)*ROUND((Source!AE119*Source!AV119)*Source!I119,2),2)</f>
        <v>0</v>
      </c>
      <c r="V132" s="0" t="n">
        <f aca="false">ROUND((166/100)*ROUND(Source!CS119*Source!I119,2),2)</f>
        <v>0</v>
      </c>
      <c r="X132" s="0" t="n">
        <f aca="false">IF(Source!BI119&lt;=1,I132,0)</f>
        <v>0</v>
      </c>
      <c r="Y132" s="0" t="n">
        <f aca="false">IF(Source!BI119=2,I132,0)</f>
        <v>297</v>
      </c>
      <c r="Z132" s="0" t="n">
        <f aca="false">IF(Source!BI119=3,I132,0)</f>
        <v>0</v>
      </c>
      <c r="AA132" s="0" t="n">
        <f aca="false">IF(Source!BI119=4,I132,0)</f>
        <v>0</v>
      </c>
    </row>
    <row r="133" customFormat="false" ht="14.25" hidden="false" customHeight="false" outlineLevel="0" collapsed="false">
      <c r="A133" s="27"/>
      <c r="B133" s="28"/>
      <c r="C133" s="28" t="s">
        <v>23</v>
      </c>
      <c r="D133" s="29" t="s">
        <v>24</v>
      </c>
      <c r="E133" s="1" t="n">
        <f aca="false">Source!DN116</f>
        <v>114</v>
      </c>
      <c r="F133" s="30"/>
      <c r="G133" s="31"/>
      <c r="H133" s="1"/>
      <c r="I133" s="32" t="n">
        <f aca="false">SUM(Q125:Q132)</f>
        <v>245.12</v>
      </c>
      <c r="J133" s="1" t="n">
        <f aca="false">Source!BZ116</f>
        <v>80</v>
      </c>
      <c r="K133" s="32" t="n">
        <f aca="false">SUM(R125:R132)</f>
        <v>2895.04</v>
      </c>
    </row>
    <row r="134" customFormat="false" ht="14.25" hidden="false" customHeight="false" outlineLevel="0" collapsed="false">
      <c r="A134" s="27"/>
      <c r="B134" s="28"/>
      <c r="C134" s="28" t="s">
        <v>25</v>
      </c>
      <c r="D134" s="29" t="s">
        <v>24</v>
      </c>
      <c r="E134" s="1" t="n">
        <f aca="false">Source!DO116</f>
        <v>67</v>
      </c>
      <c r="F134" s="30"/>
      <c r="G134" s="31"/>
      <c r="H134" s="1"/>
      <c r="I134" s="32" t="n">
        <f aca="false">SUM(S125:S133)</f>
        <v>144.06</v>
      </c>
      <c r="J134" s="1" t="n">
        <f aca="false">Source!CA116</f>
        <v>44</v>
      </c>
      <c r="K134" s="32" t="n">
        <f aca="false">SUM(T125:T133)</f>
        <v>1592.27</v>
      </c>
    </row>
    <row r="135" customFormat="false" ht="14.25" hidden="false" customHeight="false" outlineLevel="0" collapsed="false">
      <c r="A135" s="27"/>
      <c r="B135" s="28"/>
      <c r="C135" s="28" t="s">
        <v>26</v>
      </c>
      <c r="D135" s="29" t="s">
        <v>24</v>
      </c>
      <c r="E135" s="1" t="n">
        <f aca="false">175</f>
        <v>175</v>
      </c>
      <c r="F135" s="30"/>
      <c r="G135" s="31"/>
      <c r="H135" s="1"/>
      <c r="I135" s="32" t="n">
        <f aca="false">SUM(U125:U134)</f>
        <v>1.37</v>
      </c>
      <c r="J135" s="1" t="n">
        <f aca="false">166</f>
        <v>166</v>
      </c>
      <c r="K135" s="32" t="n">
        <f aca="false">SUM(V125:V134)</f>
        <v>21.66</v>
      </c>
    </row>
    <row r="136" customFormat="false" ht="14.25" hidden="false" customHeight="false" outlineLevel="0" collapsed="false">
      <c r="A136" s="27"/>
      <c r="B136" s="28"/>
      <c r="C136" s="28" t="s">
        <v>27</v>
      </c>
      <c r="D136" s="29" t="s">
        <v>28</v>
      </c>
      <c r="E136" s="1" t="n">
        <f aca="false">Source!AQ116</f>
        <v>38.66</v>
      </c>
      <c r="F136" s="30"/>
      <c r="G136" s="31" t="str">
        <f aca="false">Source!DI116</f>
        <v>*1,15))*1,1)*1,2</v>
      </c>
      <c r="H136" s="1" t="n">
        <f aca="false">Source!AV116</f>
        <v>1</v>
      </c>
      <c r="I136" s="32" t="n">
        <f aca="false">Source!U116</f>
        <v>15.8451876</v>
      </c>
      <c r="J136" s="1"/>
      <c r="K136" s="32"/>
    </row>
    <row r="137" customFormat="false" ht="1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5" t="n">
        <f aca="false">I126+I127+I129+I133+I134+I135+SUM(I130:I132)</f>
        <v>1556.89</v>
      </c>
      <c r="I137" s="35"/>
      <c r="J137" s="35" t="n">
        <f aca="false">K126+K127+K129+K133+K134+K135+SUM(K130:K132)</f>
        <v>10606.8</v>
      </c>
      <c r="K137" s="35"/>
      <c r="O137" s="36" t="n">
        <f aca="false">H137</f>
        <v>1556.89</v>
      </c>
      <c r="P137" s="36" t="n">
        <f aca="false">J137</f>
        <v>10606.8</v>
      </c>
      <c r="X137" s="0" t="n">
        <f aca="false">IF(Source!BI116&lt;=1,I126+I127+I129+I133+I134+I135,0)</f>
        <v>0</v>
      </c>
      <c r="Y137" s="0" t="n">
        <f aca="false">IF(Source!BI116=2,I126+I127+I129+I133+I134+I135,0)</f>
        <v>994.43</v>
      </c>
      <c r="Z137" s="0" t="n">
        <f aca="false">IF(Source!BI116=3,I126+I127+I129+I133+I134+I135,0)</f>
        <v>0</v>
      </c>
      <c r="AA137" s="0" t="n">
        <f aca="false">IF(Source!BI116=4,I126+I127+I129+I133+I134+I135,0)</f>
        <v>0</v>
      </c>
    </row>
    <row r="138" customFormat="false" ht="99.75" hidden="false" customHeight="false" outlineLevel="0" collapsed="false">
      <c r="A138" s="27" t="str">
        <f aca="false">Source!E120</f>
        <v>4</v>
      </c>
      <c r="B138" s="28" t="str">
        <f aca="false">Source!F120</f>
        <v>4.8-175-3</v>
      </c>
      <c r="C138" s="28" t="str">
        <f aca="false">Source!G120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138" s="29" t="str">
        <f aca="false">Source!H120</f>
        <v>100 м</v>
      </c>
      <c r="E138" s="1" t="n">
        <f aca="false">Source!I120</f>
        <v>0.55</v>
      </c>
      <c r="F138" s="30"/>
      <c r="G138" s="31"/>
      <c r="H138" s="1"/>
      <c r="I138" s="32"/>
      <c r="J138" s="1"/>
      <c r="K138" s="32"/>
      <c r="Q138" s="0" t="n">
        <f aca="false">ROUND((Source!DN120/100)*ROUND((Source!AF120*Source!AV120)*Source!I120,2),2)</f>
        <v>84.61</v>
      </c>
      <c r="R138" s="0" t="n">
        <f aca="false">Source!X120</f>
        <v>999.34</v>
      </c>
      <c r="S138" s="0" t="n">
        <f aca="false">ROUND((Source!DO120/100)*ROUND((Source!AF120*Source!AV120)*Source!I120,2),2)</f>
        <v>49.73</v>
      </c>
      <c r="T138" s="0" t="n">
        <f aca="false">Source!Y120</f>
        <v>549.63</v>
      </c>
      <c r="U138" s="0" t="n">
        <f aca="false">ROUND((175/100)*ROUND((Source!AE120*Source!AV120)*Source!I120,2),2)</f>
        <v>1.26</v>
      </c>
      <c r="V138" s="0" t="n">
        <f aca="false">ROUND((166/100)*ROUND(Source!CS120*Source!I120,2),2)</f>
        <v>20.04</v>
      </c>
    </row>
    <row r="139" customFormat="false" ht="14.25" hidden="false" customHeight="false" outlineLevel="0" collapsed="false">
      <c r="A139" s="27"/>
      <c r="B139" s="28"/>
      <c r="C139" s="28" t="s">
        <v>20</v>
      </c>
      <c r="D139" s="29"/>
      <c r="E139" s="1"/>
      <c r="F139" s="30" t="n">
        <f aca="false">Source!AO120</f>
        <v>88.9</v>
      </c>
      <c r="G139" s="31" t="str">
        <f aca="false">Source!DG120</f>
        <v>*1,15)*1,1)*1,2</v>
      </c>
      <c r="H139" s="1" t="n">
        <f aca="false">Source!AV120</f>
        <v>1</v>
      </c>
      <c r="I139" s="32" t="n">
        <f aca="false">ROUND((Source!AF120*Source!AV120)*Source!I120,2)</f>
        <v>74.22</v>
      </c>
      <c r="J139" s="1" t="n">
        <f aca="false">IF(Source!BA120&lt;&gt;0,Source!BA120,1)</f>
        <v>16.83</v>
      </c>
      <c r="K139" s="32" t="n">
        <f aca="false">Source!S120</f>
        <v>1249.17</v>
      </c>
      <c r="W139" s="0" t="n">
        <f aca="false">ROUND((Source!AF120*Source!AV120)*Source!I120,2)</f>
        <v>74.22</v>
      </c>
    </row>
    <row r="140" customFormat="false" ht="14.25" hidden="false" customHeight="false" outlineLevel="0" collapsed="false">
      <c r="A140" s="27"/>
      <c r="B140" s="28"/>
      <c r="C140" s="28" t="s">
        <v>21</v>
      </c>
      <c r="D140" s="29"/>
      <c r="E140" s="1"/>
      <c r="F140" s="30" t="n">
        <f aca="false">Source!AM120</f>
        <v>3.39</v>
      </c>
      <c r="G140" s="31" t="str">
        <f aca="false">Source!DE120</f>
        <v>*1,25)*1,1)*1,2</v>
      </c>
      <c r="H140" s="1" t="n">
        <f aca="false">Source!AV120</f>
        <v>1</v>
      </c>
      <c r="I140" s="32" t="n">
        <f aca="false">ROUND((Source!AD120*Source!AV120)*Source!I120,2)</f>
        <v>3.08</v>
      </c>
      <c r="J140" s="1" t="n">
        <f aca="false">IF(Source!BB120&lt;&gt;0,Source!BB120,1)</f>
        <v>9.02</v>
      </c>
      <c r="K140" s="32" t="n">
        <f aca="false">Source!Q120</f>
        <v>27.75</v>
      </c>
    </row>
    <row r="141" customFormat="false" ht="14.25" hidden="false" customHeight="false" outlineLevel="0" collapsed="false">
      <c r="A141" s="27"/>
      <c r="B141" s="28"/>
      <c r="C141" s="28" t="s">
        <v>22</v>
      </c>
      <c r="D141" s="29"/>
      <c r="E141" s="1"/>
      <c r="F141" s="30" t="n">
        <f aca="false">Source!AN120</f>
        <v>0.79</v>
      </c>
      <c r="G141" s="31" t="str">
        <f aca="false">Source!DF120</f>
        <v>*1,25)*1,1)*1,2</v>
      </c>
      <c r="H141" s="1" t="n">
        <f aca="false">Source!AV120</f>
        <v>1</v>
      </c>
      <c r="I141" s="33" t="n">
        <f aca="false">ROUND((Source!AE120*Source!AV120)*Source!I120,2)</f>
        <v>0.72</v>
      </c>
      <c r="J141" s="1" t="n">
        <f aca="false">IF(Source!BS120&lt;&gt;0,Source!BS120,1)</f>
        <v>16.83</v>
      </c>
      <c r="K141" s="33" t="n">
        <f aca="false">Source!R120</f>
        <v>12.07</v>
      </c>
      <c r="W141" s="0" t="n">
        <f aca="false">ROUND((Source!AE120*Source!AV120)*Source!I120,2)</f>
        <v>0.72</v>
      </c>
    </row>
    <row r="142" customFormat="false" ht="14.25" hidden="false" customHeight="false" outlineLevel="0" collapsed="false">
      <c r="A142" s="27"/>
      <c r="B142" s="28"/>
      <c r="C142" s="28" t="s">
        <v>29</v>
      </c>
      <c r="D142" s="29"/>
      <c r="E142" s="1"/>
      <c r="F142" s="30" t="n">
        <f aca="false">Source!AL120</f>
        <v>15.19</v>
      </c>
      <c r="G142" s="31" t="n">
        <f aca="false">Source!DD120</f>
        <v>0</v>
      </c>
      <c r="H142" s="1" t="n">
        <f aca="false">Source!AW120</f>
        <v>1</v>
      </c>
      <c r="I142" s="32" t="n">
        <f aca="false">ROUND((Source!AC120*Source!AW120)*Source!I120,2)</f>
        <v>8.35</v>
      </c>
      <c r="J142" s="1" t="n">
        <f aca="false">IF(Source!BC120&lt;&gt;0,Source!BC120,1)</f>
        <v>4.68</v>
      </c>
      <c r="K142" s="32" t="n">
        <f aca="false">Source!P120</f>
        <v>39.1</v>
      </c>
    </row>
    <row r="143" customFormat="false" ht="85.5" hidden="false" customHeight="false" outlineLevel="0" collapsed="false">
      <c r="A143" s="27" t="str">
        <f aca="false">Source!E121</f>
        <v>4,1</v>
      </c>
      <c r="B143" s="28" t="str">
        <f aca="false">Source!F121</f>
        <v>1.23-13-150</v>
      </c>
      <c r="C143" s="28" t="str">
        <f aca="false">Source!G121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6 ММ2</v>
      </c>
      <c r="D143" s="29" t="str">
        <f aca="false">Source!H121</f>
        <v>км</v>
      </c>
      <c r="E143" s="1" t="n">
        <f aca="false">Source!I121</f>
        <v>0.05665</v>
      </c>
      <c r="F143" s="30" t="n">
        <f aca="false">Source!AK121</f>
        <v>29701.51</v>
      </c>
      <c r="G143" s="31"/>
      <c r="H143" s="1" t="n">
        <f aca="false">Source!AW121</f>
        <v>1</v>
      </c>
      <c r="I143" s="32" t="n">
        <f aca="false">ROUND((Source!AC121*Source!AW121)*Source!I121,2)+ROUND((Source!AD121*Source!AV121)*Source!I121,2)+ROUND((Source!AF121*Source!AV121)*Source!I121,2)</f>
        <v>1682.59</v>
      </c>
      <c r="J143" s="1" t="n">
        <f aca="false">IF(Source!BC121&lt;&gt;0,Source!BC121,1)</f>
        <v>3.54</v>
      </c>
      <c r="K143" s="32" t="n">
        <f aca="false">Source!O121</f>
        <v>5956.37</v>
      </c>
      <c r="Q143" s="0" t="n">
        <f aca="false">ROUND((Source!DN121/100)*ROUND((Source!AF121*Source!AV121)*Source!I121,2),2)</f>
        <v>0</v>
      </c>
      <c r="R143" s="0" t="n">
        <f aca="false">Source!X121</f>
        <v>0</v>
      </c>
      <c r="S143" s="0" t="n">
        <f aca="false">ROUND((Source!DO121/100)*ROUND((Source!AF121*Source!AV121)*Source!I121,2),2)</f>
        <v>0</v>
      </c>
      <c r="T143" s="0" t="n">
        <f aca="false">Source!Y121</f>
        <v>0</v>
      </c>
      <c r="U143" s="0" t="n">
        <f aca="false">ROUND((175/100)*ROUND((Source!AE121*Source!AV121)*Source!I121,2),2)</f>
        <v>0</v>
      </c>
      <c r="V143" s="0" t="n">
        <f aca="false">ROUND((166/100)*ROUND(Source!CS121*Source!I121,2),2)</f>
        <v>0</v>
      </c>
      <c r="X143" s="0" t="n">
        <f aca="false">IF(Source!BI121&lt;=1,I143,0)</f>
        <v>0</v>
      </c>
      <c r="Y143" s="0" t="n">
        <f aca="false">IF(Source!BI121=2,I143,0)</f>
        <v>1682.59</v>
      </c>
      <c r="Z143" s="0" t="n">
        <f aca="false">IF(Source!BI121=3,I143,0)</f>
        <v>0</v>
      </c>
      <c r="AA143" s="0" t="n">
        <f aca="false">IF(Source!BI121=4,I143,0)</f>
        <v>0</v>
      </c>
    </row>
    <row r="144" customFormat="false" ht="14.25" hidden="false" customHeight="false" outlineLevel="0" collapsed="false">
      <c r="A144" s="27"/>
      <c r="B144" s="28"/>
      <c r="C144" s="28" t="s">
        <v>23</v>
      </c>
      <c r="D144" s="29" t="s">
        <v>24</v>
      </c>
      <c r="E144" s="1" t="n">
        <f aca="false">Source!DN120</f>
        <v>114</v>
      </c>
      <c r="F144" s="30"/>
      <c r="G144" s="31"/>
      <c r="H144" s="1"/>
      <c r="I144" s="32" t="n">
        <f aca="false">SUM(Q138:Q143)</f>
        <v>84.61</v>
      </c>
      <c r="J144" s="1" t="n">
        <f aca="false">Source!BZ120</f>
        <v>80</v>
      </c>
      <c r="K144" s="32" t="n">
        <f aca="false">SUM(R138:R143)</f>
        <v>999.34</v>
      </c>
    </row>
    <row r="145" customFormat="false" ht="14.25" hidden="false" customHeight="false" outlineLevel="0" collapsed="false">
      <c r="A145" s="27"/>
      <c r="B145" s="28"/>
      <c r="C145" s="28" t="s">
        <v>25</v>
      </c>
      <c r="D145" s="29" t="s">
        <v>24</v>
      </c>
      <c r="E145" s="1" t="n">
        <f aca="false">Source!DO120</f>
        <v>67</v>
      </c>
      <c r="F145" s="30"/>
      <c r="G145" s="31"/>
      <c r="H145" s="1"/>
      <c r="I145" s="32" t="n">
        <f aca="false">SUM(S138:S144)</f>
        <v>49.73</v>
      </c>
      <c r="J145" s="1" t="n">
        <f aca="false">Source!CA120</f>
        <v>44</v>
      </c>
      <c r="K145" s="32" t="n">
        <f aca="false">SUM(T138:T144)</f>
        <v>549.63</v>
      </c>
    </row>
    <row r="146" customFormat="false" ht="14.25" hidden="false" customHeight="false" outlineLevel="0" collapsed="false">
      <c r="A146" s="27"/>
      <c r="B146" s="28"/>
      <c r="C146" s="28" t="s">
        <v>26</v>
      </c>
      <c r="D146" s="29" t="s">
        <v>24</v>
      </c>
      <c r="E146" s="1" t="n">
        <f aca="false">175</f>
        <v>175</v>
      </c>
      <c r="F146" s="30"/>
      <c r="G146" s="31"/>
      <c r="H146" s="1"/>
      <c r="I146" s="32" t="n">
        <f aca="false">SUM(U138:U145)</f>
        <v>1.26</v>
      </c>
      <c r="J146" s="1" t="n">
        <f aca="false">166</f>
        <v>166</v>
      </c>
      <c r="K146" s="32" t="n">
        <f aca="false">SUM(V138:V145)</f>
        <v>20.04</v>
      </c>
    </row>
    <row r="147" customFormat="false" ht="14.25" hidden="false" customHeight="false" outlineLevel="0" collapsed="false">
      <c r="A147" s="27"/>
      <c r="B147" s="28"/>
      <c r="C147" s="28" t="s">
        <v>27</v>
      </c>
      <c r="D147" s="29" t="s">
        <v>28</v>
      </c>
      <c r="E147" s="1" t="n">
        <f aca="false">Source!AQ120</f>
        <v>7.21</v>
      </c>
      <c r="F147" s="30"/>
      <c r="G147" s="31" t="str">
        <f aca="false">Source!DI120</f>
        <v>*1,15)*1,1)*1,2</v>
      </c>
      <c r="H147" s="1" t="n">
        <f aca="false">Source!AV120</f>
        <v>1</v>
      </c>
      <c r="I147" s="32" t="n">
        <f aca="false">Source!U120</f>
        <v>6.019629</v>
      </c>
      <c r="J147" s="1"/>
      <c r="K147" s="32"/>
    </row>
    <row r="148" customFormat="false" ht="1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5" t="n">
        <f aca="false">I139+I140+I142+I144+I145+I146+SUM(I143:I143)</f>
        <v>1903.84</v>
      </c>
      <c r="I148" s="35"/>
      <c r="J148" s="35" t="n">
        <f aca="false">K139+K140+K142+K144+K145+K146+SUM(K143:K143)</f>
        <v>8841.4</v>
      </c>
      <c r="K148" s="35"/>
      <c r="O148" s="36" t="n">
        <f aca="false">H148</f>
        <v>1903.84</v>
      </c>
      <c r="P148" s="36" t="n">
        <f aca="false">J148</f>
        <v>8841.4</v>
      </c>
      <c r="X148" s="0" t="n">
        <f aca="false">IF(Source!BI120&lt;=1,I139+I140+I142+I144+I145+I146,0)</f>
        <v>0</v>
      </c>
      <c r="Y148" s="0" t="n">
        <f aca="false">IF(Source!BI120=2,I139+I140+I142+I144+I145+I146,0)</f>
        <v>221.25</v>
      </c>
      <c r="Z148" s="0" t="n">
        <f aca="false">IF(Source!BI120=3,I139+I140+I142+I144+I145+I146,0)</f>
        <v>0</v>
      </c>
      <c r="AA148" s="0" t="n">
        <f aca="false">IF(Source!BI120=4,I139+I140+I142+I144+I145+I146,0)</f>
        <v>0</v>
      </c>
    </row>
    <row r="149" customFormat="false" ht="99.75" hidden="false" customHeight="false" outlineLevel="0" collapsed="false">
      <c r="A149" s="27" t="str">
        <f aca="false">Source!E122</f>
        <v>5</v>
      </c>
      <c r="B149" s="28" t="str">
        <f aca="false">Source!F122</f>
        <v>4.8-175-2</v>
      </c>
      <c r="C149" s="28" t="str">
        <f aca="false">Source!G122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149" s="29" t="str">
        <f aca="false">Source!H122</f>
        <v>100 м</v>
      </c>
      <c r="E149" s="1" t="n">
        <f aca="false">Source!I122</f>
        <v>0.97</v>
      </c>
      <c r="F149" s="30"/>
      <c r="G149" s="31"/>
      <c r="H149" s="1"/>
      <c r="I149" s="32"/>
      <c r="J149" s="1"/>
      <c r="K149" s="32"/>
      <c r="Q149" s="0" t="n">
        <f aca="false">ROUND((Source!DN122/100)*ROUND((Source!AF122*Source!AV122)*Source!I122,2),2)</f>
        <v>127.91</v>
      </c>
      <c r="R149" s="0" t="n">
        <f aca="false">Source!X122</f>
        <v>1510.68</v>
      </c>
      <c r="S149" s="0" t="n">
        <f aca="false">ROUND((Source!DO122/100)*ROUND((Source!AF122*Source!AV122)*Source!I122,2),2)</f>
        <v>75.17</v>
      </c>
      <c r="T149" s="0" t="n">
        <f aca="false">Source!Y122</f>
        <v>830.87</v>
      </c>
      <c r="U149" s="0" t="n">
        <f aca="false">ROUND((175/100)*ROUND((Source!AE122*Source!AV122)*Source!I122,2),2)</f>
        <v>1.09</v>
      </c>
      <c r="V149" s="0" t="n">
        <f aca="false">ROUND((166/100)*ROUND(Source!CS122*Source!I122,2),2)</f>
        <v>17.45</v>
      </c>
    </row>
    <row r="150" customFormat="false" ht="14.25" hidden="false" customHeight="false" outlineLevel="0" collapsed="false">
      <c r="A150" s="27"/>
      <c r="B150" s="28"/>
      <c r="C150" s="28" t="s">
        <v>20</v>
      </c>
      <c r="D150" s="29"/>
      <c r="E150" s="1"/>
      <c r="F150" s="30" t="n">
        <f aca="false">Source!AO122</f>
        <v>76.2</v>
      </c>
      <c r="G150" s="31" t="str">
        <f aca="false">Source!DG122</f>
        <v>*1,15)*1,1)*1,2</v>
      </c>
      <c r="H150" s="1" t="n">
        <f aca="false">Source!AV122</f>
        <v>1</v>
      </c>
      <c r="I150" s="32" t="n">
        <f aca="false">ROUND((Source!AF122*Source!AV122)*Source!I122,2)</f>
        <v>112.2</v>
      </c>
      <c r="J150" s="1" t="n">
        <f aca="false">IF(Source!BA122&lt;&gt;0,Source!BA122,1)</f>
        <v>16.83</v>
      </c>
      <c r="K150" s="32" t="n">
        <f aca="false">Source!S122</f>
        <v>1888.35</v>
      </c>
      <c r="W150" s="0" t="n">
        <f aca="false">ROUND((Source!AF122*Source!AV122)*Source!I122,2)</f>
        <v>112.2</v>
      </c>
    </row>
    <row r="151" customFormat="false" ht="14.25" hidden="false" customHeight="false" outlineLevel="0" collapsed="false">
      <c r="A151" s="27"/>
      <c r="B151" s="28"/>
      <c r="C151" s="28" t="s">
        <v>21</v>
      </c>
      <c r="D151" s="29"/>
      <c r="E151" s="1"/>
      <c r="F151" s="30" t="n">
        <f aca="false">Source!AM122</f>
        <v>1.69</v>
      </c>
      <c r="G151" s="31" t="str">
        <f aca="false">Source!DE122</f>
        <v>*1,25)*1,1)*1,2</v>
      </c>
      <c r="H151" s="1" t="n">
        <f aca="false">Source!AV122</f>
        <v>1</v>
      </c>
      <c r="I151" s="32" t="n">
        <f aca="false">ROUND((Source!AD122*Source!AV122)*Source!I122,2)</f>
        <v>2.7</v>
      </c>
      <c r="J151" s="1" t="n">
        <f aca="false">IF(Source!BB122&lt;&gt;0,Source!BB122,1)</f>
        <v>9.02</v>
      </c>
      <c r="K151" s="32" t="n">
        <f aca="false">Source!Q122</f>
        <v>24.4</v>
      </c>
    </row>
    <row r="152" customFormat="false" ht="14.25" hidden="false" customHeight="false" outlineLevel="0" collapsed="false">
      <c r="A152" s="27"/>
      <c r="B152" s="28"/>
      <c r="C152" s="28" t="s">
        <v>22</v>
      </c>
      <c r="D152" s="29"/>
      <c r="E152" s="1"/>
      <c r="F152" s="30" t="n">
        <f aca="false">Source!AN122</f>
        <v>0.39</v>
      </c>
      <c r="G152" s="31" t="str">
        <f aca="false">Source!DF122</f>
        <v>*1,25)*1,1)*1,2</v>
      </c>
      <c r="H152" s="1" t="n">
        <f aca="false">Source!AV122</f>
        <v>1</v>
      </c>
      <c r="I152" s="33" t="n">
        <f aca="false">ROUND((Source!AE122*Source!AV122)*Source!I122,2)</f>
        <v>0.62</v>
      </c>
      <c r="J152" s="1" t="n">
        <f aca="false">IF(Source!BS122&lt;&gt;0,Source!BS122,1)</f>
        <v>16.83</v>
      </c>
      <c r="K152" s="33" t="n">
        <f aca="false">Source!R122</f>
        <v>10.51</v>
      </c>
      <c r="W152" s="0" t="n">
        <f aca="false">ROUND((Source!AE122*Source!AV122)*Source!I122,2)</f>
        <v>0.62</v>
      </c>
    </row>
    <row r="153" customFormat="false" ht="14.25" hidden="false" customHeight="false" outlineLevel="0" collapsed="false">
      <c r="A153" s="27"/>
      <c r="B153" s="28"/>
      <c r="C153" s="28" t="s">
        <v>29</v>
      </c>
      <c r="D153" s="29"/>
      <c r="E153" s="1"/>
      <c r="F153" s="30" t="n">
        <f aca="false">Source!AL122</f>
        <v>9.94</v>
      </c>
      <c r="G153" s="31" t="n">
        <f aca="false">Source!DD122</f>
        <v>0</v>
      </c>
      <c r="H153" s="1" t="n">
        <f aca="false">Source!AW122</f>
        <v>1</v>
      </c>
      <c r="I153" s="32" t="n">
        <f aca="false">ROUND((Source!AC122*Source!AW122)*Source!I122,2)</f>
        <v>9.64</v>
      </c>
      <c r="J153" s="1" t="n">
        <f aca="false">IF(Source!BC122&lt;&gt;0,Source!BC122,1)</f>
        <v>4.68</v>
      </c>
      <c r="K153" s="32" t="n">
        <f aca="false">Source!P122</f>
        <v>45.12</v>
      </c>
    </row>
    <row r="154" customFormat="false" ht="85.5" hidden="false" customHeight="false" outlineLevel="0" collapsed="false">
      <c r="A154" s="27" t="str">
        <f aca="false">Source!E123</f>
        <v>5,1</v>
      </c>
      <c r="B154" s="28" t="str">
        <f aca="false">Source!F123</f>
        <v>1.23-13-147</v>
      </c>
      <c r="C154" s="28" t="str">
        <f aca="false">Source!G123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154" s="29" t="str">
        <f aca="false">Source!H123</f>
        <v>км</v>
      </c>
      <c r="E154" s="1" t="n">
        <f aca="false">Source!I123</f>
        <v>0.09991</v>
      </c>
      <c r="F154" s="30" t="n">
        <f aca="false">Source!AK123</f>
        <v>10363.87</v>
      </c>
      <c r="G154" s="31"/>
      <c r="H154" s="1" t="n">
        <f aca="false">Source!AW123</f>
        <v>1</v>
      </c>
      <c r="I154" s="32" t="n">
        <f aca="false">ROUND((Source!AC123*Source!AW123)*Source!I123,2)+ROUND((Source!AD123*Source!AV123)*Source!I123,2)+ROUND((Source!AF123*Source!AV123)*Source!I123,2)</f>
        <v>1035.45</v>
      </c>
      <c r="J154" s="1" t="n">
        <f aca="false">IF(Source!BC123&lt;&gt;0,Source!BC123,1)</f>
        <v>3.22</v>
      </c>
      <c r="K154" s="32" t="n">
        <f aca="false">Source!O123</f>
        <v>3334.16</v>
      </c>
      <c r="Q154" s="0" t="n">
        <f aca="false">ROUND((Source!DN123/100)*ROUND((Source!AF123*Source!AV123)*Source!I123,2),2)</f>
        <v>0</v>
      </c>
      <c r="R154" s="0" t="n">
        <f aca="false">Source!X123</f>
        <v>0</v>
      </c>
      <c r="S154" s="0" t="n">
        <f aca="false">ROUND((Source!DO123/100)*ROUND((Source!AF123*Source!AV123)*Source!I123,2),2)</f>
        <v>0</v>
      </c>
      <c r="T154" s="0" t="n">
        <f aca="false">Source!Y123</f>
        <v>0</v>
      </c>
      <c r="U154" s="0" t="n">
        <f aca="false">ROUND((175/100)*ROUND((Source!AE123*Source!AV123)*Source!I123,2),2)</f>
        <v>0</v>
      </c>
      <c r="V154" s="0" t="n">
        <f aca="false">ROUND((166/100)*ROUND(Source!CS123*Source!I123,2),2)</f>
        <v>0</v>
      </c>
      <c r="X154" s="0" t="n">
        <f aca="false">IF(Source!BI123&lt;=1,I154,0)</f>
        <v>0</v>
      </c>
      <c r="Y154" s="0" t="n">
        <f aca="false">IF(Source!BI123=2,I154,0)</f>
        <v>1035.45</v>
      </c>
      <c r="Z154" s="0" t="n">
        <f aca="false">IF(Source!BI123=3,I154,0)</f>
        <v>0</v>
      </c>
      <c r="AA154" s="0" t="n">
        <f aca="false">IF(Source!BI123=4,I154,0)</f>
        <v>0</v>
      </c>
    </row>
    <row r="155" customFormat="false" ht="14.25" hidden="false" customHeight="false" outlineLevel="0" collapsed="false">
      <c r="A155" s="27"/>
      <c r="B155" s="28"/>
      <c r="C155" s="28" t="s">
        <v>23</v>
      </c>
      <c r="D155" s="29" t="s">
        <v>24</v>
      </c>
      <c r="E155" s="1" t="n">
        <f aca="false">Source!DN122</f>
        <v>114</v>
      </c>
      <c r="F155" s="30"/>
      <c r="G155" s="31"/>
      <c r="H155" s="1"/>
      <c r="I155" s="32" t="n">
        <f aca="false">SUM(Q149:Q154)</f>
        <v>127.91</v>
      </c>
      <c r="J155" s="1" t="n">
        <f aca="false">Source!BZ122</f>
        <v>80</v>
      </c>
      <c r="K155" s="32" t="n">
        <f aca="false">SUM(R149:R154)</f>
        <v>1510.68</v>
      </c>
    </row>
    <row r="156" customFormat="false" ht="14.25" hidden="false" customHeight="false" outlineLevel="0" collapsed="false">
      <c r="A156" s="27"/>
      <c r="B156" s="28"/>
      <c r="C156" s="28" t="s">
        <v>25</v>
      </c>
      <c r="D156" s="29" t="s">
        <v>24</v>
      </c>
      <c r="E156" s="1" t="n">
        <f aca="false">Source!DO122</f>
        <v>67</v>
      </c>
      <c r="F156" s="30"/>
      <c r="G156" s="31"/>
      <c r="H156" s="1"/>
      <c r="I156" s="32" t="n">
        <f aca="false">SUM(S149:S155)</f>
        <v>75.17</v>
      </c>
      <c r="J156" s="1" t="n">
        <f aca="false">Source!CA122</f>
        <v>44</v>
      </c>
      <c r="K156" s="32" t="n">
        <f aca="false">SUM(T149:T155)</f>
        <v>830.87</v>
      </c>
    </row>
    <row r="157" customFormat="false" ht="14.25" hidden="false" customHeight="false" outlineLevel="0" collapsed="false">
      <c r="A157" s="27"/>
      <c r="B157" s="28"/>
      <c r="C157" s="28" t="s">
        <v>26</v>
      </c>
      <c r="D157" s="29" t="s">
        <v>24</v>
      </c>
      <c r="E157" s="1" t="n">
        <f aca="false">175</f>
        <v>175</v>
      </c>
      <c r="F157" s="30"/>
      <c r="G157" s="31"/>
      <c r="H157" s="1"/>
      <c r="I157" s="32" t="n">
        <f aca="false">SUM(U149:U156)</f>
        <v>1.09</v>
      </c>
      <c r="J157" s="1" t="n">
        <f aca="false">166</f>
        <v>166</v>
      </c>
      <c r="K157" s="32" t="n">
        <f aca="false">SUM(V149:V156)</f>
        <v>17.45</v>
      </c>
    </row>
    <row r="158" customFormat="false" ht="14.25" hidden="false" customHeight="false" outlineLevel="0" collapsed="false">
      <c r="A158" s="27"/>
      <c r="B158" s="28"/>
      <c r="C158" s="28" t="s">
        <v>27</v>
      </c>
      <c r="D158" s="29" t="s">
        <v>28</v>
      </c>
      <c r="E158" s="1" t="n">
        <f aca="false">Source!AQ122</f>
        <v>6.18</v>
      </c>
      <c r="F158" s="30"/>
      <c r="G158" s="31" t="str">
        <f aca="false">Source!DI122</f>
        <v>*1,15)*1,1)*1,2</v>
      </c>
      <c r="H158" s="1" t="n">
        <f aca="false">Source!AV122</f>
        <v>1</v>
      </c>
      <c r="I158" s="32" t="n">
        <f aca="false">Source!U122</f>
        <v>9.0998028</v>
      </c>
      <c r="J158" s="1"/>
      <c r="K158" s="32"/>
    </row>
    <row r="159" customFormat="false" ht="1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5" t="n">
        <f aca="false">I150+I151+I153+I155+I156+I157+SUM(I154:I154)</f>
        <v>1364.16</v>
      </c>
      <c r="I159" s="35"/>
      <c r="J159" s="35" t="n">
        <f aca="false">K150+K151+K153+K155+K156+K157+SUM(K154:K154)</f>
        <v>7651.03</v>
      </c>
      <c r="K159" s="35"/>
      <c r="O159" s="36" t="n">
        <f aca="false">H159</f>
        <v>1364.16</v>
      </c>
      <c r="P159" s="36" t="n">
        <f aca="false">J159</f>
        <v>7651.03</v>
      </c>
      <c r="X159" s="0" t="n">
        <f aca="false">IF(Source!BI122&lt;=1,I150+I151+I153+I155+I156+I157,0)</f>
        <v>0</v>
      </c>
      <c r="Y159" s="0" t="n">
        <f aca="false">IF(Source!BI122=2,I150+I151+I153+I155+I156+I157,0)</f>
        <v>328.71</v>
      </c>
      <c r="Z159" s="0" t="n">
        <f aca="false">IF(Source!BI122=3,I150+I151+I153+I155+I156+I157,0)</f>
        <v>0</v>
      </c>
      <c r="AA159" s="0" t="n">
        <f aca="false">IF(Source!BI122=4,I150+I151+I153+I155+I156+I157,0)</f>
        <v>0</v>
      </c>
    </row>
    <row r="160" customFormat="false" ht="99.75" hidden="false" customHeight="false" outlineLevel="0" collapsed="false">
      <c r="A160" s="27" t="str">
        <f aca="false">Source!E124</f>
        <v>7</v>
      </c>
      <c r="B160" s="28" t="str">
        <f aca="false">Source!F124</f>
        <v>4.8-237-1</v>
      </c>
      <c r="C160" s="28" t="str">
        <f aca="false">Source!G124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60" s="29" t="str">
        <f aca="false">Source!H124</f>
        <v>шт.</v>
      </c>
      <c r="E160" s="1" t="n">
        <f aca="false">Source!I124</f>
        <v>24</v>
      </c>
      <c r="F160" s="30"/>
      <c r="G160" s="31"/>
      <c r="H160" s="1"/>
      <c r="I160" s="32"/>
      <c r="J160" s="1"/>
      <c r="K160" s="32"/>
      <c r="Q160" s="0" t="n">
        <f aca="false">ROUND((Source!DN124/100)*ROUND((Source!AF124*Source!AV124)*Source!I124,2),2)</f>
        <v>1536.29</v>
      </c>
      <c r="R160" s="0" t="n">
        <f aca="false">Source!X124</f>
        <v>18144.35</v>
      </c>
      <c r="S160" s="0" t="n">
        <f aca="false">ROUND((Source!DO124/100)*ROUND((Source!AF124*Source!AV124)*Source!I124,2),2)</f>
        <v>902.91</v>
      </c>
      <c r="T160" s="0" t="n">
        <f aca="false">Source!Y124</f>
        <v>9979.39</v>
      </c>
      <c r="U160" s="0" t="n">
        <f aca="false">ROUND((175/100)*ROUND((Source!AE124*Source!AV124)*Source!I124,2),2)</f>
        <v>42.28</v>
      </c>
      <c r="V160" s="0" t="n">
        <f aca="false">ROUND((166/100)*ROUND(Source!CS124*Source!I124,2),2)</f>
        <v>674.87</v>
      </c>
    </row>
    <row r="161" customFormat="false" ht="14.25" hidden="false" customHeight="false" outlineLevel="0" collapsed="false">
      <c r="A161" s="27"/>
      <c r="B161" s="28"/>
      <c r="C161" s="28" t="s">
        <v>20</v>
      </c>
      <c r="D161" s="29"/>
      <c r="E161" s="1"/>
      <c r="F161" s="30" t="n">
        <f aca="false">Source!AO124</f>
        <v>36.99</v>
      </c>
      <c r="G161" s="31" t="str">
        <f aca="false">Source!DG124</f>
        <v>*1,15)*1,1)*1,2</v>
      </c>
      <c r="H161" s="1" t="n">
        <f aca="false">Source!AV124</f>
        <v>1</v>
      </c>
      <c r="I161" s="32" t="n">
        <f aca="false">ROUND((Source!AF124*Source!AV124)*Source!I124,2)</f>
        <v>1347.62</v>
      </c>
      <c r="J161" s="1" t="n">
        <f aca="false">IF(Source!BA124&lt;&gt;0,Source!BA124,1)</f>
        <v>16.83</v>
      </c>
      <c r="K161" s="32" t="n">
        <f aca="false">Source!S124</f>
        <v>22680.44</v>
      </c>
      <c r="W161" s="0" t="n">
        <f aca="false">ROUND((Source!AF124*Source!AV124)*Source!I124,2)</f>
        <v>1347.62</v>
      </c>
    </row>
    <row r="162" customFormat="false" ht="14.25" hidden="false" customHeight="false" outlineLevel="0" collapsed="false">
      <c r="A162" s="27"/>
      <c r="B162" s="28"/>
      <c r="C162" s="28" t="s">
        <v>21</v>
      </c>
      <c r="D162" s="29"/>
      <c r="E162" s="1"/>
      <c r="F162" s="30" t="n">
        <f aca="false">Source!AM124</f>
        <v>9.49</v>
      </c>
      <c r="G162" s="31" t="str">
        <f aca="false">Source!DE124</f>
        <v>*1,25)*1,1)*1,2</v>
      </c>
      <c r="H162" s="1" t="n">
        <f aca="false">Source!AV124</f>
        <v>1</v>
      </c>
      <c r="I162" s="32" t="n">
        <f aca="false">ROUND((Source!AD124*Source!AV124)*Source!I124,2)</f>
        <v>375.8</v>
      </c>
      <c r="J162" s="1" t="n">
        <f aca="false">IF(Source!BB124&lt;&gt;0,Source!BB124,1)</f>
        <v>6.3</v>
      </c>
      <c r="K162" s="32" t="n">
        <f aca="false">Source!Q124</f>
        <v>2367.57</v>
      </c>
    </row>
    <row r="163" customFormat="false" ht="14.25" hidden="false" customHeight="false" outlineLevel="0" collapsed="false">
      <c r="A163" s="27"/>
      <c r="B163" s="28"/>
      <c r="C163" s="28" t="s">
        <v>22</v>
      </c>
      <c r="D163" s="29"/>
      <c r="E163" s="1"/>
      <c r="F163" s="30" t="n">
        <f aca="false">Source!AN124</f>
        <v>0.61</v>
      </c>
      <c r="G163" s="31" t="str">
        <f aca="false">Source!DF124</f>
        <v>*1,25)*1,1)*1,2</v>
      </c>
      <c r="H163" s="1" t="n">
        <f aca="false">Source!AV124</f>
        <v>1</v>
      </c>
      <c r="I163" s="33" t="n">
        <f aca="false">ROUND((Source!AE124*Source!AV124)*Source!I124,2)</f>
        <v>24.16</v>
      </c>
      <c r="J163" s="1" t="n">
        <f aca="false">IF(Source!BS124&lt;&gt;0,Source!BS124,1)</f>
        <v>16.83</v>
      </c>
      <c r="K163" s="33" t="n">
        <f aca="false">Source!R124</f>
        <v>406.55</v>
      </c>
      <c r="W163" s="0" t="n">
        <f aca="false">ROUND((Source!AE124*Source!AV124)*Source!I124,2)</f>
        <v>24.16</v>
      </c>
    </row>
    <row r="164" customFormat="false" ht="14.25" hidden="false" customHeight="false" outlineLevel="0" collapsed="false">
      <c r="A164" s="27"/>
      <c r="B164" s="28"/>
      <c r="C164" s="28" t="s">
        <v>29</v>
      </c>
      <c r="D164" s="29"/>
      <c r="E164" s="1"/>
      <c r="F164" s="30" t="n">
        <f aca="false">Source!AL124</f>
        <v>20.44</v>
      </c>
      <c r="G164" s="31" t="n">
        <f aca="false">Source!DD124</f>
        <v>0</v>
      </c>
      <c r="H164" s="1" t="n">
        <f aca="false">Source!AW124</f>
        <v>1</v>
      </c>
      <c r="I164" s="32" t="n">
        <f aca="false">ROUND((Source!AC124*Source!AW124)*Source!I124,2)</f>
        <v>490.56</v>
      </c>
      <c r="J164" s="1" t="n">
        <f aca="false">IF(Source!BC124&lt;&gt;0,Source!BC124,1)</f>
        <v>4.68</v>
      </c>
      <c r="K164" s="32" t="n">
        <f aca="false">Source!P124</f>
        <v>2295.82</v>
      </c>
    </row>
    <row r="165" customFormat="false" ht="114" hidden="false" customHeight="false" outlineLevel="0" collapsed="false">
      <c r="A165" s="27" t="str">
        <f aca="false">Source!E125</f>
        <v>7,1</v>
      </c>
      <c r="B165" s="28" t="str">
        <f aca="false">Source!F125</f>
        <v>1.21-5-201</v>
      </c>
      <c r="C165" s="28" t="str">
        <f aca="false">Source!G125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65" s="29" t="str">
        <f aca="false">Source!H125</f>
        <v>шт.</v>
      </c>
      <c r="E165" s="1" t="n">
        <f aca="false">Source!I125</f>
        <v>24</v>
      </c>
      <c r="F165" s="30" t="n">
        <f aca="false">Source!AK125</f>
        <v>78.82</v>
      </c>
      <c r="G165" s="31"/>
      <c r="H165" s="1" t="n">
        <f aca="false">Source!AW125</f>
        <v>1</v>
      </c>
      <c r="I165" s="32" t="n">
        <f aca="false">ROUND((Source!AC125*Source!AW125)*Source!I125,2)+ROUND((Source!AD125*Source!AV125)*Source!I125,2)+ROUND((Source!AF125*Source!AV125)*Source!I125,2)</f>
        <v>1891.68</v>
      </c>
      <c r="J165" s="1" t="n">
        <f aca="false">IF(Source!BC125&lt;&gt;0,Source!BC125,1)</f>
        <v>15.97</v>
      </c>
      <c r="K165" s="32" t="n">
        <f aca="false">Source!O125</f>
        <v>30210.13</v>
      </c>
      <c r="Q165" s="0" t="n">
        <f aca="false">ROUND((Source!DN125/100)*ROUND((Source!AF125*Source!AV125)*Source!I125,2),2)</f>
        <v>0</v>
      </c>
      <c r="R165" s="0" t="n">
        <f aca="false">Source!X125</f>
        <v>0</v>
      </c>
      <c r="S165" s="0" t="n">
        <f aca="false">ROUND((Source!DO125/100)*ROUND((Source!AF125*Source!AV125)*Source!I125,2),2)</f>
        <v>0</v>
      </c>
      <c r="T165" s="0" t="n">
        <f aca="false">Source!Y125</f>
        <v>0</v>
      </c>
      <c r="U165" s="0" t="n">
        <f aca="false">ROUND((175/100)*ROUND((Source!AE125*Source!AV125)*Source!I125,2),2)</f>
        <v>0</v>
      </c>
      <c r="V165" s="0" t="n">
        <f aca="false">ROUND((166/100)*ROUND(Source!CS125*Source!I125,2),2)</f>
        <v>0</v>
      </c>
      <c r="X165" s="0" t="n">
        <f aca="false">IF(Source!BI125&lt;=1,I165,0)</f>
        <v>0</v>
      </c>
      <c r="Y165" s="0" t="n">
        <f aca="false">IF(Source!BI125=2,I165,0)</f>
        <v>1891.68</v>
      </c>
      <c r="Z165" s="0" t="n">
        <f aca="false">IF(Source!BI125=3,I165,0)</f>
        <v>0</v>
      </c>
      <c r="AA165" s="0" t="n">
        <f aca="false">IF(Source!BI125=4,I165,0)</f>
        <v>0</v>
      </c>
    </row>
    <row r="166" customFormat="false" ht="14.25" hidden="false" customHeight="false" outlineLevel="0" collapsed="false">
      <c r="A166" s="27"/>
      <c r="B166" s="28"/>
      <c r="C166" s="28" t="s">
        <v>23</v>
      </c>
      <c r="D166" s="29" t="s">
        <v>24</v>
      </c>
      <c r="E166" s="1" t="n">
        <f aca="false">Source!DN124</f>
        <v>114</v>
      </c>
      <c r="F166" s="30"/>
      <c r="G166" s="31"/>
      <c r="H166" s="1"/>
      <c r="I166" s="32" t="n">
        <f aca="false">SUM(Q160:Q165)</f>
        <v>1536.29</v>
      </c>
      <c r="J166" s="1" t="n">
        <f aca="false">Source!BZ124</f>
        <v>80</v>
      </c>
      <c r="K166" s="32" t="n">
        <f aca="false">SUM(R160:R165)</f>
        <v>18144.35</v>
      </c>
    </row>
    <row r="167" customFormat="false" ht="14.25" hidden="false" customHeight="false" outlineLevel="0" collapsed="false">
      <c r="A167" s="27"/>
      <c r="B167" s="28"/>
      <c r="C167" s="28" t="s">
        <v>25</v>
      </c>
      <c r="D167" s="29" t="s">
        <v>24</v>
      </c>
      <c r="E167" s="1" t="n">
        <f aca="false">Source!DO124</f>
        <v>67</v>
      </c>
      <c r="F167" s="30"/>
      <c r="G167" s="31"/>
      <c r="H167" s="1"/>
      <c r="I167" s="32" t="n">
        <f aca="false">SUM(S160:S166)</f>
        <v>902.91</v>
      </c>
      <c r="J167" s="1" t="n">
        <f aca="false">Source!CA124</f>
        <v>44</v>
      </c>
      <c r="K167" s="32" t="n">
        <f aca="false">SUM(T160:T166)</f>
        <v>9979.39</v>
      </c>
    </row>
    <row r="168" customFormat="false" ht="14.25" hidden="false" customHeight="false" outlineLevel="0" collapsed="false">
      <c r="A168" s="27"/>
      <c r="B168" s="28"/>
      <c r="C168" s="28" t="s">
        <v>26</v>
      </c>
      <c r="D168" s="29" t="s">
        <v>24</v>
      </c>
      <c r="E168" s="1" t="n">
        <f aca="false">175</f>
        <v>175</v>
      </c>
      <c r="F168" s="30"/>
      <c r="G168" s="31"/>
      <c r="H168" s="1"/>
      <c r="I168" s="32" t="n">
        <f aca="false">SUM(U160:U167)</f>
        <v>42.28</v>
      </c>
      <c r="J168" s="1" t="n">
        <f aca="false">166</f>
        <v>166</v>
      </c>
      <c r="K168" s="32" t="n">
        <f aca="false">SUM(V160:V167)</f>
        <v>674.87</v>
      </c>
    </row>
    <row r="169" customFormat="false" ht="14.25" hidden="false" customHeight="false" outlineLevel="0" collapsed="false">
      <c r="A169" s="27"/>
      <c r="B169" s="28"/>
      <c r="C169" s="28" t="s">
        <v>27</v>
      </c>
      <c r="D169" s="29" t="s">
        <v>28</v>
      </c>
      <c r="E169" s="1" t="n">
        <f aca="false">Source!AQ124</f>
        <v>3</v>
      </c>
      <c r="F169" s="30"/>
      <c r="G169" s="31" t="str">
        <f aca="false">Source!DI124</f>
        <v>*1,15)*1,1)*1,2</v>
      </c>
      <c r="H169" s="1" t="n">
        <f aca="false">Source!AV124</f>
        <v>1</v>
      </c>
      <c r="I169" s="32" t="n">
        <f aca="false">Source!U124</f>
        <v>109.296</v>
      </c>
      <c r="J169" s="1"/>
      <c r="K169" s="32"/>
    </row>
    <row r="170" customFormat="false" ht="1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5" t="n">
        <f aca="false">I161+I162+I164+I166+I167+I168+SUM(I165:I165)</f>
        <v>6587.14</v>
      </c>
      <c r="I170" s="35"/>
      <c r="J170" s="35" t="n">
        <f aca="false">K161+K162+K164+K166+K167+K168+SUM(K165:K165)</f>
        <v>86352.57</v>
      </c>
      <c r="K170" s="35"/>
      <c r="O170" s="36" t="n">
        <f aca="false">H170</f>
        <v>6587.14</v>
      </c>
      <c r="P170" s="36" t="n">
        <f aca="false">J170</f>
        <v>86352.57</v>
      </c>
      <c r="X170" s="0" t="n">
        <f aca="false">IF(Source!BI124&lt;=1,I161+I162+I164+I166+I167+I168,0)</f>
        <v>0</v>
      </c>
      <c r="Y170" s="0" t="n">
        <f aca="false">IF(Source!BI124=2,I161+I162+I164+I166+I167+I168,0)</f>
        <v>4695.46</v>
      </c>
      <c r="Z170" s="0" t="n">
        <f aca="false">IF(Source!BI124=3,I161+I162+I164+I166+I167+I168,0)</f>
        <v>0</v>
      </c>
      <c r="AA170" s="0" t="n">
        <f aca="false">IF(Source!BI124=4,I161+I162+I164+I166+I167+I168,0)</f>
        <v>0</v>
      </c>
    </row>
    <row r="171" customFormat="false" ht="71.25" hidden="false" customHeight="false" outlineLevel="0" collapsed="false">
      <c r="A171" s="27" t="str">
        <f aca="false">Source!E126</f>
        <v>8</v>
      </c>
      <c r="B171" s="28" t="str">
        <f aca="false">Source!F126</f>
        <v>4.8-91-1</v>
      </c>
      <c r="C171" s="28" t="str">
        <f aca="false">Source!G126</f>
        <v>ЗАДЕЛКИ КОНЦЕВЫЕ ЭПОКСИДНЫЕ, ЗАДЕЛКА ДЛЯ 3-4-ЖИЛЬНОГО КАБЕЛЯ НАПРЯЖЕНИЕМ ДО 1 КВ, СЕЧЕНИЕ: ДО 70 ММ2</v>
      </c>
      <c r="D171" s="29" t="str">
        <f aca="false">Source!H126</f>
        <v>шт.</v>
      </c>
      <c r="E171" s="1" t="n">
        <f aca="false">Source!I126</f>
        <v>24</v>
      </c>
      <c r="F171" s="30"/>
      <c r="G171" s="31"/>
      <c r="H171" s="1"/>
      <c r="I171" s="32"/>
      <c r="J171" s="1"/>
      <c r="K171" s="32"/>
      <c r="Q171" s="0" t="n">
        <f aca="false">ROUND((Source!DN126/100)*ROUND((Source!AF126*Source!AV126)*Source!I126,2),2)</f>
        <v>1562.04</v>
      </c>
      <c r="R171" s="0" t="n">
        <f aca="false">Source!X126</f>
        <v>18448.47</v>
      </c>
      <c r="S171" s="0" t="n">
        <f aca="false">ROUND((Source!DO126/100)*ROUND((Source!AF126*Source!AV126)*Source!I126,2),2)</f>
        <v>918.04</v>
      </c>
      <c r="T171" s="0" t="n">
        <f aca="false">Source!Y126</f>
        <v>10146.66</v>
      </c>
      <c r="U171" s="0" t="n">
        <f aca="false">ROUND((175/100)*ROUND((Source!AE126*Source!AV126)*Source!I126,2),2)</f>
        <v>0</v>
      </c>
      <c r="V171" s="0" t="n">
        <f aca="false">ROUND((166/100)*ROUND(Source!CS126*Source!I126,2),2)</f>
        <v>0</v>
      </c>
    </row>
    <row r="172" customFormat="false" ht="14.25" hidden="false" customHeight="false" outlineLevel="0" collapsed="false">
      <c r="A172" s="27"/>
      <c r="B172" s="28"/>
      <c r="C172" s="28" t="s">
        <v>20</v>
      </c>
      <c r="D172" s="29"/>
      <c r="E172" s="1"/>
      <c r="F172" s="30" t="n">
        <f aca="false">Source!AO126</f>
        <v>37.61</v>
      </c>
      <c r="G172" s="31" t="str">
        <f aca="false">Source!DG126</f>
        <v>*1,15))*1,1)*1,2</v>
      </c>
      <c r="H172" s="1" t="n">
        <f aca="false">Source!AV126</f>
        <v>1</v>
      </c>
      <c r="I172" s="32" t="n">
        <f aca="false">ROUND((Source!AF126*Source!AV126)*Source!I126,2)</f>
        <v>1370.21</v>
      </c>
      <c r="J172" s="1" t="n">
        <f aca="false">IF(Source!BA126&lt;&gt;0,Source!BA126,1)</f>
        <v>16.83</v>
      </c>
      <c r="K172" s="32" t="n">
        <f aca="false">Source!S126</f>
        <v>23060.59</v>
      </c>
      <c r="W172" s="0" t="n">
        <f aca="false">ROUND((Source!AF126*Source!AV126)*Source!I126,2)</f>
        <v>1370.21</v>
      </c>
    </row>
    <row r="173" customFormat="false" ht="14.25" hidden="false" customHeight="false" outlineLevel="0" collapsed="false">
      <c r="A173" s="27"/>
      <c r="B173" s="28"/>
      <c r="C173" s="28" t="s">
        <v>29</v>
      </c>
      <c r="D173" s="29"/>
      <c r="E173" s="1"/>
      <c r="F173" s="30" t="n">
        <f aca="false">Source!AL126</f>
        <v>4.55</v>
      </c>
      <c r="G173" s="31" t="n">
        <f aca="false">Source!DD126</f>
        <v>0</v>
      </c>
      <c r="H173" s="1" t="n">
        <f aca="false">Source!AW126</f>
        <v>1</v>
      </c>
      <c r="I173" s="32" t="n">
        <f aca="false">ROUND((Source!AC126*Source!AW126)*Source!I126,2)</f>
        <v>109.2</v>
      </c>
      <c r="J173" s="1" t="n">
        <f aca="false">IF(Source!BC126&lt;&gt;0,Source!BC126,1)</f>
        <v>4.68</v>
      </c>
      <c r="K173" s="32" t="n">
        <f aca="false">Source!P126</f>
        <v>511.06</v>
      </c>
    </row>
    <row r="174" customFormat="false" ht="28.5" hidden="false" customHeight="false" outlineLevel="0" collapsed="false">
      <c r="A174" s="27" t="str">
        <f aca="false">Source!E127</f>
        <v>8,1</v>
      </c>
      <c r="B174" s="28" t="str">
        <f aca="false">Source!F127</f>
        <v>1.1-1-3084</v>
      </c>
      <c r="C174" s="28" t="str">
        <f aca="false">Source!G127</f>
        <v>КЛЕЙ-ГЕРМЕТИК, МАРКА 'ЭЛАСТОСИЛ 11-01'</v>
      </c>
      <c r="D174" s="29" t="str">
        <f aca="false">Source!H127</f>
        <v>кг</v>
      </c>
      <c r="E174" s="1" t="n">
        <f aca="false">Source!I127</f>
        <v>3.6</v>
      </c>
      <c r="F174" s="30" t="n">
        <f aca="false">Source!AK127</f>
        <v>86.96</v>
      </c>
      <c r="G174" s="31"/>
      <c r="H174" s="1" t="n">
        <f aca="false">Source!AW127</f>
        <v>1</v>
      </c>
      <c r="I174" s="32" t="n">
        <f aca="false">ROUND((Source!AC127*Source!AW127)*Source!I127,2)+ROUND((Source!AD127*Source!AV127)*Source!I127,2)+ROUND((Source!AF127*Source!AV127)*Source!I127,2)</f>
        <v>313.06</v>
      </c>
      <c r="J174" s="1" t="n">
        <f aca="false">IF(Source!BC127&lt;&gt;0,Source!BC127,1)</f>
        <v>20.99</v>
      </c>
      <c r="K174" s="32" t="n">
        <f aca="false">Source!O127</f>
        <v>6571.05</v>
      </c>
      <c r="Q174" s="0" t="n">
        <f aca="false">ROUND((Source!DN127/100)*ROUND((Source!AF127*Source!AV127)*Source!I127,2),2)</f>
        <v>0</v>
      </c>
      <c r="R174" s="0" t="n">
        <f aca="false">Source!X127</f>
        <v>0</v>
      </c>
      <c r="S174" s="0" t="n">
        <f aca="false">ROUND((Source!DO127/100)*ROUND((Source!AF127*Source!AV127)*Source!I127,2),2)</f>
        <v>0</v>
      </c>
      <c r="T174" s="0" t="n">
        <f aca="false">Source!Y127</f>
        <v>0</v>
      </c>
      <c r="U174" s="0" t="n">
        <f aca="false">ROUND((175/100)*ROUND((Source!AE127*Source!AV127)*Source!I127,2),2)</f>
        <v>0</v>
      </c>
      <c r="V174" s="0" t="n">
        <f aca="false">ROUND((166/100)*ROUND(Source!CS127*Source!I127,2),2)</f>
        <v>0</v>
      </c>
      <c r="X174" s="0" t="n">
        <f aca="false">IF(Source!BI127&lt;=1,I174,0)</f>
        <v>0</v>
      </c>
      <c r="Y174" s="0" t="n">
        <f aca="false">IF(Source!BI127=2,I174,0)</f>
        <v>313.06</v>
      </c>
      <c r="Z174" s="0" t="n">
        <f aca="false">IF(Source!BI127=3,I174,0)</f>
        <v>0</v>
      </c>
      <c r="AA174" s="0" t="n">
        <f aca="false">IF(Source!BI127=4,I174,0)</f>
        <v>0</v>
      </c>
    </row>
    <row r="175" customFormat="false" ht="14.25" hidden="false" customHeight="false" outlineLevel="0" collapsed="false">
      <c r="A175" s="27"/>
      <c r="B175" s="28"/>
      <c r="C175" s="28" t="s">
        <v>23</v>
      </c>
      <c r="D175" s="29" t="s">
        <v>24</v>
      </c>
      <c r="E175" s="1" t="n">
        <f aca="false">Source!DN126</f>
        <v>114</v>
      </c>
      <c r="F175" s="30"/>
      <c r="G175" s="31"/>
      <c r="H175" s="1"/>
      <c r="I175" s="32" t="n">
        <f aca="false">SUM(Q171:Q174)</f>
        <v>1562.04</v>
      </c>
      <c r="J175" s="1" t="n">
        <f aca="false">Source!BZ126</f>
        <v>80</v>
      </c>
      <c r="K175" s="32" t="n">
        <f aca="false">SUM(R171:R174)</f>
        <v>18448.47</v>
      </c>
    </row>
    <row r="176" customFormat="false" ht="14.25" hidden="false" customHeight="false" outlineLevel="0" collapsed="false">
      <c r="A176" s="27"/>
      <c r="B176" s="28"/>
      <c r="C176" s="28" t="s">
        <v>25</v>
      </c>
      <c r="D176" s="29" t="s">
        <v>24</v>
      </c>
      <c r="E176" s="1" t="n">
        <f aca="false">Source!DO126</f>
        <v>67</v>
      </c>
      <c r="F176" s="30"/>
      <c r="G176" s="31"/>
      <c r="H176" s="1"/>
      <c r="I176" s="32" t="n">
        <f aca="false">SUM(S171:S175)</f>
        <v>918.04</v>
      </c>
      <c r="J176" s="1" t="n">
        <f aca="false">Source!CA126</f>
        <v>44</v>
      </c>
      <c r="K176" s="32" t="n">
        <f aca="false">SUM(T171:T175)</f>
        <v>10146.66</v>
      </c>
    </row>
    <row r="177" customFormat="false" ht="14.25" hidden="false" customHeight="false" outlineLevel="0" collapsed="false">
      <c r="A177" s="27"/>
      <c r="B177" s="28"/>
      <c r="C177" s="28" t="s">
        <v>27</v>
      </c>
      <c r="D177" s="29" t="s">
        <v>28</v>
      </c>
      <c r="E177" s="1" t="n">
        <f aca="false">Source!AQ126</f>
        <v>3.05</v>
      </c>
      <c r="F177" s="30"/>
      <c r="G177" s="31" t="str">
        <f aca="false">Source!DI126</f>
        <v>*1,15))*1,1)*1,2</v>
      </c>
      <c r="H177" s="1" t="n">
        <f aca="false">Source!AV126</f>
        <v>1</v>
      </c>
      <c r="I177" s="32" t="n">
        <f aca="false">Source!U126</f>
        <v>111.1176</v>
      </c>
      <c r="J177" s="1"/>
      <c r="K177" s="32"/>
    </row>
    <row r="178" customFormat="false" ht="1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5" t="n">
        <f aca="false">I172+I173+I175+I176+SUM(I174:I174)</f>
        <v>4272.55</v>
      </c>
      <c r="I178" s="35"/>
      <c r="J178" s="35" t="n">
        <f aca="false">K172+K173+K175+K176+SUM(K174:K174)</f>
        <v>58737.83</v>
      </c>
      <c r="K178" s="35"/>
      <c r="O178" s="36" t="n">
        <f aca="false">H178</f>
        <v>4272.55</v>
      </c>
      <c r="P178" s="36" t="n">
        <f aca="false">J178</f>
        <v>58737.83</v>
      </c>
      <c r="X178" s="0" t="n">
        <f aca="false">IF(Source!BI126&lt;=1,I172+I173+I175+I176,0)</f>
        <v>0</v>
      </c>
      <c r="Y178" s="0" t="n">
        <f aca="false">IF(Source!BI126=2,I172+I173+I175+I176,0)</f>
        <v>3959.49</v>
      </c>
      <c r="Z178" s="0" t="n">
        <f aca="false">IF(Source!BI126=3,I172+I173+I175+I176,0)</f>
        <v>0</v>
      </c>
      <c r="AA178" s="0" t="n">
        <f aca="false">IF(Source!BI126=4,I172+I173+I175+I176,0)</f>
        <v>0</v>
      </c>
    </row>
    <row r="179" customFormat="false" ht="71.25" hidden="false" customHeight="false" outlineLevel="0" collapsed="false">
      <c r="A179" s="27" t="str">
        <f aca="false">Source!E128</f>
        <v>9</v>
      </c>
      <c r="B179" s="28" t="str">
        <f aca="false">Source!F128</f>
        <v>4.8-98-11</v>
      </c>
      <c r="C179" s="28" t="str">
        <f aca="false">Source!G128</f>
        <v>МУФТЫ СОЕДИНИТЕЛЬНЫЕ ЭПОКСИДНЫЕ, МУФТА ДЛЯ КОНТРОЛЬНОГО КАБЕЛЯ, СЕЧЕНИЕ ОДНОЙ ЖИЛЫ ДО 2,5 ММ2, КОЛИЧЕСТВО ЖИЛ: ДО 7</v>
      </c>
      <c r="D179" s="29" t="str">
        <f aca="false">Source!H128</f>
        <v>шт.</v>
      </c>
      <c r="E179" s="1" t="n">
        <f aca="false">Source!I128</f>
        <v>6</v>
      </c>
      <c r="F179" s="30"/>
      <c r="G179" s="31"/>
      <c r="H179" s="1"/>
      <c r="I179" s="32"/>
      <c r="J179" s="1"/>
      <c r="K179" s="32"/>
      <c r="Q179" s="0" t="n">
        <f aca="false">ROUND((Source!DN128/100)*ROUND((Source!AF128*Source!AV128)*Source!I128,2),2)</f>
        <v>599.1</v>
      </c>
      <c r="R179" s="0" t="n">
        <f aca="false">Source!X128</f>
        <v>7075.76</v>
      </c>
      <c r="S179" s="0" t="n">
        <f aca="false">ROUND((Source!DO128/100)*ROUND((Source!AF128*Source!AV128)*Source!I128,2),2)</f>
        <v>352.11</v>
      </c>
      <c r="T179" s="0" t="n">
        <f aca="false">Source!Y128</f>
        <v>3891.67</v>
      </c>
      <c r="U179" s="0" t="n">
        <f aca="false">ROUND((175/100)*ROUND((Source!AE128*Source!AV128)*Source!I128,2),2)</f>
        <v>3.47</v>
      </c>
      <c r="V179" s="0" t="n">
        <f aca="false">ROUND((166/100)*ROUND(Source!CS128*Source!I128,2),2)</f>
        <v>55.31</v>
      </c>
    </row>
    <row r="180" customFormat="false" ht="14.25" hidden="false" customHeight="false" outlineLevel="0" collapsed="false">
      <c r="A180" s="27"/>
      <c r="B180" s="28"/>
      <c r="C180" s="28" t="s">
        <v>20</v>
      </c>
      <c r="D180" s="29"/>
      <c r="E180" s="1"/>
      <c r="F180" s="30" t="n">
        <f aca="false">Source!AO128</f>
        <v>57.7</v>
      </c>
      <c r="G180" s="31" t="str">
        <f aca="false">Source!DG128</f>
        <v>*1,15))*1,1)*1,2</v>
      </c>
      <c r="H180" s="1" t="n">
        <f aca="false">Source!AV128</f>
        <v>1</v>
      </c>
      <c r="I180" s="32" t="n">
        <f aca="false">ROUND((Source!AF128*Source!AV128)*Source!I128,2)</f>
        <v>525.53</v>
      </c>
      <c r="J180" s="1" t="n">
        <f aca="false">IF(Source!BA128&lt;&gt;0,Source!BA128,1)</f>
        <v>16.83</v>
      </c>
      <c r="K180" s="32" t="n">
        <f aca="false">Source!S128</f>
        <v>8844.7</v>
      </c>
      <c r="W180" s="0" t="n">
        <f aca="false">ROUND((Source!AF128*Source!AV128)*Source!I128,2)</f>
        <v>525.53</v>
      </c>
    </row>
    <row r="181" customFormat="false" ht="14.25" hidden="false" customHeight="false" outlineLevel="0" collapsed="false">
      <c r="A181" s="27"/>
      <c r="B181" s="28"/>
      <c r="C181" s="28" t="s">
        <v>21</v>
      </c>
      <c r="D181" s="29"/>
      <c r="E181" s="1"/>
      <c r="F181" s="30" t="n">
        <f aca="false">Source!AM128</f>
        <v>0.85</v>
      </c>
      <c r="G181" s="31" t="str">
        <f aca="false">Source!DE128</f>
        <v>*1,25))*1,1)*1,2</v>
      </c>
      <c r="H181" s="1" t="n">
        <f aca="false">Source!AV128</f>
        <v>1</v>
      </c>
      <c r="I181" s="32" t="n">
        <f aca="false">ROUND((Source!AD128*Source!AV128)*Source!I128,2)</f>
        <v>8.42</v>
      </c>
      <c r="J181" s="1" t="n">
        <f aca="false">IF(Source!BB128&lt;&gt;0,Source!BB128,1)</f>
        <v>9.02</v>
      </c>
      <c r="K181" s="32" t="n">
        <f aca="false">Source!Q128</f>
        <v>75.9</v>
      </c>
    </row>
    <row r="182" customFormat="false" ht="14.25" hidden="false" customHeight="false" outlineLevel="0" collapsed="false">
      <c r="A182" s="27"/>
      <c r="B182" s="28"/>
      <c r="C182" s="28" t="s">
        <v>22</v>
      </c>
      <c r="D182" s="29"/>
      <c r="E182" s="1"/>
      <c r="F182" s="30" t="n">
        <f aca="false">Source!AN128</f>
        <v>0.2</v>
      </c>
      <c r="G182" s="31" t="str">
        <f aca="false">Source!DF128</f>
        <v>*1,25))*1,1)*1,2</v>
      </c>
      <c r="H182" s="1" t="n">
        <f aca="false">Source!AV128</f>
        <v>1</v>
      </c>
      <c r="I182" s="33" t="n">
        <f aca="false">ROUND((Source!AE128*Source!AV128)*Source!I128,2)</f>
        <v>1.98</v>
      </c>
      <c r="J182" s="1" t="n">
        <f aca="false">IF(Source!BS128&lt;&gt;0,Source!BS128,1)</f>
        <v>16.83</v>
      </c>
      <c r="K182" s="33" t="n">
        <f aca="false">Source!R128</f>
        <v>33.32</v>
      </c>
      <c r="W182" s="0" t="n">
        <f aca="false">ROUND((Source!AE128*Source!AV128)*Source!I128,2)</f>
        <v>1.98</v>
      </c>
    </row>
    <row r="183" customFormat="false" ht="14.25" hidden="false" customHeight="false" outlineLevel="0" collapsed="false">
      <c r="A183" s="27"/>
      <c r="B183" s="28"/>
      <c r="C183" s="28" t="s">
        <v>29</v>
      </c>
      <c r="D183" s="29"/>
      <c r="E183" s="1"/>
      <c r="F183" s="30" t="n">
        <f aca="false">Source!AL128</f>
        <v>29.54</v>
      </c>
      <c r="G183" s="31" t="n">
        <f aca="false">Source!DD128</f>
        <v>0</v>
      </c>
      <c r="H183" s="1" t="n">
        <f aca="false">Source!AW128</f>
        <v>1</v>
      </c>
      <c r="I183" s="32" t="n">
        <f aca="false">ROUND((Source!AC128*Source!AW128)*Source!I128,2)</f>
        <v>177.24</v>
      </c>
      <c r="J183" s="1" t="n">
        <f aca="false">IF(Source!BC128&lt;&gt;0,Source!BC128,1)</f>
        <v>4.68</v>
      </c>
      <c r="K183" s="32" t="n">
        <f aca="false">Source!P128</f>
        <v>829.48</v>
      </c>
    </row>
    <row r="184" customFormat="false" ht="156.75" hidden="false" customHeight="false" outlineLevel="0" collapsed="false">
      <c r="A184" s="27" t="str">
        <f aca="false">Source!E129</f>
        <v>9,1</v>
      </c>
      <c r="B184" s="28" t="str">
        <f aca="false">Source!F129</f>
        <v>1.21-5-295</v>
      </c>
      <c r="C184" s="28" t="str">
        <f aca="false">Source!G129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v>
      </c>
      <c r="D184" s="29" t="str">
        <f aca="false">Source!H129</f>
        <v>шт.</v>
      </c>
      <c r="E184" s="1" t="n">
        <f aca="false">Source!I129</f>
        <v>6</v>
      </c>
      <c r="F184" s="30" t="n">
        <f aca="false">Source!AK129</f>
        <v>58.72</v>
      </c>
      <c r="G184" s="31"/>
      <c r="H184" s="1" t="n">
        <f aca="false">Source!AW129</f>
        <v>1</v>
      </c>
      <c r="I184" s="32" t="n">
        <f aca="false">ROUND((Source!AC129*Source!AW129)*Source!I129,2)+ROUND((Source!AD129*Source!AV129)*Source!I129,2)+ROUND((Source!AF129*Source!AV129)*Source!I129,2)</f>
        <v>352.32</v>
      </c>
      <c r="J184" s="1" t="n">
        <f aca="false">IF(Source!BC129&lt;&gt;0,Source!BC129,1)</f>
        <v>3.73</v>
      </c>
      <c r="K184" s="32" t="n">
        <f aca="false">Source!O129</f>
        <v>1314.15</v>
      </c>
      <c r="Q184" s="0" t="n">
        <f aca="false">ROUND((Source!DN129/100)*ROUND((Source!AF129*Source!AV129)*Source!I129,2),2)</f>
        <v>0</v>
      </c>
      <c r="R184" s="0" t="n">
        <f aca="false">Source!X129</f>
        <v>0</v>
      </c>
      <c r="S184" s="0" t="n">
        <f aca="false">ROUND((Source!DO129/100)*ROUND((Source!AF129*Source!AV129)*Source!I129,2),2)</f>
        <v>0</v>
      </c>
      <c r="T184" s="0" t="n">
        <f aca="false">Source!Y129</f>
        <v>0</v>
      </c>
      <c r="U184" s="0" t="n">
        <f aca="false">ROUND((175/100)*ROUND((Source!AE129*Source!AV129)*Source!I129,2),2)</f>
        <v>0</v>
      </c>
      <c r="V184" s="0" t="n">
        <f aca="false">ROUND((166/100)*ROUND(Source!CS129*Source!I129,2),2)</f>
        <v>0</v>
      </c>
      <c r="X184" s="0" t="n">
        <f aca="false">IF(Source!BI129&lt;=1,I184,0)</f>
        <v>0</v>
      </c>
      <c r="Y184" s="0" t="n">
        <f aca="false">IF(Source!BI129=2,I184,0)</f>
        <v>352.32</v>
      </c>
      <c r="Z184" s="0" t="n">
        <f aca="false">IF(Source!BI129=3,I184,0)</f>
        <v>0</v>
      </c>
      <c r="AA184" s="0" t="n">
        <f aca="false">IF(Source!BI129=4,I184,0)</f>
        <v>0</v>
      </c>
    </row>
    <row r="185" customFormat="false" ht="14.25" hidden="false" customHeight="false" outlineLevel="0" collapsed="false">
      <c r="A185" s="27"/>
      <c r="B185" s="28"/>
      <c r="C185" s="28" t="s">
        <v>23</v>
      </c>
      <c r="D185" s="29" t="s">
        <v>24</v>
      </c>
      <c r="E185" s="1" t="n">
        <f aca="false">Source!DN128</f>
        <v>114</v>
      </c>
      <c r="F185" s="30"/>
      <c r="G185" s="31"/>
      <c r="H185" s="1"/>
      <c r="I185" s="32" t="n">
        <f aca="false">SUM(Q179:Q184)</f>
        <v>599.1</v>
      </c>
      <c r="J185" s="1" t="n">
        <f aca="false">Source!BZ128</f>
        <v>80</v>
      </c>
      <c r="K185" s="32" t="n">
        <f aca="false">SUM(R179:R184)</f>
        <v>7075.76</v>
      </c>
    </row>
    <row r="186" customFormat="false" ht="14.25" hidden="false" customHeight="false" outlineLevel="0" collapsed="false">
      <c r="A186" s="27"/>
      <c r="B186" s="28"/>
      <c r="C186" s="28" t="s">
        <v>25</v>
      </c>
      <c r="D186" s="29" t="s">
        <v>24</v>
      </c>
      <c r="E186" s="1" t="n">
        <f aca="false">Source!DO128</f>
        <v>67</v>
      </c>
      <c r="F186" s="30"/>
      <c r="G186" s="31"/>
      <c r="H186" s="1"/>
      <c r="I186" s="32" t="n">
        <f aca="false">SUM(S179:S185)</f>
        <v>352.11</v>
      </c>
      <c r="J186" s="1" t="n">
        <f aca="false">Source!CA128</f>
        <v>44</v>
      </c>
      <c r="K186" s="32" t="n">
        <f aca="false">SUM(T179:T185)</f>
        <v>3891.67</v>
      </c>
    </row>
    <row r="187" customFormat="false" ht="14.25" hidden="false" customHeight="false" outlineLevel="0" collapsed="false">
      <c r="A187" s="27"/>
      <c r="B187" s="28"/>
      <c r="C187" s="28" t="s">
        <v>26</v>
      </c>
      <c r="D187" s="29" t="s">
        <v>24</v>
      </c>
      <c r="E187" s="1" t="n">
        <f aca="false">175</f>
        <v>175</v>
      </c>
      <c r="F187" s="30"/>
      <c r="G187" s="31"/>
      <c r="H187" s="1"/>
      <c r="I187" s="32" t="n">
        <f aca="false">SUM(U179:U186)</f>
        <v>3.47</v>
      </c>
      <c r="J187" s="1" t="n">
        <f aca="false">166</f>
        <v>166</v>
      </c>
      <c r="K187" s="32" t="n">
        <f aca="false">SUM(V179:V186)</f>
        <v>55.31</v>
      </c>
    </row>
    <row r="188" customFormat="false" ht="14.25" hidden="false" customHeight="false" outlineLevel="0" collapsed="false">
      <c r="A188" s="27"/>
      <c r="B188" s="28"/>
      <c r="C188" s="28" t="s">
        <v>27</v>
      </c>
      <c r="D188" s="29" t="s">
        <v>28</v>
      </c>
      <c r="E188" s="1" t="n">
        <f aca="false">Source!AQ128</f>
        <v>4.68</v>
      </c>
      <c r="F188" s="30"/>
      <c r="G188" s="31" t="str">
        <f aca="false">Source!DI128</f>
        <v>*1,15))*1,1)*1,2</v>
      </c>
      <c r="H188" s="1" t="n">
        <f aca="false">Source!AV128</f>
        <v>1</v>
      </c>
      <c r="I188" s="32" t="n">
        <f aca="false">Source!U128</f>
        <v>42.62544</v>
      </c>
      <c r="J188" s="1"/>
      <c r="K188" s="32"/>
    </row>
    <row r="189" customFormat="false" ht="1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5" t="n">
        <f aca="false">I180+I181+I183+I185+I186+I187+SUM(I184:I184)</f>
        <v>2018.19</v>
      </c>
      <c r="I189" s="35"/>
      <c r="J189" s="35" t="n">
        <f aca="false">K180+K181+K183+K185+K186+K187+SUM(K184:K184)</f>
        <v>22086.97</v>
      </c>
      <c r="K189" s="35"/>
      <c r="O189" s="36" t="n">
        <f aca="false">H189</f>
        <v>2018.19</v>
      </c>
      <c r="P189" s="36" t="n">
        <f aca="false">J189</f>
        <v>22086.97</v>
      </c>
      <c r="X189" s="0" t="n">
        <f aca="false">IF(Source!BI128&lt;=1,I180+I181+I183+I185+I186+I187,0)</f>
        <v>0</v>
      </c>
      <c r="Y189" s="0" t="n">
        <f aca="false">IF(Source!BI128=2,I180+I181+I183+I185+I186+I187,0)</f>
        <v>1665.87</v>
      </c>
      <c r="Z189" s="0" t="n">
        <f aca="false">IF(Source!BI128=3,I180+I181+I183+I185+I186+I187,0)</f>
        <v>0</v>
      </c>
      <c r="AA189" s="0" t="n">
        <f aca="false">IF(Source!BI128=4,I180+I181+I183+I185+I186+I187,0)</f>
        <v>0</v>
      </c>
    </row>
    <row r="190" customFormat="false" ht="28.5" hidden="false" customHeight="false" outlineLevel="0" collapsed="false">
      <c r="A190" s="27" t="str">
        <f aca="false">Source!E130</f>
        <v>25</v>
      </c>
      <c r="B190" s="28" t="str">
        <f aca="false">Source!F130</f>
        <v>4.10-114-33</v>
      </c>
      <c r="C190" s="28" t="str">
        <f aca="false">Source!G130</f>
        <v>ЗАМЕНА НУМЕРАЦИИ НА РАСПРЕДЕЛИТЕЛЬНОЙ КОРОБКЕ</v>
      </c>
      <c r="D190" s="29" t="str">
        <f aca="false">Source!H130</f>
        <v>коробка</v>
      </c>
      <c r="E190" s="1" t="n">
        <f aca="false">Source!I130</f>
        <v>6</v>
      </c>
      <c r="F190" s="30"/>
      <c r="G190" s="31"/>
      <c r="H190" s="1"/>
      <c r="I190" s="32"/>
      <c r="J190" s="1"/>
      <c r="K190" s="32"/>
      <c r="Q190" s="0" t="n">
        <f aca="false">ROUND((Source!DN130/100)*ROUND((Source!AF130*Source!AV130)*Source!I130,2),2)</f>
        <v>23.26</v>
      </c>
      <c r="R190" s="0" t="n">
        <f aca="false">Source!X130</f>
        <v>274.69</v>
      </c>
      <c r="S190" s="0" t="n">
        <f aca="false">ROUND((Source!DO130/100)*ROUND((Source!AF130*Source!AV130)*Source!I130,2),2)</f>
        <v>13.67</v>
      </c>
      <c r="T190" s="0" t="n">
        <f aca="false">Source!Y130</f>
        <v>151.08</v>
      </c>
      <c r="U190" s="0" t="n">
        <f aca="false">ROUND((175/100)*ROUND((Source!AE130*Source!AV130)*Source!I130,2),2)</f>
        <v>0</v>
      </c>
      <c r="V190" s="0" t="n">
        <f aca="false">ROUND((166/100)*ROUND(Source!CS130*Source!I130,2),2)</f>
        <v>0</v>
      </c>
    </row>
    <row r="191" customFormat="false" ht="14.25" hidden="false" customHeight="false" outlineLevel="0" collapsed="false">
      <c r="A191" s="27"/>
      <c r="B191" s="28"/>
      <c r="C191" s="28" t="s">
        <v>20</v>
      </c>
      <c r="D191" s="29"/>
      <c r="E191" s="1"/>
      <c r="F191" s="30" t="n">
        <f aca="false">Source!AO130</f>
        <v>2.24</v>
      </c>
      <c r="G191" s="31" t="str">
        <f aca="false">Source!DG130</f>
        <v>*1,15)*1,1)*1,2</v>
      </c>
      <c r="H191" s="1" t="n">
        <f aca="false">Source!AV130</f>
        <v>1</v>
      </c>
      <c r="I191" s="32" t="n">
        <f aca="false">ROUND((Source!AF130*Source!AV130)*Source!I130,2)</f>
        <v>20.4</v>
      </c>
      <c r="J191" s="1" t="n">
        <f aca="false">IF(Source!BA130&lt;&gt;0,Source!BA130,1)</f>
        <v>16.83</v>
      </c>
      <c r="K191" s="32" t="n">
        <f aca="false">Source!S130</f>
        <v>343.36</v>
      </c>
      <c r="W191" s="0" t="n">
        <f aca="false">ROUND((Source!AF130*Source!AV130)*Source!I130,2)</f>
        <v>20.4</v>
      </c>
    </row>
    <row r="192" customFormat="false" ht="14.25" hidden="false" customHeight="false" outlineLevel="0" collapsed="false">
      <c r="A192" s="27"/>
      <c r="B192" s="28"/>
      <c r="C192" s="28" t="s">
        <v>23</v>
      </c>
      <c r="D192" s="29" t="s">
        <v>24</v>
      </c>
      <c r="E192" s="1" t="n">
        <f aca="false">Source!DN130</f>
        <v>114</v>
      </c>
      <c r="F192" s="30"/>
      <c r="G192" s="31"/>
      <c r="H192" s="1"/>
      <c r="I192" s="32" t="n">
        <f aca="false">SUM(Q190:Q191)</f>
        <v>23.26</v>
      </c>
      <c r="J192" s="1" t="n">
        <f aca="false">Source!BZ130</f>
        <v>80</v>
      </c>
      <c r="K192" s="32" t="n">
        <f aca="false">SUM(R190:R191)</f>
        <v>274.69</v>
      </c>
    </row>
    <row r="193" customFormat="false" ht="14.25" hidden="false" customHeight="false" outlineLevel="0" collapsed="false">
      <c r="A193" s="27"/>
      <c r="B193" s="28"/>
      <c r="C193" s="28" t="s">
        <v>25</v>
      </c>
      <c r="D193" s="29" t="s">
        <v>24</v>
      </c>
      <c r="E193" s="1" t="n">
        <f aca="false">Source!DO130</f>
        <v>67</v>
      </c>
      <c r="F193" s="30"/>
      <c r="G193" s="31"/>
      <c r="H193" s="1"/>
      <c r="I193" s="32" t="n">
        <f aca="false">SUM(S190:S192)</f>
        <v>13.67</v>
      </c>
      <c r="J193" s="1" t="n">
        <f aca="false">Source!CA130</f>
        <v>44</v>
      </c>
      <c r="K193" s="32" t="n">
        <f aca="false">SUM(T190:T192)</f>
        <v>151.08</v>
      </c>
    </row>
    <row r="194" customFormat="false" ht="14.25" hidden="false" customHeight="false" outlineLevel="0" collapsed="false">
      <c r="A194" s="27"/>
      <c r="B194" s="28"/>
      <c r="C194" s="28" t="s">
        <v>27</v>
      </c>
      <c r="D194" s="29" t="s">
        <v>28</v>
      </c>
      <c r="E194" s="1" t="n">
        <f aca="false">Source!AQ130</f>
        <v>0.2</v>
      </c>
      <c r="F194" s="30"/>
      <c r="G194" s="31" t="str">
        <f aca="false">Source!DI130</f>
        <v>*1,15)*1,1)*1,2</v>
      </c>
      <c r="H194" s="1" t="n">
        <f aca="false">Source!AV130</f>
        <v>1</v>
      </c>
      <c r="I194" s="32" t="n">
        <f aca="false">Source!U130</f>
        <v>1.8216</v>
      </c>
      <c r="J194" s="1"/>
      <c r="K194" s="32"/>
    </row>
    <row r="195" customFormat="false" ht="1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5" t="n">
        <f aca="false">I191+I192+I193</f>
        <v>57.33</v>
      </c>
      <c r="I195" s="35"/>
      <c r="J195" s="35" t="n">
        <f aca="false">K191+K192+K193</f>
        <v>769.13</v>
      </c>
      <c r="K195" s="35"/>
      <c r="O195" s="36" t="n">
        <f aca="false">H195</f>
        <v>57.33</v>
      </c>
      <c r="P195" s="36" t="n">
        <f aca="false">J195</f>
        <v>769.13</v>
      </c>
      <c r="X195" s="0" t="n">
        <f aca="false">IF(Source!BI130&lt;=1,I191+I192+I193,0)</f>
        <v>0</v>
      </c>
      <c r="Y195" s="0" t="n">
        <f aca="false">IF(Source!BI130=2,I191+I192+I193,0)</f>
        <v>57.33</v>
      </c>
      <c r="Z195" s="0" t="n">
        <f aca="false">IF(Source!BI130=3,I191+I192+I193,0)</f>
        <v>0</v>
      </c>
      <c r="AA195" s="0" t="n">
        <f aca="false">IF(Source!BI130=4,I191+I192+I193,0)</f>
        <v>0</v>
      </c>
    </row>
    <row r="196" customFormat="false" ht="42.75" hidden="false" customHeight="false" outlineLevel="0" collapsed="false">
      <c r="A196" s="27" t="str">
        <f aca="false">Source!E131</f>
        <v>26</v>
      </c>
      <c r="B196" s="28" t="str">
        <f aca="false">Source!F131</f>
        <v>4.10-11-20</v>
      </c>
      <c r="C196" s="28" t="str">
        <f aca="false">Source!G131</f>
        <v>КАБЕЛЬ ТСВ ЕМКОСТЬЮ 5Х2 ПРИ РАЗДЕЛКЕ ОДНОГО КАБЕЛЯ ПАЙКОЙ</v>
      </c>
      <c r="D196" s="29" t="str">
        <f aca="false">Source!H131</f>
        <v>10 концов кабеля</v>
      </c>
      <c r="E196" s="1" t="n">
        <f aca="false">Source!I131</f>
        <v>7.4</v>
      </c>
      <c r="F196" s="30"/>
      <c r="G196" s="31"/>
      <c r="H196" s="1"/>
      <c r="I196" s="32"/>
      <c r="J196" s="1"/>
      <c r="K196" s="32"/>
      <c r="Q196" s="0" t="n">
        <f aca="false">ROUND((Source!DN131/100)*ROUND((Source!AF131*Source!AV131)*Source!I131,2),2)</f>
        <v>824.19</v>
      </c>
      <c r="R196" s="0" t="n">
        <f aca="false">Source!X131</f>
        <v>9734.05</v>
      </c>
      <c r="S196" s="0" t="n">
        <f aca="false">ROUND((Source!DO131/100)*ROUND((Source!AF131*Source!AV131)*Source!I131,2),2)</f>
        <v>484.39</v>
      </c>
      <c r="T196" s="0" t="n">
        <f aca="false">Source!Y131</f>
        <v>5353.73</v>
      </c>
      <c r="U196" s="0" t="n">
        <f aca="false">ROUND((175/100)*ROUND((Source!AE131*Source!AV131)*Source!I131,2),2)</f>
        <v>0</v>
      </c>
      <c r="V196" s="0" t="n">
        <f aca="false">ROUND((166/100)*ROUND(Source!CS131*Source!I131,2),2)</f>
        <v>0</v>
      </c>
    </row>
    <row r="197" customFormat="false" ht="14.25" hidden="false" customHeight="false" outlineLevel="0" collapsed="false">
      <c r="A197" s="27"/>
      <c r="B197" s="28"/>
      <c r="C197" s="28" t="s">
        <v>20</v>
      </c>
      <c r="D197" s="29"/>
      <c r="E197" s="1"/>
      <c r="F197" s="30" t="n">
        <f aca="false">Source!AO131</f>
        <v>64.36</v>
      </c>
      <c r="G197" s="31" t="str">
        <f aca="false">Source!DG131</f>
        <v>*1,15))*1,1)*1,2</v>
      </c>
      <c r="H197" s="1" t="n">
        <f aca="false">Source!AV131</f>
        <v>1</v>
      </c>
      <c r="I197" s="32" t="n">
        <f aca="false">ROUND((Source!AF131*Source!AV131)*Source!I131,2)</f>
        <v>722.97</v>
      </c>
      <c r="J197" s="1" t="n">
        <f aca="false">IF(Source!BA131&lt;&gt;0,Source!BA131,1)</f>
        <v>16.83</v>
      </c>
      <c r="K197" s="32" t="n">
        <f aca="false">Source!S131</f>
        <v>12167.56</v>
      </c>
      <c r="W197" s="0" t="n">
        <f aca="false">ROUND((Source!AF131*Source!AV131)*Source!I131,2)</f>
        <v>722.97</v>
      </c>
    </row>
    <row r="198" customFormat="false" ht="14.25" hidden="false" customHeight="false" outlineLevel="0" collapsed="false">
      <c r="A198" s="27"/>
      <c r="B198" s="28"/>
      <c r="C198" s="28" t="s">
        <v>29</v>
      </c>
      <c r="D198" s="29"/>
      <c r="E198" s="1"/>
      <c r="F198" s="30" t="n">
        <f aca="false">Source!AL131</f>
        <v>4.48</v>
      </c>
      <c r="G198" s="31" t="n">
        <f aca="false">Source!DD131</f>
        <v>0</v>
      </c>
      <c r="H198" s="1" t="n">
        <f aca="false">Source!AW131</f>
        <v>1</v>
      </c>
      <c r="I198" s="32" t="n">
        <f aca="false">ROUND((Source!AC131*Source!AW131)*Source!I131,2)</f>
        <v>33.15</v>
      </c>
      <c r="J198" s="1" t="n">
        <f aca="false">IF(Source!BC131&lt;&gt;0,Source!BC131,1)</f>
        <v>4.68</v>
      </c>
      <c r="K198" s="32" t="n">
        <f aca="false">Source!P131</f>
        <v>155.15</v>
      </c>
    </row>
    <row r="199" customFormat="false" ht="14.25" hidden="false" customHeight="false" outlineLevel="0" collapsed="false">
      <c r="A199" s="27"/>
      <c r="B199" s="28"/>
      <c r="C199" s="28" t="s">
        <v>23</v>
      </c>
      <c r="D199" s="29" t="s">
        <v>24</v>
      </c>
      <c r="E199" s="1" t="n">
        <f aca="false">Source!DN131</f>
        <v>114</v>
      </c>
      <c r="F199" s="30"/>
      <c r="G199" s="31"/>
      <c r="H199" s="1"/>
      <c r="I199" s="32" t="n">
        <f aca="false">SUM(Q196:Q198)</f>
        <v>824.19</v>
      </c>
      <c r="J199" s="1" t="n">
        <f aca="false">Source!BZ131</f>
        <v>80</v>
      </c>
      <c r="K199" s="32" t="n">
        <f aca="false">SUM(R196:R198)</f>
        <v>9734.05</v>
      </c>
    </row>
    <row r="200" customFormat="false" ht="14.25" hidden="false" customHeight="false" outlineLevel="0" collapsed="false">
      <c r="A200" s="27"/>
      <c r="B200" s="28"/>
      <c r="C200" s="28" t="s">
        <v>25</v>
      </c>
      <c r="D200" s="29" t="s">
        <v>24</v>
      </c>
      <c r="E200" s="1" t="n">
        <f aca="false">Source!DO131</f>
        <v>67</v>
      </c>
      <c r="F200" s="30"/>
      <c r="G200" s="31"/>
      <c r="H200" s="1"/>
      <c r="I200" s="32" t="n">
        <f aca="false">SUM(S196:S199)</f>
        <v>484.39</v>
      </c>
      <c r="J200" s="1" t="n">
        <f aca="false">Source!CA131</f>
        <v>44</v>
      </c>
      <c r="K200" s="32" t="n">
        <f aca="false">SUM(T196:T199)</f>
        <v>5353.73</v>
      </c>
    </row>
    <row r="201" customFormat="false" ht="14.25" hidden="false" customHeight="false" outlineLevel="0" collapsed="false">
      <c r="A201" s="27"/>
      <c r="B201" s="28"/>
      <c r="C201" s="28" t="s">
        <v>27</v>
      </c>
      <c r="D201" s="29" t="s">
        <v>28</v>
      </c>
      <c r="E201" s="1" t="n">
        <f aca="false">Source!AQ131</f>
        <v>5.1</v>
      </c>
      <c r="F201" s="30"/>
      <c r="G201" s="31" t="str">
        <f aca="false">Source!DI131</f>
        <v>*1,15))*1,1)*1,2</v>
      </c>
      <c r="H201" s="1" t="n">
        <f aca="false">Source!AV131</f>
        <v>1</v>
      </c>
      <c r="I201" s="32" t="n">
        <f aca="false">Source!U131</f>
        <v>57.28932</v>
      </c>
      <c r="J201" s="1"/>
      <c r="K201" s="32"/>
    </row>
    <row r="202" customFormat="false" ht="1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5" t="n">
        <f aca="false">I197+I198+I199+I200</f>
        <v>2064.7</v>
      </c>
      <c r="I202" s="35"/>
      <c r="J202" s="35" t="n">
        <f aca="false">K197+K198+K199+K200</f>
        <v>27410.49</v>
      </c>
      <c r="K202" s="35"/>
      <c r="O202" s="36" t="n">
        <f aca="false">H202</f>
        <v>2064.7</v>
      </c>
      <c r="P202" s="36" t="n">
        <f aca="false">J202</f>
        <v>27410.49</v>
      </c>
      <c r="X202" s="0" t="n">
        <f aca="false">IF(Source!BI131&lt;=1,I197+I198+I199+I200,0)</f>
        <v>0</v>
      </c>
      <c r="Y202" s="0" t="n">
        <f aca="false">IF(Source!BI131=2,I197+I198+I199+I200,0)</f>
        <v>2064.7</v>
      </c>
      <c r="Z202" s="0" t="n">
        <f aca="false">IF(Source!BI131=3,I197+I198+I199+I200,0)</f>
        <v>0</v>
      </c>
      <c r="AA202" s="0" t="n">
        <f aca="false">IF(Source!BI131=4,I197+I198+I199+I200,0)</f>
        <v>0</v>
      </c>
    </row>
    <row r="204" customFormat="false" ht="15" hidden="false" customHeight="true" outlineLevel="0" collapsed="false">
      <c r="A204" s="37" t="str">
        <f aca="false">CONCATENATE("Итого по разделу: ",IF(Source!G133&lt;&gt;"Новый раздел",Source!G133,""))</f>
        <v>Итого по разделу: Кабельные прокладки</v>
      </c>
      <c r="B204" s="37"/>
      <c r="C204" s="37"/>
      <c r="D204" s="37"/>
      <c r="E204" s="37"/>
      <c r="F204" s="37"/>
      <c r="G204" s="37"/>
      <c r="H204" s="38" t="n">
        <f aca="false">SUM(O112:O203)</f>
        <v>23534.77</v>
      </c>
      <c r="I204" s="38"/>
      <c r="J204" s="38" t="n">
        <f aca="false">SUM(P112:P203)</f>
        <v>251746.54</v>
      </c>
      <c r="K204" s="38"/>
      <c r="AF204" s="39" t="str">
        <f aca="false">CONCATENATE("Итого по разделу: ",IF(Source!G133&lt;&gt;"Новый раздел",Source!G133,""))</f>
        <v>Итого по разделу: Кабельные прокладки</v>
      </c>
    </row>
    <row r="207" customFormat="false" ht="16.5" hidden="false" customHeight="true" outlineLevel="0" collapsed="false">
      <c r="A207" s="25" t="str">
        <f aca="false">CONCATENATE("Раздел: ",IF(Source!G159&lt;&gt;"Новый раздел",Source!G159,""))</f>
        <v>Раздел: Пуско-наладочные работы</v>
      </c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AE207" s="26" t="str">
        <f aca="false">CONCATENATE("Раздел: ",IF(Source!G159&lt;&gt;"Новый раздел",Source!G159,""))</f>
        <v>Раздел: Пуско-наладочные работы</v>
      </c>
    </row>
    <row r="208" customFormat="false" ht="28.5" hidden="false" customHeight="false" outlineLevel="0" collapsed="false">
      <c r="A208" s="27" t="str">
        <f aca="false">Source!E164</f>
        <v>2</v>
      </c>
      <c r="B208" s="28" t="str">
        <f aca="false">Source!F164</f>
        <v>5.2-3-4</v>
      </c>
      <c r="C208" s="28" t="str">
        <f aca="false">Source!G164</f>
        <v>СИГНАЛИЗАТОР УРОВНЯ ЖИДКОСТИ</v>
      </c>
      <c r="D208" s="29" t="str">
        <f aca="false">Source!H164</f>
        <v>шт.</v>
      </c>
      <c r="E208" s="1" t="n">
        <f aca="false">Source!I164</f>
        <v>2</v>
      </c>
      <c r="F208" s="30"/>
      <c r="G208" s="31"/>
      <c r="H208" s="1"/>
      <c r="I208" s="32"/>
      <c r="J208" s="1"/>
      <c r="K208" s="32"/>
      <c r="Q208" s="0" t="n">
        <f aca="false">ROUND((Source!DN164/100)*ROUND((Source!AF164*Source!AV164)*Source!I164,2),2)</f>
        <v>41.9</v>
      </c>
      <c r="R208" s="0" t="n">
        <f aca="false">Source!X164</f>
        <v>667.44</v>
      </c>
      <c r="S208" s="0" t="n">
        <f aca="false">ROUND((Source!DO164/100)*ROUND((Source!AF164*Source!AV164)*Source!I164,2),2)</f>
        <v>39.1</v>
      </c>
      <c r="T208" s="0" t="n">
        <f aca="false">Source!Y164</f>
        <v>413.63</v>
      </c>
      <c r="U208" s="0" t="n">
        <f aca="false">ROUND((175/100)*ROUND((Source!AE164*Source!AV164)*Source!I164,2),2)</f>
        <v>0</v>
      </c>
      <c r="V208" s="0" t="n">
        <f aca="false">ROUND((166/100)*ROUND(Source!CS164*Source!I164,2),2)</f>
        <v>0</v>
      </c>
    </row>
    <row r="209" customFormat="false" ht="14.25" hidden="false" customHeight="false" outlineLevel="0" collapsed="false">
      <c r="A209" s="27"/>
      <c r="B209" s="28"/>
      <c r="C209" s="28" t="s">
        <v>20</v>
      </c>
      <c r="D209" s="29"/>
      <c r="E209" s="1"/>
      <c r="F209" s="30" t="n">
        <f aca="false">Source!AO164</f>
        <v>34.91</v>
      </c>
      <c r="G209" s="31" t="str">
        <f aca="false">Source!DG164</f>
        <v>)*0,8</v>
      </c>
      <c r="H209" s="1" t="n">
        <f aca="false">Source!AV164</f>
        <v>1</v>
      </c>
      <c r="I209" s="32" t="n">
        <f aca="false">ROUND((Source!AF164*Source!AV164)*Source!I164,2)</f>
        <v>55.86</v>
      </c>
      <c r="J209" s="1" t="n">
        <f aca="false">IF(Source!BA164&lt;&gt;0,Source!BA164,1)</f>
        <v>16.83</v>
      </c>
      <c r="K209" s="32" t="n">
        <f aca="false">Source!S164</f>
        <v>940.06</v>
      </c>
      <c r="W209" s="0" t="n">
        <f aca="false">ROUND((Source!AF164*Source!AV164)*Source!I164,2)</f>
        <v>55.86</v>
      </c>
    </row>
    <row r="210" customFormat="false" ht="14.25" hidden="false" customHeight="false" outlineLevel="0" collapsed="false">
      <c r="A210" s="27"/>
      <c r="B210" s="28"/>
      <c r="C210" s="28" t="s">
        <v>23</v>
      </c>
      <c r="D210" s="29" t="s">
        <v>24</v>
      </c>
      <c r="E210" s="1" t="n">
        <f aca="false">Source!DN164</f>
        <v>75</v>
      </c>
      <c r="F210" s="30"/>
      <c r="G210" s="31"/>
      <c r="H210" s="1"/>
      <c r="I210" s="32" t="n">
        <f aca="false">SUM(Q208:Q209)</f>
        <v>41.9</v>
      </c>
      <c r="J210" s="1" t="n">
        <f aca="false">Source!BZ164</f>
        <v>71</v>
      </c>
      <c r="K210" s="32" t="n">
        <f aca="false">SUM(R208:R209)</f>
        <v>667.44</v>
      </c>
    </row>
    <row r="211" customFormat="false" ht="14.25" hidden="false" customHeight="false" outlineLevel="0" collapsed="false">
      <c r="A211" s="27"/>
      <c r="B211" s="28"/>
      <c r="C211" s="28" t="s">
        <v>25</v>
      </c>
      <c r="D211" s="29" t="s">
        <v>24</v>
      </c>
      <c r="E211" s="1" t="n">
        <f aca="false">Source!DO164</f>
        <v>70</v>
      </c>
      <c r="F211" s="30"/>
      <c r="G211" s="31"/>
      <c r="H211" s="1"/>
      <c r="I211" s="32" t="n">
        <f aca="false">SUM(S208:S210)</f>
        <v>39.1</v>
      </c>
      <c r="J211" s="1" t="n">
        <f aca="false">Source!CA164</f>
        <v>44</v>
      </c>
      <c r="K211" s="32" t="n">
        <f aca="false">SUM(T208:T210)</f>
        <v>413.63</v>
      </c>
    </row>
    <row r="212" customFormat="false" ht="14.25" hidden="false" customHeight="false" outlineLevel="0" collapsed="false">
      <c r="A212" s="27"/>
      <c r="B212" s="28"/>
      <c r="C212" s="28" t="s">
        <v>27</v>
      </c>
      <c r="D212" s="29" t="s">
        <v>28</v>
      </c>
      <c r="E212" s="1" t="n">
        <f aca="false">Source!AQ164</f>
        <v>2.3</v>
      </c>
      <c r="F212" s="30"/>
      <c r="G212" s="31" t="str">
        <f aca="false">Source!DI164</f>
        <v>)*0,8</v>
      </c>
      <c r="H212" s="1" t="n">
        <f aca="false">Source!AV164</f>
        <v>1</v>
      </c>
      <c r="I212" s="32" t="n">
        <f aca="false">Source!U164</f>
        <v>3.68</v>
      </c>
      <c r="J212" s="1"/>
      <c r="K212" s="32"/>
    </row>
    <row r="213" customFormat="false" ht="1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5" t="n">
        <f aca="false">I209+I210+I211</f>
        <v>136.86</v>
      </c>
      <c r="I213" s="35"/>
      <c r="J213" s="35" t="n">
        <f aca="false">K209+K210+K211</f>
        <v>2021.13</v>
      </c>
      <c r="K213" s="35"/>
      <c r="O213" s="36" t="n">
        <f aca="false">H213</f>
        <v>136.86</v>
      </c>
      <c r="P213" s="36" t="n">
        <f aca="false">J213</f>
        <v>2021.13</v>
      </c>
      <c r="X213" s="0" t="n">
        <f aca="false">IF(Source!BI164&lt;=1,I209+I210+I211,0)</f>
        <v>0</v>
      </c>
      <c r="Y213" s="0" t="n">
        <f aca="false">IF(Source!BI164=2,I209+I210+I211,0)</f>
        <v>0</v>
      </c>
      <c r="Z213" s="0" t="n">
        <f aca="false">IF(Source!BI164=3,I209+I210+I211,0)</f>
        <v>0</v>
      </c>
      <c r="AA213" s="0" t="n">
        <f aca="false">IF(Source!BI164=4,I209+I210+I211,0)</f>
        <v>136.86</v>
      </c>
    </row>
    <row r="214" customFormat="false" ht="71.25" hidden="false" customHeight="false" outlineLevel="0" collapsed="false">
      <c r="A214" s="27" t="str">
        <f aca="false">Source!E165</f>
        <v>3</v>
      </c>
      <c r="B214" s="28" t="str">
        <f aca="false">Source!F165</f>
        <v>5.1-143-1</v>
      </c>
      <c r="C214" s="28" t="str">
        <f aca="false">Source!G165</f>
        <v>ФУНКЦИОНАЛЬНАЯ ГРУППА УПРАВЛЕНИЯ ДИСКРЕТНАЯ БЕСКОНТАКТНАЯ С ОБЩИМ ЧИСЛОМ ЭЛЕМЕНТОВ И ЧИСЛОМ "ВХОД-ВЫХОД" ДО 5</v>
      </c>
      <c r="D214" s="29" t="str">
        <f aca="false">Source!H165</f>
        <v>шт.</v>
      </c>
      <c r="E214" s="1" t="n">
        <f aca="false">Source!I165</f>
        <v>1</v>
      </c>
      <c r="F214" s="30"/>
      <c r="G214" s="31"/>
      <c r="H214" s="1"/>
      <c r="I214" s="32"/>
      <c r="J214" s="1"/>
      <c r="K214" s="32"/>
      <c r="Q214" s="0" t="n">
        <f aca="false">ROUND((Source!DN165/100)*ROUND((Source!AF165*Source!AV165)*Source!I165,2),2)</f>
        <v>236.45</v>
      </c>
      <c r="R214" s="0" t="n">
        <f aca="false">Source!X165</f>
        <v>3767.09</v>
      </c>
      <c r="S214" s="0" t="n">
        <f aca="false">ROUND((Source!DO165/100)*ROUND((Source!AF165*Source!AV165)*Source!I165,2),2)</f>
        <v>220.68</v>
      </c>
      <c r="T214" s="0" t="n">
        <f aca="false">Source!Y165</f>
        <v>2334.53</v>
      </c>
      <c r="U214" s="0" t="n">
        <f aca="false">ROUND((175/100)*ROUND((Source!AE165*Source!AV165)*Source!I165,2),2)</f>
        <v>0</v>
      </c>
      <c r="V214" s="0" t="n">
        <f aca="false">ROUND((166/100)*ROUND(Source!CS165*Source!I165,2),2)</f>
        <v>0</v>
      </c>
    </row>
    <row r="215" customFormat="false" ht="14.25" hidden="false" customHeight="false" outlineLevel="0" collapsed="false">
      <c r="A215" s="27"/>
      <c r="B215" s="28"/>
      <c r="C215" s="28" t="s">
        <v>20</v>
      </c>
      <c r="D215" s="29"/>
      <c r="E215" s="1"/>
      <c r="F215" s="30" t="n">
        <f aca="false">Source!AO165</f>
        <v>394.07</v>
      </c>
      <c r="G215" s="31" t="str">
        <f aca="false">Source!DG165</f>
        <v>)*0,8</v>
      </c>
      <c r="H215" s="1" t="n">
        <f aca="false">Source!AV165</f>
        <v>1</v>
      </c>
      <c r="I215" s="32" t="n">
        <f aca="false">ROUND((Source!AF165*Source!AV165)*Source!I165,2)</f>
        <v>315.26</v>
      </c>
      <c r="J215" s="1" t="n">
        <f aca="false">IF(Source!BA165&lt;&gt;0,Source!BA165,1)</f>
        <v>16.83</v>
      </c>
      <c r="K215" s="32" t="n">
        <f aca="false">Source!S165</f>
        <v>5305.76</v>
      </c>
      <c r="W215" s="0" t="n">
        <f aca="false">ROUND((Source!AF165*Source!AV165)*Source!I165,2)</f>
        <v>315.26</v>
      </c>
    </row>
    <row r="216" customFormat="false" ht="14.25" hidden="false" customHeight="false" outlineLevel="0" collapsed="false">
      <c r="A216" s="27"/>
      <c r="B216" s="28"/>
      <c r="C216" s="28" t="s">
        <v>23</v>
      </c>
      <c r="D216" s="29" t="s">
        <v>24</v>
      </c>
      <c r="E216" s="1" t="n">
        <f aca="false">Source!DN165</f>
        <v>75</v>
      </c>
      <c r="F216" s="30"/>
      <c r="G216" s="31"/>
      <c r="H216" s="1"/>
      <c r="I216" s="32" t="n">
        <f aca="false">SUM(Q214:Q215)</f>
        <v>236.45</v>
      </c>
      <c r="J216" s="1" t="n">
        <f aca="false">Source!BZ165</f>
        <v>71</v>
      </c>
      <c r="K216" s="32" t="n">
        <f aca="false">SUM(R214:R215)</f>
        <v>3767.09</v>
      </c>
    </row>
    <row r="217" customFormat="false" ht="14.25" hidden="false" customHeight="false" outlineLevel="0" collapsed="false">
      <c r="A217" s="27"/>
      <c r="B217" s="28"/>
      <c r="C217" s="28" t="s">
        <v>25</v>
      </c>
      <c r="D217" s="29" t="s">
        <v>24</v>
      </c>
      <c r="E217" s="1" t="n">
        <f aca="false">Source!DO165</f>
        <v>70</v>
      </c>
      <c r="F217" s="30"/>
      <c r="G217" s="31"/>
      <c r="H217" s="1"/>
      <c r="I217" s="32" t="n">
        <f aca="false">SUM(S214:S216)</f>
        <v>220.68</v>
      </c>
      <c r="J217" s="1" t="n">
        <f aca="false">Source!CA165</f>
        <v>44</v>
      </c>
      <c r="K217" s="32" t="n">
        <f aca="false">SUM(T214:T216)</f>
        <v>2334.53</v>
      </c>
    </row>
    <row r="218" customFormat="false" ht="14.25" hidden="false" customHeight="false" outlineLevel="0" collapsed="false">
      <c r="A218" s="27"/>
      <c r="B218" s="28"/>
      <c r="C218" s="28" t="s">
        <v>27</v>
      </c>
      <c r="D218" s="29" t="s">
        <v>28</v>
      </c>
      <c r="E218" s="1" t="n">
        <f aca="false">Source!AQ165</f>
        <v>22</v>
      </c>
      <c r="F218" s="30"/>
      <c r="G218" s="31" t="str">
        <f aca="false">Source!DI165</f>
        <v>)*0,8</v>
      </c>
      <c r="H218" s="1" t="n">
        <f aca="false">Source!AV165</f>
        <v>1</v>
      </c>
      <c r="I218" s="32" t="n">
        <f aca="false">Source!U165</f>
        <v>17.6</v>
      </c>
      <c r="J218" s="1"/>
      <c r="K218" s="32"/>
    </row>
    <row r="219" customFormat="false" ht="1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5" t="n">
        <f aca="false">I215+I216+I217</f>
        <v>772.39</v>
      </c>
      <c r="I219" s="35"/>
      <c r="J219" s="35" t="n">
        <f aca="false">K215+K216+K217</f>
        <v>11407.38</v>
      </c>
      <c r="K219" s="35"/>
      <c r="O219" s="36" t="n">
        <f aca="false">H219</f>
        <v>772.39</v>
      </c>
      <c r="P219" s="36" t="n">
        <f aca="false">J219</f>
        <v>11407.38</v>
      </c>
      <c r="X219" s="0" t="n">
        <f aca="false">IF(Source!BI165&lt;=1,I215+I216+I217,0)</f>
        <v>0</v>
      </c>
      <c r="Y219" s="0" t="n">
        <f aca="false">IF(Source!BI165=2,I215+I216+I217,0)</f>
        <v>0</v>
      </c>
      <c r="Z219" s="0" t="n">
        <f aca="false">IF(Source!BI165=3,I215+I216+I217,0)</f>
        <v>0</v>
      </c>
      <c r="AA219" s="0" t="n">
        <f aca="false">IF(Source!BI165=4,I215+I216+I217,0)</f>
        <v>772.39</v>
      </c>
    </row>
    <row r="220" customFormat="false" ht="57" hidden="false" customHeight="false" outlineLevel="0" collapsed="false">
      <c r="A220" s="27" t="str">
        <f aca="false">Source!E166</f>
        <v>4</v>
      </c>
      <c r="B220" s="28" t="str">
        <f aca="false">Source!F166</f>
        <v>5.1-140-1</v>
      </c>
      <c r="C220" s="28" t="str">
        <f aca="false">Source!G166</f>
        <v>БЕСКОНТАКТНЫЕ ДИСКРЕТНЫЕ ЭЛЕМЕНТЫ, ЭЛЕМЕНТ С ЧИСЛОМ "ВХОД-ВЫХОД" ДО 5 БЕЗ ОРГАНОВ НАСТРОЙКИ</v>
      </c>
      <c r="D220" s="29" t="str">
        <f aca="false">Source!H166</f>
        <v>шт.</v>
      </c>
      <c r="E220" s="1" t="n">
        <f aca="false">Source!I166</f>
        <v>8</v>
      </c>
      <c r="F220" s="30"/>
      <c r="G220" s="31"/>
      <c r="H220" s="1"/>
      <c r="I220" s="32"/>
      <c r="J220" s="1"/>
      <c r="K220" s="32"/>
      <c r="Q220" s="0" t="n">
        <f aca="false">ROUND((Source!DN166/100)*ROUND((Source!AF166*Source!AV166)*Source!I166,2),2)</f>
        <v>150.2</v>
      </c>
      <c r="R220" s="0" t="n">
        <f aca="false">Source!X166</f>
        <v>2392.92</v>
      </c>
      <c r="S220" s="0" t="n">
        <f aca="false">ROUND((Source!DO166/100)*ROUND((Source!AF166*Source!AV166)*Source!I166,2),2)</f>
        <v>140.18</v>
      </c>
      <c r="T220" s="0" t="n">
        <f aca="false">Source!Y166</f>
        <v>1482.94</v>
      </c>
      <c r="U220" s="0" t="n">
        <f aca="false">ROUND((175/100)*ROUND((Source!AE166*Source!AV166)*Source!I166,2),2)</f>
        <v>0</v>
      </c>
      <c r="V220" s="0" t="n">
        <f aca="false">ROUND((166/100)*ROUND(Source!CS166*Source!I166,2),2)</f>
        <v>0</v>
      </c>
    </row>
    <row r="221" customFormat="false" ht="14.25" hidden="false" customHeight="false" outlineLevel="0" collapsed="false">
      <c r="A221" s="27"/>
      <c r="B221" s="28"/>
      <c r="C221" s="28" t="s">
        <v>20</v>
      </c>
      <c r="D221" s="29"/>
      <c r="E221" s="1"/>
      <c r="F221" s="30" t="n">
        <f aca="false">Source!AO166</f>
        <v>31.29</v>
      </c>
      <c r="G221" s="31" t="str">
        <f aca="false">Source!DG166</f>
        <v>)*0,8</v>
      </c>
      <c r="H221" s="1" t="n">
        <f aca="false">Source!AV166</f>
        <v>1</v>
      </c>
      <c r="I221" s="32" t="n">
        <f aca="false">ROUND((Source!AF166*Source!AV166)*Source!I166,2)</f>
        <v>200.26</v>
      </c>
      <c r="J221" s="1" t="n">
        <f aca="false">IF(Source!BA166&lt;&gt;0,Source!BA166,1)</f>
        <v>16.83</v>
      </c>
      <c r="K221" s="32" t="n">
        <f aca="false">Source!S166</f>
        <v>3370.31</v>
      </c>
      <c r="W221" s="0" t="n">
        <f aca="false">ROUND((Source!AF166*Source!AV166)*Source!I166,2)</f>
        <v>200.26</v>
      </c>
    </row>
    <row r="222" customFormat="false" ht="14.25" hidden="false" customHeight="false" outlineLevel="0" collapsed="false">
      <c r="A222" s="27"/>
      <c r="B222" s="28"/>
      <c r="C222" s="28" t="s">
        <v>23</v>
      </c>
      <c r="D222" s="29" t="s">
        <v>24</v>
      </c>
      <c r="E222" s="1" t="n">
        <f aca="false">Source!DN166</f>
        <v>75</v>
      </c>
      <c r="F222" s="30"/>
      <c r="G222" s="31"/>
      <c r="H222" s="1"/>
      <c r="I222" s="32" t="n">
        <f aca="false">SUM(Q220:Q221)</f>
        <v>150.2</v>
      </c>
      <c r="J222" s="1" t="n">
        <f aca="false">Source!BZ166</f>
        <v>71</v>
      </c>
      <c r="K222" s="32" t="n">
        <f aca="false">SUM(R220:R221)</f>
        <v>2392.92</v>
      </c>
    </row>
    <row r="223" customFormat="false" ht="14.25" hidden="false" customHeight="false" outlineLevel="0" collapsed="false">
      <c r="A223" s="27"/>
      <c r="B223" s="28"/>
      <c r="C223" s="28" t="s">
        <v>25</v>
      </c>
      <c r="D223" s="29" t="s">
        <v>24</v>
      </c>
      <c r="E223" s="1" t="n">
        <f aca="false">Source!DO166</f>
        <v>70</v>
      </c>
      <c r="F223" s="30"/>
      <c r="G223" s="31"/>
      <c r="H223" s="1"/>
      <c r="I223" s="32" t="n">
        <f aca="false">SUM(S220:S222)</f>
        <v>140.18</v>
      </c>
      <c r="J223" s="1" t="n">
        <f aca="false">Source!CA166</f>
        <v>44</v>
      </c>
      <c r="K223" s="32" t="n">
        <f aca="false">SUM(T220:T222)</f>
        <v>1482.94</v>
      </c>
    </row>
    <row r="224" customFormat="false" ht="14.25" hidden="false" customHeight="false" outlineLevel="0" collapsed="false">
      <c r="A224" s="27"/>
      <c r="B224" s="28"/>
      <c r="C224" s="28" t="s">
        <v>27</v>
      </c>
      <c r="D224" s="29" t="s">
        <v>28</v>
      </c>
      <c r="E224" s="1" t="n">
        <f aca="false">Source!AQ166</f>
        <v>1.8</v>
      </c>
      <c r="F224" s="30"/>
      <c r="G224" s="31" t="str">
        <f aca="false">Source!DI166</f>
        <v>)*0,8</v>
      </c>
      <c r="H224" s="1" t="n">
        <f aca="false">Source!AV166</f>
        <v>1</v>
      </c>
      <c r="I224" s="32" t="n">
        <f aca="false">Source!U166</f>
        <v>11.52</v>
      </c>
      <c r="J224" s="1"/>
      <c r="K224" s="32"/>
    </row>
    <row r="225" customFormat="false" ht="1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5" t="n">
        <f aca="false">I221+I222+I223</f>
        <v>490.64</v>
      </c>
      <c r="I225" s="35"/>
      <c r="J225" s="35" t="n">
        <f aca="false">K221+K222+K223</f>
        <v>7246.17</v>
      </c>
      <c r="K225" s="35"/>
      <c r="O225" s="36" t="n">
        <f aca="false">H225</f>
        <v>490.64</v>
      </c>
      <c r="P225" s="36" t="n">
        <f aca="false">J225</f>
        <v>7246.17</v>
      </c>
      <c r="X225" s="0" t="n">
        <f aca="false">IF(Source!BI166&lt;=1,I221+I222+I223,0)</f>
        <v>0</v>
      </c>
      <c r="Y225" s="0" t="n">
        <f aca="false">IF(Source!BI166=2,I221+I222+I223,0)</f>
        <v>0</v>
      </c>
      <c r="Z225" s="0" t="n">
        <f aca="false">IF(Source!BI166=3,I221+I222+I223,0)</f>
        <v>0</v>
      </c>
      <c r="AA225" s="0" t="n">
        <f aca="false">IF(Source!BI166=4,I221+I222+I223,0)</f>
        <v>490.64</v>
      </c>
    </row>
    <row r="226" customFormat="false" ht="42.75" hidden="false" customHeight="false" outlineLevel="0" collapsed="false">
      <c r="A226" s="27" t="str">
        <f aca="false">Source!E167</f>
        <v>5</v>
      </c>
      <c r="B226" s="28" t="str">
        <f aca="false">Source!F167</f>
        <v>5.1-162-2</v>
      </c>
      <c r="C226" s="28" t="str">
        <f aca="false">Source!G167</f>
        <v>ИЗМЕРЕНИЕ СОПРОТИВЛЕНИЯ ИЗОЛЯЦИИ МЕГАОММЕТРОМ ОБМОТОК МАШИН И АППАРАТОВ</v>
      </c>
      <c r="D226" s="29" t="str">
        <f aca="false">Source!H167</f>
        <v>измерение</v>
      </c>
      <c r="E226" s="1" t="n">
        <f aca="false">Source!I167</f>
        <v>39</v>
      </c>
      <c r="F226" s="30"/>
      <c r="G226" s="31"/>
      <c r="H226" s="1"/>
      <c r="I226" s="32"/>
      <c r="J226" s="1"/>
      <c r="K226" s="32"/>
      <c r="Q226" s="0" t="n">
        <f aca="false">ROUND((Source!DN167/100)*ROUND((Source!AF167*Source!AV167)*Source!I167,2),2)</f>
        <v>36.98</v>
      </c>
      <c r="R226" s="0" t="n">
        <f aca="false">Source!X167</f>
        <v>589.05</v>
      </c>
      <c r="S226" s="0" t="n">
        <f aca="false">ROUND((Source!DO167/100)*ROUND((Source!AF167*Source!AV167)*Source!I167,2),2)</f>
        <v>34.51</v>
      </c>
      <c r="T226" s="0" t="n">
        <f aca="false">Source!Y167</f>
        <v>365.05</v>
      </c>
      <c r="U226" s="0" t="n">
        <f aca="false">ROUND((175/100)*ROUND((Source!AE167*Source!AV167)*Source!I167,2),2)</f>
        <v>0</v>
      </c>
      <c r="V226" s="0" t="n">
        <f aca="false">ROUND((166/100)*ROUND(Source!CS167*Source!I167,2),2)</f>
        <v>0</v>
      </c>
    </row>
    <row r="227" customFormat="false" ht="14.25" hidden="false" customHeight="false" outlineLevel="0" collapsed="false">
      <c r="A227" s="27"/>
      <c r="B227" s="28"/>
      <c r="C227" s="28" t="s">
        <v>20</v>
      </c>
      <c r="D227" s="29"/>
      <c r="E227" s="1"/>
      <c r="F227" s="30" t="n">
        <f aca="false">Source!AO167</f>
        <v>1.58</v>
      </c>
      <c r="G227" s="31" t="str">
        <f aca="false">Source!DG167</f>
        <v>)*0,8</v>
      </c>
      <c r="H227" s="1" t="n">
        <f aca="false">Source!AV167</f>
        <v>1</v>
      </c>
      <c r="I227" s="32" t="n">
        <f aca="false">ROUND((Source!AF167*Source!AV167)*Source!I167,2)</f>
        <v>49.3</v>
      </c>
      <c r="J227" s="1" t="n">
        <f aca="false">IF(Source!BA167&lt;&gt;0,Source!BA167,1)</f>
        <v>16.83</v>
      </c>
      <c r="K227" s="32" t="n">
        <f aca="false">Source!S167</f>
        <v>829.65</v>
      </c>
      <c r="W227" s="0" t="n">
        <f aca="false">ROUND((Source!AF167*Source!AV167)*Source!I167,2)</f>
        <v>49.3</v>
      </c>
    </row>
    <row r="228" customFormat="false" ht="14.25" hidden="false" customHeight="false" outlineLevel="0" collapsed="false">
      <c r="A228" s="27"/>
      <c r="B228" s="28"/>
      <c r="C228" s="28" t="s">
        <v>23</v>
      </c>
      <c r="D228" s="29" t="s">
        <v>24</v>
      </c>
      <c r="E228" s="1" t="n">
        <f aca="false">Source!DN167</f>
        <v>75</v>
      </c>
      <c r="F228" s="30"/>
      <c r="G228" s="31"/>
      <c r="H228" s="1"/>
      <c r="I228" s="32" t="n">
        <f aca="false">SUM(Q226:Q227)</f>
        <v>36.98</v>
      </c>
      <c r="J228" s="1" t="n">
        <f aca="false">Source!BZ167</f>
        <v>71</v>
      </c>
      <c r="K228" s="32" t="n">
        <f aca="false">SUM(R226:R227)</f>
        <v>589.05</v>
      </c>
    </row>
    <row r="229" customFormat="false" ht="14.25" hidden="false" customHeight="false" outlineLevel="0" collapsed="false">
      <c r="A229" s="27"/>
      <c r="B229" s="28"/>
      <c r="C229" s="28" t="s">
        <v>25</v>
      </c>
      <c r="D229" s="29" t="s">
        <v>24</v>
      </c>
      <c r="E229" s="1" t="n">
        <f aca="false">Source!DO167</f>
        <v>70</v>
      </c>
      <c r="F229" s="30"/>
      <c r="G229" s="31"/>
      <c r="H229" s="1"/>
      <c r="I229" s="32" t="n">
        <f aca="false">SUM(S226:S228)</f>
        <v>34.51</v>
      </c>
      <c r="J229" s="1" t="n">
        <f aca="false">Source!CA167</f>
        <v>44</v>
      </c>
      <c r="K229" s="32" t="n">
        <f aca="false">SUM(T226:T228)</f>
        <v>365.05</v>
      </c>
    </row>
    <row r="230" customFormat="false" ht="14.25" hidden="false" customHeight="false" outlineLevel="0" collapsed="false">
      <c r="A230" s="27"/>
      <c r="B230" s="28"/>
      <c r="C230" s="28" t="s">
        <v>27</v>
      </c>
      <c r="D230" s="29" t="s">
        <v>28</v>
      </c>
      <c r="E230" s="1" t="n">
        <f aca="false">Source!AQ167</f>
        <v>0.1</v>
      </c>
      <c r="F230" s="30"/>
      <c r="G230" s="31" t="str">
        <f aca="false">Source!DI167</f>
        <v>)*0,8</v>
      </c>
      <c r="H230" s="1" t="n">
        <f aca="false">Source!AV167</f>
        <v>1</v>
      </c>
      <c r="I230" s="32" t="n">
        <f aca="false">Source!U167</f>
        <v>3.12</v>
      </c>
      <c r="J230" s="1"/>
      <c r="K230" s="32"/>
    </row>
    <row r="231" customFormat="false" ht="1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5" t="n">
        <f aca="false">I227+I228+I229</f>
        <v>120.79</v>
      </c>
      <c r="I231" s="35"/>
      <c r="J231" s="35" t="n">
        <f aca="false">K227+K228+K229</f>
        <v>1783.75</v>
      </c>
      <c r="K231" s="35"/>
      <c r="O231" s="36" t="n">
        <f aca="false">H231</f>
        <v>120.79</v>
      </c>
      <c r="P231" s="36" t="n">
        <f aca="false">J231</f>
        <v>1783.75</v>
      </c>
      <c r="X231" s="0" t="n">
        <f aca="false">IF(Source!BI167&lt;=1,I227+I228+I229,0)</f>
        <v>0</v>
      </c>
      <c r="Y231" s="0" t="n">
        <f aca="false">IF(Source!BI167=2,I227+I228+I229,0)</f>
        <v>0</v>
      </c>
      <c r="Z231" s="0" t="n">
        <f aca="false">IF(Source!BI167=3,I227+I228+I229,0)</f>
        <v>0</v>
      </c>
      <c r="AA231" s="0" t="n">
        <f aca="false">IF(Source!BI167=4,I227+I228+I229,0)</f>
        <v>120.79</v>
      </c>
    </row>
    <row r="233" customFormat="false" ht="15" hidden="false" customHeight="true" outlineLevel="0" collapsed="false">
      <c r="A233" s="37" t="str">
        <f aca="false">CONCATENATE("Итого по разделу: ",IF(Source!G169&lt;&gt;"Новый раздел",Source!G169,""))</f>
        <v>Итого по разделу: Пуско-наладочные работы</v>
      </c>
      <c r="B233" s="37"/>
      <c r="C233" s="37"/>
      <c r="D233" s="37"/>
      <c r="E233" s="37"/>
      <c r="F233" s="37"/>
      <c r="G233" s="37"/>
      <c r="H233" s="38" t="n">
        <f aca="false">SUM(O207:O232)</f>
        <v>1520.68</v>
      </c>
      <c r="I233" s="38"/>
      <c r="J233" s="38" t="n">
        <f aca="false">SUM(P207:P232)</f>
        <v>22458.43</v>
      </c>
      <c r="K233" s="38"/>
      <c r="AF233" s="39" t="str">
        <f aca="false">CONCATENATE("Итого по разделу: ",IF(Source!G169&lt;&gt;"Новый раздел",Source!G169,""))</f>
        <v>Итого по разделу: Пуско-наладочные работы</v>
      </c>
    </row>
    <row r="236" customFormat="false" ht="15" hidden="false" customHeight="true" outlineLevel="0" collapsed="false">
      <c r="A236" s="37" t="s">
        <v>30</v>
      </c>
      <c r="B236" s="37"/>
      <c r="C236" s="37"/>
      <c r="D236" s="37"/>
      <c r="E236" s="37"/>
      <c r="F236" s="37"/>
      <c r="G236" s="37"/>
      <c r="H236" s="38" t="n">
        <f aca="false">SUM(O27:O235)</f>
        <v>27981.02</v>
      </c>
      <c r="I236" s="38"/>
      <c r="J236" s="38" t="n">
        <f aca="false">SUM(P27:P235)</f>
        <v>313389.56</v>
      </c>
      <c r="K236" s="38"/>
      <c r="AF236" s="39" t="str">
        <f aca="false">CONCATENATE("Итого по локальной смете: ",IF(Source!G195&lt;&gt;"Новая локальная смета",Source!G195,""))</f>
        <v>Итого по локальной смете: </v>
      </c>
    </row>
    <row r="237" s="40" customFormat="true" ht="15" hidden="false" customHeight="false" outlineLevel="0" collapsed="false">
      <c r="A237" s="40" t="s">
        <v>31</v>
      </c>
      <c r="K237" s="41" t="n">
        <f aca="false">J236*0.03</f>
        <v>9401.6868</v>
      </c>
    </row>
    <row r="238" s="42" customFormat="true" ht="15.75" hidden="false" customHeight="false" outlineLevel="0" collapsed="false">
      <c r="A238" s="42" t="s">
        <v>32</v>
      </c>
      <c r="K238" s="43" t="n">
        <f aca="false">J236+K237</f>
        <v>322791.2468</v>
      </c>
    </row>
    <row r="241" customFormat="false" ht="14.25" hidden="false" customHeight="false" outlineLevel="0" collapsed="false">
      <c r="A241" s="44" t="s">
        <v>33</v>
      </c>
      <c r="B241" s="44"/>
      <c r="C241" s="45" t="str">
        <f aca="false">IF(Source!AC12&lt;&gt;"",Source!AC12," ")</f>
        <v> </v>
      </c>
      <c r="D241" s="45"/>
      <c r="E241" s="45"/>
      <c r="F241" s="45"/>
      <c r="G241" s="45"/>
      <c r="H241" s="2" t="str">
        <f aca="false">IF(Source!AB12&lt;&gt;"",Source!AB12," ")</f>
        <v> </v>
      </c>
      <c r="I241" s="2"/>
      <c r="J241" s="2"/>
      <c r="K241" s="2"/>
    </row>
    <row r="242" customFormat="false" ht="14.25" hidden="false" customHeight="false" outlineLevel="0" collapsed="false">
      <c r="A242" s="2"/>
      <c r="B242" s="2"/>
      <c r="C242" s="46" t="s">
        <v>34</v>
      </c>
      <c r="D242" s="46"/>
      <c r="E242" s="46"/>
      <c r="F242" s="46"/>
      <c r="G242" s="46"/>
      <c r="H242" s="2"/>
      <c r="I242" s="2"/>
      <c r="J242" s="2"/>
      <c r="K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4.25" hidden="false" customHeight="false" outlineLevel="0" collapsed="false">
      <c r="A244" s="44" t="s">
        <v>35</v>
      </c>
      <c r="B244" s="44"/>
      <c r="C244" s="45" t="str">
        <f aca="false">IF(Source!AE12&lt;&gt;"",Source!AE12," ")</f>
        <v> </v>
      </c>
      <c r="D244" s="45"/>
      <c r="E244" s="45"/>
      <c r="F244" s="45"/>
      <c r="G244" s="45"/>
      <c r="H244" s="2" t="str">
        <f aca="false">IF(Source!AD12&lt;&gt;"",Source!AD12," ")</f>
        <v> </v>
      </c>
      <c r="I244" s="2"/>
      <c r="J244" s="2"/>
      <c r="K244" s="2"/>
    </row>
    <row r="245" customFormat="false" ht="14.25" hidden="false" customHeight="false" outlineLevel="0" collapsed="false">
      <c r="A245" s="2"/>
      <c r="B245" s="2"/>
      <c r="C245" s="46" t="s">
        <v>34</v>
      </c>
      <c r="D245" s="46"/>
      <c r="E245" s="46"/>
      <c r="F245" s="46"/>
      <c r="G245" s="46"/>
      <c r="H245" s="2"/>
      <c r="I245" s="2"/>
      <c r="J245" s="2"/>
      <c r="K245" s="2"/>
    </row>
  </sheetData>
  <mergeCells count="83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H65:I65"/>
    <mergeCell ref="J65:K65"/>
    <mergeCell ref="H74:I74"/>
    <mergeCell ref="J74:K74"/>
    <mergeCell ref="H83:I83"/>
    <mergeCell ref="J83:K83"/>
    <mergeCell ref="H92:I92"/>
    <mergeCell ref="J92:K92"/>
    <mergeCell ref="A94:G94"/>
    <mergeCell ref="H94:I94"/>
    <mergeCell ref="J94:K94"/>
    <mergeCell ref="A97:K97"/>
    <mergeCell ref="H107:I107"/>
    <mergeCell ref="J107:K107"/>
    <mergeCell ref="A109:G109"/>
    <mergeCell ref="H109:I109"/>
    <mergeCell ref="J109:K109"/>
    <mergeCell ref="A112:K112"/>
    <mergeCell ref="H124:I124"/>
    <mergeCell ref="J124:K124"/>
    <mergeCell ref="H137:I137"/>
    <mergeCell ref="J137:K137"/>
    <mergeCell ref="H148:I148"/>
    <mergeCell ref="J148:K148"/>
    <mergeCell ref="H159:I159"/>
    <mergeCell ref="J159:K159"/>
    <mergeCell ref="H170:I170"/>
    <mergeCell ref="J170:K170"/>
    <mergeCell ref="H178:I178"/>
    <mergeCell ref="J178:K178"/>
    <mergeCell ref="H189:I189"/>
    <mergeCell ref="J189:K189"/>
    <mergeCell ref="H195:I195"/>
    <mergeCell ref="J195:K195"/>
    <mergeCell ref="H202:I202"/>
    <mergeCell ref="J202:K202"/>
    <mergeCell ref="A204:G204"/>
    <mergeCell ref="H204:I204"/>
    <mergeCell ref="J204:K204"/>
    <mergeCell ref="A207:K207"/>
    <mergeCell ref="H213:I213"/>
    <mergeCell ref="J213:K213"/>
    <mergeCell ref="H219:I219"/>
    <mergeCell ref="J219:K219"/>
    <mergeCell ref="H225:I225"/>
    <mergeCell ref="J225:K225"/>
    <mergeCell ref="H231:I231"/>
    <mergeCell ref="J231:K231"/>
    <mergeCell ref="A233:G233"/>
    <mergeCell ref="H233:I233"/>
    <mergeCell ref="J233:K233"/>
    <mergeCell ref="A236:G236"/>
    <mergeCell ref="H236:I236"/>
    <mergeCell ref="J236:K236"/>
    <mergeCell ref="A241:B241"/>
    <mergeCell ref="C242:G242"/>
    <mergeCell ref="A244:B244"/>
    <mergeCell ref="C245:G24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4" activeCellId="0" sqref="A254:Z2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253</v>
      </c>
      <c r="C12" s="47" t="n">
        <v>0</v>
      </c>
      <c r="D12" s="47" t="n">
        <f aca="false">ROW(A221)</f>
        <v>221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21</f>
        <v>253</v>
      </c>
      <c r="C18" s="48" t="n">
        <f aca="false">C221</f>
        <v>1</v>
      </c>
      <c r="D18" s="48" t="n">
        <f aca="false">D221</f>
        <v>12</v>
      </c>
      <c r="E18" s="48" t="n">
        <f aca="false">E221</f>
        <v>0</v>
      </c>
      <c r="F18" s="48" t="str">
        <f aca="false">F221</f>
        <v>Новый объект</v>
      </c>
      <c r="G18" s="48" t="str">
        <f aca="false">G221</f>
        <v>Шаболовка 32</v>
      </c>
      <c r="H18" s="48"/>
      <c r="I18" s="48"/>
      <c r="J18" s="48"/>
      <c r="K18" s="48"/>
      <c r="L18" s="48"/>
      <c r="M18" s="48"/>
      <c r="N18" s="48"/>
      <c r="O18" s="48" t="n">
        <f aca="false">O221</f>
        <v>177237.03</v>
      </c>
      <c r="P18" s="48" t="n">
        <f aca="false">P221</f>
        <v>64177.73</v>
      </c>
      <c r="Q18" s="48" t="n">
        <f aca="false">Q221</f>
        <v>5252.4</v>
      </c>
      <c r="R18" s="48" t="n">
        <f aca="false">R221</f>
        <v>1152.54</v>
      </c>
      <c r="S18" s="48" t="n">
        <f aca="false">S221</f>
        <v>107806.9</v>
      </c>
      <c r="T18" s="48" t="n">
        <f aca="false">T221</f>
        <v>0</v>
      </c>
      <c r="U18" s="48" t="n">
        <f aca="false">U221</f>
        <v>505.6083134</v>
      </c>
      <c r="V18" s="48" t="n">
        <f aca="false">V221</f>
        <v>0</v>
      </c>
      <c r="W18" s="48" t="n">
        <f aca="false">W221</f>
        <v>0</v>
      </c>
      <c r="X18" s="48" t="n">
        <f aca="false">X221</f>
        <v>86804.27</v>
      </c>
      <c r="Y18" s="48" t="n">
        <f aca="false">Y221</f>
        <v>47435.04</v>
      </c>
      <c r="Z18" s="48" t="n">
        <f aca="false">Z221</f>
        <v>0</v>
      </c>
      <c r="AA18" s="48" t="n">
        <f aca="false">AA221</f>
        <v>0</v>
      </c>
      <c r="AB18" s="48" t="n">
        <f aca="false">AB221</f>
        <v>0</v>
      </c>
      <c r="AC18" s="48" t="n">
        <f aca="false">AC221</f>
        <v>0</v>
      </c>
      <c r="AD18" s="48" t="n">
        <f aca="false">AD221</f>
        <v>0</v>
      </c>
      <c r="AE18" s="48" t="n">
        <f aca="false">AE221</f>
        <v>0</v>
      </c>
      <c r="AF18" s="48" t="n">
        <f aca="false">AF221</f>
        <v>0</v>
      </c>
      <c r="AG18" s="48" t="n">
        <f aca="false">AG221</f>
        <v>0</v>
      </c>
      <c r="AH18" s="48" t="n">
        <f aca="false">AH221</f>
        <v>0</v>
      </c>
      <c r="AI18" s="48" t="n">
        <f aca="false">AI221</f>
        <v>0</v>
      </c>
      <c r="AJ18" s="48" t="n">
        <f aca="false">AJ221</f>
        <v>0</v>
      </c>
      <c r="AK18" s="48" t="n">
        <f aca="false">AK221</f>
        <v>0</v>
      </c>
      <c r="AL18" s="48" t="n">
        <f aca="false">AL221</f>
        <v>0</v>
      </c>
      <c r="AM18" s="48" t="n">
        <f aca="false">AM221</f>
        <v>0</v>
      </c>
      <c r="AN18" s="48" t="n">
        <f aca="false">AN221</f>
        <v>0</v>
      </c>
      <c r="AO18" s="48" t="n">
        <f aca="false">AO221</f>
        <v>0</v>
      </c>
      <c r="AP18" s="48" t="n">
        <f aca="false">AP221</f>
        <v>0</v>
      </c>
      <c r="AQ18" s="48" t="n">
        <f aca="false">AQ221</f>
        <v>0</v>
      </c>
      <c r="AR18" s="48" t="n">
        <f aca="false">AR221</f>
        <v>313389.56</v>
      </c>
      <c r="AS18" s="48" t="n">
        <f aca="false">AS221</f>
        <v>21621.7</v>
      </c>
      <c r="AT18" s="48" t="n">
        <f aca="false">AT221</f>
        <v>269309.43</v>
      </c>
      <c r="AU18" s="48" t="n">
        <f aca="false">AU221</f>
        <v>22458.43</v>
      </c>
      <c r="AV18" s="48" t="n">
        <f aca="false">AV221</f>
        <v>64177.73</v>
      </c>
      <c r="AW18" s="48" t="n">
        <f aca="false">AW221</f>
        <v>64177.73</v>
      </c>
      <c r="AX18" s="48" t="n">
        <f aca="false">AX221</f>
        <v>0</v>
      </c>
      <c r="AY18" s="48" t="n">
        <f aca="false">AY221</f>
        <v>64177.73</v>
      </c>
      <c r="AZ18" s="48" t="n">
        <f aca="false">AZ221</f>
        <v>0</v>
      </c>
      <c r="BA18" s="48" t="n">
        <f aca="false">BA221</f>
        <v>0</v>
      </c>
      <c r="BB18" s="48" t="n">
        <f aca="false">BB221</f>
        <v>0</v>
      </c>
      <c r="BC18" s="48" t="n">
        <f aca="false">BC221</f>
        <v>0</v>
      </c>
      <c r="BD18" s="48" t="n">
        <f aca="false">BD221</f>
        <v>0</v>
      </c>
      <c r="BE18" s="48" t="n">
        <f aca="false">BE221</f>
        <v>0</v>
      </c>
      <c r="BF18" s="48" t="n">
        <f aca="false">BF221</f>
        <v>0</v>
      </c>
      <c r="BG18" s="48" t="n">
        <f aca="false">BG221</f>
        <v>0</v>
      </c>
      <c r="BH18" s="48" t="n">
        <f aca="false">BH221</f>
        <v>0</v>
      </c>
      <c r="BI18" s="48" t="n">
        <f aca="false">BI221</f>
        <v>0</v>
      </c>
      <c r="BJ18" s="48" t="n">
        <f aca="false">BJ221</f>
        <v>0</v>
      </c>
      <c r="BK18" s="48" t="n">
        <f aca="false">BK221</f>
        <v>0</v>
      </c>
      <c r="BL18" s="48" t="n">
        <f aca="false">BL221</f>
        <v>0</v>
      </c>
      <c r="BM18" s="48" t="n">
        <f aca="false">BM221</f>
        <v>0</v>
      </c>
      <c r="BN18" s="48" t="n">
        <f aca="false">BN221</f>
        <v>0</v>
      </c>
      <c r="BO18" s="49" t="n">
        <f aca="false">BO221</f>
        <v>0</v>
      </c>
      <c r="BP18" s="49" t="n">
        <f aca="false">BP221</f>
        <v>0</v>
      </c>
      <c r="BQ18" s="49" t="n">
        <f aca="false">BQ221</f>
        <v>0</v>
      </c>
      <c r="BR18" s="49" t="n">
        <f aca="false">BR221</f>
        <v>0</v>
      </c>
      <c r="BS18" s="49" t="n">
        <f aca="false">BS221</f>
        <v>0</v>
      </c>
      <c r="BT18" s="49" t="n">
        <f aca="false">BT221</f>
        <v>0</v>
      </c>
      <c r="BU18" s="49" t="n">
        <f aca="false">BU221</f>
        <v>0</v>
      </c>
      <c r="BV18" s="49" t="n">
        <f aca="false">BV221</f>
        <v>0</v>
      </c>
      <c r="BW18" s="49" t="n">
        <f aca="false">BW221</f>
        <v>0</v>
      </c>
      <c r="BX18" s="49" t="n">
        <f aca="false">BX221</f>
        <v>0</v>
      </c>
      <c r="BY18" s="49" t="n">
        <f aca="false">BY221</f>
        <v>0</v>
      </c>
      <c r="BZ18" s="49" t="n">
        <f aca="false">BZ221</f>
        <v>0</v>
      </c>
      <c r="CA18" s="49" t="n">
        <f aca="false">CA221</f>
        <v>0</v>
      </c>
      <c r="CB18" s="49" t="n">
        <f aca="false">CB221</f>
        <v>0</v>
      </c>
      <c r="CC18" s="49" t="n">
        <f aca="false">CC221</f>
        <v>0</v>
      </c>
      <c r="CD18" s="49" t="n">
        <f aca="false">CD221</f>
        <v>0</v>
      </c>
      <c r="CE18" s="49" t="n">
        <f aca="false">CE221</f>
        <v>0</v>
      </c>
      <c r="CF18" s="49" t="n">
        <f aca="false">CF221</f>
        <v>0</v>
      </c>
      <c r="CG18" s="49" t="n">
        <f aca="false">CG221</f>
        <v>0</v>
      </c>
      <c r="CH18" s="49" t="n">
        <f aca="false">CH221</f>
        <v>0</v>
      </c>
      <c r="CI18" s="49" t="n">
        <f aca="false">CI221</f>
        <v>0</v>
      </c>
      <c r="CJ18" s="49" t="n">
        <f aca="false">CJ221</f>
        <v>0</v>
      </c>
      <c r="CK18" s="49" t="n">
        <f aca="false">CK221</f>
        <v>0</v>
      </c>
      <c r="CL18" s="49" t="n">
        <f aca="false">CL221</f>
        <v>0</v>
      </c>
      <c r="CM18" s="49" t="n">
        <f aca="false">CM221</f>
        <v>0</v>
      </c>
      <c r="CN18" s="49" t="n">
        <f aca="false">CN221</f>
        <v>0</v>
      </c>
      <c r="CO18" s="49" t="n">
        <f aca="false">CO221</f>
        <v>0</v>
      </c>
      <c r="CP18" s="49" t="n">
        <f aca="false">CP221</f>
        <v>0</v>
      </c>
      <c r="CQ18" s="49" t="n">
        <f aca="false">CQ221</f>
        <v>0</v>
      </c>
      <c r="CR18" s="49" t="n">
        <f aca="false">CR221</f>
        <v>0</v>
      </c>
      <c r="CS18" s="49" t="n">
        <f aca="false">CS221</f>
        <v>0</v>
      </c>
      <c r="CT18" s="49" t="n">
        <f aca="false">CT221</f>
        <v>0</v>
      </c>
      <c r="CU18" s="49" t="n">
        <f aca="false">CU221</f>
        <v>0</v>
      </c>
      <c r="CV18" s="49" t="n">
        <f aca="false">CV221</f>
        <v>0</v>
      </c>
      <c r="CW18" s="49" t="n">
        <f aca="false">CW221</f>
        <v>0</v>
      </c>
      <c r="CX18" s="49" t="n">
        <f aca="false">CX221</f>
        <v>0</v>
      </c>
      <c r="CY18" s="49" t="n">
        <f aca="false">CY221</f>
        <v>0</v>
      </c>
      <c r="CZ18" s="49" t="n">
        <f aca="false">CZ221</f>
        <v>0</v>
      </c>
      <c r="DA18" s="49" t="n">
        <f aca="false">DA221</f>
        <v>0</v>
      </c>
      <c r="DB18" s="49" t="n">
        <f aca="false">DB221</f>
        <v>0</v>
      </c>
      <c r="DC18" s="49" t="n">
        <f aca="false">DC221</f>
        <v>0</v>
      </c>
      <c r="DD18" s="49" t="n">
        <f aca="false">DD221</f>
        <v>0</v>
      </c>
      <c r="DE18" s="49" t="n">
        <f aca="false">DE221</f>
        <v>0</v>
      </c>
      <c r="DF18" s="49" t="n">
        <f aca="false">DF221</f>
        <v>0</v>
      </c>
      <c r="DG18" s="49" t="n">
        <f aca="false">DG221</f>
        <v>0</v>
      </c>
      <c r="DH18" s="49" t="n">
        <f aca="false">DH221</f>
        <v>0</v>
      </c>
      <c r="DI18" s="49" t="n">
        <f aca="false">DI221</f>
        <v>0</v>
      </c>
      <c r="DJ18" s="49" t="n">
        <f aca="false">DJ221</f>
        <v>0</v>
      </c>
      <c r="DK18" s="49" t="n">
        <f aca="false">DK221</f>
        <v>0</v>
      </c>
      <c r="DL18" s="49" t="n">
        <f aca="false">DL221</f>
        <v>0</v>
      </c>
      <c r="DM18" s="49" t="n">
        <f aca="false">DM221</f>
        <v>0</v>
      </c>
      <c r="DN18" s="49" t="n">
        <f aca="false">DN221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195)</f>
        <v>195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195</f>
        <v>1</v>
      </c>
      <c r="C22" s="48" t="n">
        <f aca="false">C195</f>
        <v>3</v>
      </c>
      <c r="D22" s="48" t="n">
        <f aca="false">D195</f>
        <v>20</v>
      </c>
      <c r="E22" s="48" t="n">
        <f aca="false">E195</f>
        <v>0</v>
      </c>
      <c r="F22" s="48" t="str">
        <f aca="false">F195</f>
        <v>Новая локальная смета</v>
      </c>
      <c r="G22" s="48" t="str">
        <f aca="false">G195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195</f>
        <v>177237.03</v>
      </c>
      <c r="P22" s="48" t="n">
        <f aca="false">P195</f>
        <v>64177.73</v>
      </c>
      <c r="Q22" s="48" t="n">
        <f aca="false">Q195</f>
        <v>5252.4</v>
      </c>
      <c r="R22" s="48" t="n">
        <f aca="false">R195</f>
        <v>1152.54</v>
      </c>
      <c r="S22" s="48" t="n">
        <f aca="false">S195</f>
        <v>107806.9</v>
      </c>
      <c r="T22" s="48" t="n">
        <f aca="false">T195</f>
        <v>0</v>
      </c>
      <c r="U22" s="48" t="n">
        <f aca="false">U195</f>
        <v>505.6083134</v>
      </c>
      <c r="V22" s="48" t="n">
        <f aca="false">V195</f>
        <v>0</v>
      </c>
      <c r="W22" s="48" t="n">
        <f aca="false">W195</f>
        <v>0</v>
      </c>
      <c r="X22" s="48" t="n">
        <f aca="false">X195</f>
        <v>86804.27</v>
      </c>
      <c r="Y22" s="48" t="n">
        <f aca="false">Y195</f>
        <v>47435.04</v>
      </c>
      <c r="Z22" s="48" t="n">
        <f aca="false">Z195</f>
        <v>0</v>
      </c>
      <c r="AA22" s="48" t="n">
        <f aca="false">AA195</f>
        <v>0</v>
      </c>
      <c r="AB22" s="48" t="n">
        <f aca="false">AB195</f>
        <v>0</v>
      </c>
      <c r="AC22" s="48" t="n">
        <f aca="false">AC195</f>
        <v>0</v>
      </c>
      <c r="AD22" s="48" t="n">
        <f aca="false">AD195</f>
        <v>0</v>
      </c>
      <c r="AE22" s="48" t="n">
        <f aca="false">AE195</f>
        <v>0</v>
      </c>
      <c r="AF22" s="48" t="n">
        <f aca="false">AF195</f>
        <v>0</v>
      </c>
      <c r="AG22" s="48" t="n">
        <f aca="false">AG195</f>
        <v>0</v>
      </c>
      <c r="AH22" s="48" t="n">
        <f aca="false">AH195</f>
        <v>0</v>
      </c>
      <c r="AI22" s="48" t="n">
        <f aca="false">AI195</f>
        <v>0</v>
      </c>
      <c r="AJ22" s="48" t="n">
        <f aca="false">AJ195</f>
        <v>0</v>
      </c>
      <c r="AK22" s="48" t="n">
        <f aca="false">AK195</f>
        <v>0</v>
      </c>
      <c r="AL22" s="48" t="n">
        <f aca="false">AL195</f>
        <v>0</v>
      </c>
      <c r="AM22" s="48" t="n">
        <f aca="false">AM195</f>
        <v>0</v>
      </c>
      <c r="AN22" s="48" t="n">
        <f aca="false">AN195</f>
        <v>0</v>
      </c>
      <c r="AO22" s="48" t="n">
        <f aca="false">AO195</f>
        <v>0</v>
      </c>
      <c r="AP22" s="48" t="n">
        <f aca="false">AP195</f>
        <v>0</v>
      </c>
      <c r="AQ22" s="48" t="n">
        <f aca="false">AQ195</f>
        <v>0</v>
      </c>
      <c r="AR22" s="48" t="n">
        <f aca="false">AR195</f>
        <v>313389.56</v>
      </c>
      <c r="AS22" s="48" t="n">
        <f aca="false">AS195</f>
        <v>21621.7</v>
      </c>
      <c r="AT22" s="48" t="n">
        <f aca="false">AT195</f>
        <v>269309.43</v>
      </c>
      <c r="AU22" s="48" t="n">
        <f aca="false">AU195</f>
        <v>22458.43</v>
      </c>
      <c r="AV22" s="48" t="n">
        <f aca="false">AV195</f>
        <v>64177.73</v>
      </c>
      <c r="AW22" s="48" t="n">
        <f aca="false">AW195</f>
        <v>64177.73</v>
      </c>
      <c r="AX22" s="48" t="n">
        <f aca="false">AX195</f>
        <v>0</v>
      </c>
      <c r="AY22" s="48" t="n">
        <f aca="false">AY195</f>
        <v>64177.73</v>
      </c>
      <c r="AZ22" s="48" t="n">
        <f aca="false">AZ195</f>
        <v>0</v>
      </c>
      <c r="BA22" s="48" t="n">
        <f aca="false">BA195</f>
        <v>0</v>
      </c>
      <c r="BB22" s="48" t="n">
        <f aca="false">BB195</f>
        <v>0</v>
      </c>
      <c r="BC22" s="48" t="n">
        <f aca="false">BC195</f>
        <v>0</v>
      </c>
      <c r="BD22" s="48" t="n">
        <f aca="false">BD195</f>
        <v>0</v>
      </c>
      <c r="BE22" s="48" t="n">
        <f aca="false">BE195</f>
        <v>0</v>
      </c>
      <c r="BF22" s="48" t="n">
        <f aca="false">BF195</f>
        <v>0</v>
      </c>
      <c r="BG22" s="48" t="n">
        <f aca="false">BG195</f>
        <v>0</v>
      </c>
      <c r="BH22" s="48" t="n">
        <f aca="false">BH195</f>
        <v>0</v>
      </c>
      <c r="BI22" s="48" t="n">
        <f aca="false">BI195</f>
        <v>0</v>
      </c>
      <c r="BJ22" s="48" t="n">
        <f aca="false">BJ195</f>
        <v>0</v>
      </c>
      <c r="BK22" s="48" t="n">
        <f aca="false">BK195</f>
        <v>0</v>
      </c>
      <c r="BL22" s="48" t="n">
        <f aca="false">BL195</f>
        <v>0</v>
      </c>
      <c r="BM22" s="48" t="n">
        <f aca="false">BM195</f>
        <v>0</v>
      </c>
      <c r="BN22" s="48" t="n">
        <f aca="false">BN195</f>
        <v>0</v>
      </c>
      <c r="BO22" s="49" t="n">
        <f aca="false">BO195</f>
        <v>0</v>
      </c>
      <c r="BP22" s="49" t="n">
        <f aca="false">BP195</f>
        <v>0</v>
      </c>
      <c r="BQ22" s="49" t="n">
        <f aca="false">BQ195</f>
        <v>0</v>
      </c>
      <c r="BR22" s="49" t="n">
        <f aca="false">BR195</f>
        <v>0</v>
      </c>
      <c r="BS22" s="49" t="n">
        <f aca="false">BS195</f>
        <v>0</v>
      </c>
      <c r="BT22" s="49" t="n">
        <f aca="false">BT195</f>
        <v>0</v>
      </c>
      <c r="BU22" s="49" t="n">
        <f aca="false">BU195</f>
        <v>0</v>
      </c>
      <c r="BV22" s="49" t="n">
        <f aca="false">BV195</f>
        <v>0</v>
      </c>
      <c r="BW22" s="49" t="n">
        <f aca="false">BW195</f>
        <v>0</v>
      </c>
      <c r="BX22" s="49" t="n">
        <f aca="false">BX195</f>
        <v>0</v>
      </c>
      <c r="BY22" s="49" t="n">
        <f aca="false">BY195</f>
        <v>0</v>
      </c>
      <c r="BZ22" s="49" t="n">
        <f aca="false">BZ195</f>
        <v>0</v>
      </c>
      <c r="CA22" s="49" t="n">
        <f aca="false">CA195</f>
        <v>0</v>
      </c>
      <c r="CB22" s="49" t="n">
        <f aca="false">CB195</f>
        <v>0</v>
      </c>
      <c r="CC22" s="49" t="n">
        <f aca="false">CC195</f>
        <v>0</v>
      </c>
      <c r="CD22" s="49" t="n">
        <f aca="false">CD195</f>
        <v>0</v>
      </c>
      <c r="CE22" s="49" t="n">
        <f aca="false">CE195</f>
        <v>0</v>
      </c>
      <c r="CF22" s="49" t="n">
        <f aca="false">CF195</f>
        <v>0</v>
      </c>
      <c r="CG22" s="49" t="n">
        <f aca="false">CG195</f>
        <v>0</v>
      </c>
      <c r="CH22" s="49" t="n">
        <f aca="false">CH195</f>
        <v>0</v>
      </c>
      <c r="CI22" s="49" t="n">
        <f aca="false">CI195</f>
        <v>0</v>
      </c>
      <c r="CJ22" s="49" t="n">
        <f aca="false">CJ195</f>
        <v>0</v>
      </c>
      <c r="CK22" s="49" t="n">
        <f aca="false">CK195</f>
        <v>0</v>
      </c>
      <c r="CL22" s="49" t="n">
        <f aca="false">CL195</f>
        <v>0</v>
      </c>
      <c r="CM22" s="49" t="n">
        <f aca="false">CM195</f>
        <v>0</v>
      </c>
      <c r="CN22" s="49" t="n">
        <f aca="false">CN195</f>
        <v>0</v>
      </c>
      <c r="CO22" s="49" t="n">
        <f aca="false">CO195</f>
        <v>0</v>
      </c>
      <c r="CP22" s="49" t="n">
        <f aca="false">CP195</f>
        <v>0</v>
      </c>
      <c r="CQ22" s="49" t="n">
        <f aca="false">CQ195</f>
        <v>0</v>
      </c>
      <c r="CR22" s="49" t="n">
        <f aca="false">CR195</f>
        <v>0</v>
      </c>
      <c r="CS22" s="49" t="n">
        <f aca="false">CS195</f>
        <v>0</v>
      </c>
      <c r="CT22" s="49" t="n">
        <f aca="false">CT195</f>
        <v>0</v>
      </c>
      <c r="CU22" s="49" t="n">
        <f aca="false">CU195</f>
        <v>0</v>
      </c>
      <c r="CV22" s="49" t="n">
        <f aca="false">CV195</f>
        <v>0</v>
      </c>
      <c r="CW22" s="49" t="n">
        <f aca="false">CW195</f>
        <v>0</v>
      </c>
      <c r="CX22" s="49" t="n">
        <f aca="false">CX195</f>
        <v>0</v>
      </c>
      <c r="CY22" s="49" t="n">
        <f aca="false">CY195</f>
        <v>0</v>
      </c>
      <c r="CZ22" s="49" t="n">
        <f aca="false">CZ195</f>
        <v>0</v>
      </c>
      <c r="DA22" s="49" t="n">
        <f aca="false">DA195</f>
        <v>0</v>
      </c>
      <c r="DB22" s="49" t="n">
        <f aca="false">DB195</f>
        <v>0</v>
      </c>
      <c r="DC22" s="49" t="n">
        <f aca="false">DC195</f>
        <v>0</v>
      </c>
      <c r="DD22" s="49" t="n">
        <f aca="false">DD195</f>
        <v>0</v>
      </c>
      <c r="DE22" s="49" t="n">
        <f aca="false">DE195</f>
        <v>0</v>
      </c>
      <c r="DF22" s="49" t="n">
        <f aca="false">DF195</f>
        <v>0</v>
      </c>
      <c r="DG22" s="49" t="n">
        <f aca="false">DG195</f>
        <v>0</v>
      </c>
      <c r="DH22" s="49" t="n">
        <f aca="false">DH195</f>
        <v>0</v>
      </c>
      <c r="DI22" s="49" t="n">
        <f aca="false">DI195</f>
        <v>0</v>
      </c>
      <c r="DJ22" s="49" t="n">
        <f aca="false">DJ195</f>
        <v>0</v>
      </c>
      <c r="DK22" s="49" t="n">
        <f aca="false">DK195</f>
        <v>0</v>
      </c>
      <c r="DL22" s="49" t="n">
        <f aca="false">DL195</f>
        <v>0</v>
      </c>
      <c r="DM22" s="49" t="n">
        <f aca="false">DM195</f>
        <v>0</v>
      </c>
      <c r="DN22" s="49" t="n">
        <f aca="false">DN195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8)</f>
        <v>38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8</f>
        <v>1</v>
      </c>
      <c r="C26" s="48" t="n">
        <f aca="false">C38</f>
        <v>4</v>
      </c>
      <c r="D26" s="48" t="n">
        <f aca="false">D38</f>
        <v>24</v>
      </c>
      <c r="E26" s="48" t="n">
        <f aca="false">E38</f>
        <v>0</v>
      </c>
      <c r="F26" s="48" t="str">
        <f aca="false">F38</f>
        <v>Новый раздел</v>
      </c>
      <c r="G26" s="48" t="str">
        <f aca="false">G38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8</f>
        <v>10393.49</v>
      </c>
      <c r="P26" s="48" t="n">
        <f aca="false">P38</f>
        <v>0</v>
      </c>
      <c r="Q26" s="48" t="n">
        <f aca="false">Q38</f>
        <v>1214.24</v>
      </c>
      <c r="R26" s="48" t="n">
        <f aca="false">R38</f>
        <v>368.75</v>
      </c>
      <c r="S26" s="48" t="n">
        <f aca="false">S38</f>
        <v>9179.25</v>
      </c>
      <c r="T26" s="48" t="n">
        <f aca="false">T38</f>
        <v>0</v>
      </c>
      <c r="U26" s="48" t="n">
        <f aca="false">U38</f>
        <v>45.290984</v>
      </c>
      <c r="V26" s="48" t="n">
        <f aca="false">V38</f>
        <v>0</v>
      </c>
      <c r="W26" s="48" t="n">
        <f aca="false">W38</f>
        <v>0</v>
      </c>
      <c r="X26" s="48" t="n">
        <f aca="false">X38</f>
        <v>7730.2</v>
      </c>
      <c r="Y26" s="48" t="n">
        <f aca="false">Y38</f>
        <v>4038.87</v>
      </c>
      <c r="Z26" s="48" t="n">
        <f aca="false">Z38</f>
        <v>0</v>
      </c>
      <c r="AA26" s="48" t="n">
        <f aca="false">AA38</f>
        <v>0</v>
      </c>
      <c r="AB26" s="48" t="n">
        <f aca="false">AB38</f>
        <v>10393.49</v>
      </c>
      <c r="AC26" s="48" t="n">
        <f aca="false">AC38</f>
        <v>0</v>
      </c>
      <c r="AD26" s="48" t="n">
        <f aca="false">AD38</f>
        <v>1214.24</v>
      </c>
      <c r="AE26" s="48" t="n">
        <f aca="false">AE38</f>
        <v>368.75</v>
      </c>
      <c r="AF26" s="48" t="n">
        <f aca="false">AF38</f>
        <v>9179.25</v>
      </c>
      <c r="AG26" s="48" t="n">
        <f aca="false">AG38</f>
        <v>0</v>
      </c>
      <c r="AH26" s="48" t="n">
        <f aca="false">AH38</f>
        <v>45.290984</v>
      </c>
      <c r="AI26" s="48" t="n">
        <f aca="false">AI38</f>
        <v>0</v>
      </c>
      <c r="AJ26" s="48" t="n">
        <f aca="false">AJ38</f>
        <v>0</v>
      </c>
      <c r="AK26" s="48" t="n">
        <f aca="false">AK38</f>
        <v>7730.2</v>
      </c>
      <c r="AL26" s="48" t="n">
        <f aca="false">AL38</f>
        <v>4038.87</v>
      </c>
      <c r="AM26" s="48" t="n">
        <f aca="false">AM38</f>
        <v>0</v>
      </c>
      <c r="AN26" s="48" t="n">
        <f aca="false">AN38</f>
        <v>0</v>
      </c>
      <c r="AO26" s="48" t="n">
        <f aca="false">AO38</f>
        <v>0</v>
      </c>
      <c r="AP26" s="48" t="n">
        <f aca="false">AP38</f>
        <v>0</v>
      </c>
      <c r="AQ26" s="48" t="n">
        <f aca="false">AQ38</f>
        <v>0</v>
      </c>
      <c r="AR26" s="48" t="n">
        <f aca="false">AR38</f>
        <v>22774.69</v>
      </c>
      <c r="AS26" s="48" t="n">
        <f aca="false">AS38</f>
        <v>5211.8</v>
      </c>
      <c r="AT26" s="48" t="n">
        <f aca="false">AT38</f>
        <v>17562.89</v>
      </c>
      <c r="AU26" s="48" t="n">
        <f aca="false">AU38</f>
        <v>0</v>
      </c>
      <c r="AV26" s="48" t="n">
        <f aca="false">AV38</f>
        <v>0</v>
      </c>
      <c r="AW26" s="48" t="n">
        <f aca="false">AW38</f>
        <v>0</v>
      </c>
      <c r="AX26" s="48" t="n">
        <f aca="false">AX38</f>
        <v>0</v>
      </c>
      <c r="AY26" s="48" t="n">
        <f aca="false">AY38</f>
        <v>0</v>
      </c>
      <c r="AZ26" s="48" t="n">
        <f aca="false">AZ38</f>
        <v>0</v>
      </c>
      <c r="BA26" s="48" t="n">
        <f aca="false">BA38</f>
        <v>0</v>
      </c>
      <c r="BB26" s="48" t="n">
        <f aca="false">BB38</f>
        <v>0</v>
      </c>
      <c r="BC26" s="48" t="n">
        <f aca="false">BC38</f>
        <v>0</v>
      </c>
      <c r="BD26" s="48" t="n">
        <f aca="false">BD38</f>
        <v>0</v>
      </c>
      <c r="BE26" s="48" t="n">
        <f aca="false">BE38</f>
        <v>22774.69</v>
      </c>
      <c r="BF26" s="48" t="n">
        <f aca="false">BF38</f>
        <v>5211.8</v>
      </c>
      <c r="BG26" s="48" t="n">
        <f aca="false">BG38</f>
        <v>17562.89</v>
      </c>
      <c r="BH26" s="48" t="n">
        <f aca="false">BH38</f>
        <v>0</v>
      </c>
      <c r="BI26" s="48" t="n">
        <f aca="false">BI38</f>
        <v>0</v>
      </c>
      <c r="BJ26" s="48" t="n">
        <f aca="false">BJ38</f>
        <v>0</v>
      </c>
      <c r="BK26" s="48" t="n">
        <f aca="false">BK38</f>
        <v>0</v>
      </c>
      <c r="BL26" s="48" t="n">
        <f aca="false">BL38</f>
        <v>0</v>
      </c>
      <c r="BM26" s="48" t="n">
        <f aca="false">BM38</f>
        <v>0</v>
      </c>
      <c r="BN26" s="48" t="n">
        <f aca="false">BN38</f>
        <v>0</v>
      </c>
      <c r="BO26" s="49" t="n">
        <f aca="false">BO38</f>
        <v>0</v>
      </c>
      <c r="BP26" s="49" t="n">
        <f aca="false">BP38</f>
        <v>0</v>
      </c>
      <c r="BQ26" s="49" t="n">
        <f aca="false">BQ38</f>
        <v>0</v>
      </c>
      <c r="BR26" s="49" t="n">
        <f aca="false">BR38</f>
        <v>0</v>
      </c>
      <c r="BS26" s="49" t="n">
        <f aca="false">BS38</f>
        <v>0</v>
      </c>
      <c r="BT26" s="49" t="n">
        <f aca="false">BT38</f>
        <v>0</v>
      </c>
      <c r="BU26" s="49" t="n">
        <f aca="false">BU38</f>
        <v>0</v>
      </c>
      <c r="BV26" s="49" t="n">
        <f aca="false">BV38</f>
        <v>0</v>
      </c>
      <c r="BW26" s="49" t="n">
        <f aca="false">BW38</f>
        <v>0</v>
      </c>
      <c r="BX26" s="49" t="n">
        <f aca="false">BX38</f>
        <v>0</v>
      </c>
      <c r="BY26" s="49" t="n">
        <f aca="false">BY38</f>
        <v>0</v>
      </c>
      <c r="BZ26" s="49" t="n">
        <f aca="false">BZ38</f>
        <v>0</v>
      </c>
      <c r="CA26" s="49" t="n">
        <f aca="false">CA38</f>
        <v>0</v>
      </c>
      <c r="CB26" s="49" t="n">
        <f aca="false">CB38</f>
        <v>0</v>
      </c>
      <c r="CC26" s="49" t="n">
        <f aca="false">CC38</f>
        <v>0</v>
      </c>
      <c r="CD26" s="49" t="n">
        <f aca="false">CD38</f>
        <v>0</v>
      </c>
      <c r="CE26" s="49" t="n">
        <f aca="false">CE38</f>
        <v>0</v>
      </c>
      <c r="CF26" s="49" t="n">
        <f aca="false">CF38</f>
        <v>0</v>
      </c>
      <c r="CG26" s="49" t="n">
        <f aca="false">CG38</f>
        <v>0</v>
      </c>
      <c r="CH26" s="49" t="n">
        <f aca="false">CH38</f>
        <v>0</v>
      </c>
      <c r="CI26" s="49" t="n">
        <f aca="false">CI38</f>
        <v>0</v>
      </c>
      <c r="CJ26" s="49" t="n">
        <f aca="false">CJ38</f>
        <v>0</v>
      </c>
      <c r="CK26" s="49" t="n">
        <f aca="false">CK38</f>
        <v>0</v>
      </c>
      <c r="CL26" s="49" t="n">
        <f aca="false">CL38</f>
        <v>0</v>
      </c>
      <c r="CM26" s="49" t="n">
        <f aca="false">CM38</f>
        <v>0</v>
      </c>
      <c r="CN26" s="49" t="n">
        <f aca="false">CN38</f>
        <v>0</v>
      </c>
      <c r="CO26" s="49" t="n">
        <f aca="false">CO38</f>
        <v>0</v>
      </c>
      <c r="CP26" s="49" t="n">
        <f aca="false">CP38</f>
        <v>0</v>
      </c>
      <c r="CQ26" s="49" t="n">
        <f aca="false">CQ38</f>
        <v>0</v>
      </c>
      <c r="CR26" s="49" t="n">
        <f aca="false">CR38</f>
        <v>0</v>
      </c>
      <c r="CS26" s="49" t="n">
        <f aca="false">CS38</f>
        <v>0</v>
      </c>
      <c r="CT26" s="49" t="n">
        <f aca="false">CT38</f>
        <v>0</v>
      </c>
      <c r="CU26" s="49" t="n">
        <f aca="false">CU38</f>
        <v>0</v>
      </c>
      <c r="CV26" s="49" t="n">
        <f aca="false">CV38</f>
        <v>0</v>
      </c>
      <c r="CW26" s="49" t="n">
        <f aca="false">CW38</f>
        <v>0</v>
      </c>
      <c r="CX26" s="49" t="n">
        <f aca="false">CX38</f>
        <v>0</v>
      </c>
      <c r="CY26" s="49" t="n">
        <f aca="false">CY38</f>
        <v>0</v>
      </c>
      <c r="CZ26" s="49" t="n">
        <f aca="false">CZ38</f>
        <v>0</v>
      </c>
      <c r="DA26" s="49" t="n">
        <f aca="false">DA38</f>
        <v>0</v>
      </c>
      <c r="DB26" s="49" t="n">
        <f aca="false">DB38</f>
        <v>0</v>
      </c>
      <c r="DC26" s="49" t="n">
        <f aca="false">DC38</f>
        <v>0</v>
      </c>
      <c r="DD26" s="49" t="n">
        <f aca="false">DD38</f>
        <v>0</v>
      </c>
      <c r="DE26" s="49" t="n">
        <f aca="false">DE38</f>
        <v>0</v>
      </c>
      <c r="DF26" s="49" t="n">
        <f aca="false">DF38</f>
        <v>0</v>
      </c>
      <c r="DG26" s="49" t="n">
        <f aca="false">DG38</f>
        <v>0</v>
      </c>
      <c r="DH26" s="49" t="n">
        <f aca="false">DH38</f>
        <v>0</v>
      </c>
      <c r="DI26" s="49" t="n">
        <f aca="false">DI38</f>
        <v>0</v>
      </c>
      <c r="DJ26" s="49" t="n">
        <f aca="false">DJ38</f>
        <v>0</v>
      </c>
      <c r="DK26" s="49" t="n">
        <f aca="false">DK38</f>
        <v>0</v>
      </c>
      <c r="DL26" s="49" t="n">
        <f aca="false">DL38</f>
        <v>0</v>
      </c>
      <c r="DM26" s="49" t="n">
        <f aca="false">DM38</f>
        <v>0</v>
      </c>
      <c r="DN26" s="49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6</v>
      </c>
      <c r="J28" s="0" t="n">
        <v>0</v>
      </c>
      <c r="O28" s="0" t="n">
        <f aca="false">ROUND(CP28,2)</f>
        <v>701.37</v>
      </c>
      <c r="P28" s="0" t="n">
        <f aca="false">ROUND(CQ28*I28,2)</f>
        <v>0</v>
      </c>
      <c r="Q28" s="0" t="n">
        <f aca="false">ROUND(CR28*I28,2)</f>
        <v>181.52</v>
      </c>
      <c r="R28" s="0" t="n">
        <f aca="false">ROUND(CS28*I28,2)</f>
        <v>78.78</v>
      </c>
      <c r="S28" s="0" t="n">
        <f aca="false">ROUND(CT28*I28,2)</f>
        <v>519.85</v>
      </c>
      <c r="T28" s="0" t="n">
        <f aca="false">ROUND(CU28*I28,2)</f>
        <v>0</v>
      </c>
      <c r="U28" s="0" t="n">
        <f aca="false">CV28*I28</f>
        <v>2.44728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415.88</v>
      </c>
      <c r="Y28" s="0" t="n">
        <f aca="false">ROUND(CZ28,2)</f>
        <v>228.73</v>
      </c>
      <c r="AA28" s="0" t="n">
        <v>68732459</v>
      </c>
      <c r="AB28" s="0" t="n">
        <f aca="false">ROUND((AC28+AD28+AF28),6)</f>
        <v>8.50212</v>
      </c>
      <c r="AC28" s="0" t="n">
        <f aca="false">ROUND(0,6)</f>
        <v>0</v>
      </c>
      <c r="AD28" s="0" t="n">
        <f aca="false">ROUND(((((ET28*0.3)*1.1)*1.2)),6)</f>
        <v>3.35412</v>
      </c>
      <c r="AE28" s="0" t="n">
        <f aca="false">ROUND(((((EU28*0.3)*1.1)*1.2)),6)</f>
        <v>0.78012</v>
      </c>
      <c r="AF28" s="0" t="n">
        <f aca="false">ROUND(((((EV28*0.3)*1.1)*1.2)),6)</f>
        <v>5.148</v>
      </c>
      <c r="AG28" s="0" t="n">
        <f aca="false">ROUND((AP28),6)</f>
        <v>0</v>
      </c>
      <c r="AH28" s="0" t="n">
        <f aca="false">((((EW28*0.3)*1.1)*1.2))</f>
        <v>0.40788</v>
      </c>
      <c r="AI28" s="0" t="n">
        <f aca="false">((((EX28*0.3)*1.1)*1.2))</f>
        <v>0</v>
      </c>
      <c r="AJ28" s="0" t="n">
        <f aca="false">ROUND((AS28),6)</f>
        <v>0</v>
      </c>
      <c r="AK28" s="0" t="n">
        <v>22.8</v>
      </c>
      <c r="AL28" s="0" t="n">
        <v>1.33</v>
      </c>
      <c r="AM28" s="0" t="n">
        <v>8.47</v>
      </c>
      <c r="AN28" s="0" t="n">
        <v>1.97</v>
      </c>
      <c r="AO28" s="0" t="n">
        <v>13</v>
      </c>
      <c r="AP28" s="0" t="n">
        <v>0</v>
      </c>
      <c r="AQ28" s="0" t="n">
        <v>1.03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9.02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17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01.37</v>
      </c>
      <c r="CQ28" s="0" t="n">
        <f aca="false">(AC28*BC28*AW28)</f>
        <v>0</v>
      </c>
      <c r="CR28" s="0" t="n">
        <f aca="false">(AD28*BB28*AV28)</f>
        <v>30.2541624</v>
      </c>
      <c r="CS28" s="0" t="n">
        <f aca="false">(AE28*BS28*AV28)</f>
        <v>13.1294196</v>
      </c>
      <c r="CT28" s="0" t="n">
        <f aca="false">(AF28*BA28*AV28)</f>
        <v>86.64084</v>
      </c>
      <c r="CU28" s="0" t="n">
        <f aca="false">AG28</f>
        <v>0</v>
      </c>
      <c r="CV28" s="0" t="n">
        <f aca="false">(AH28*AV28)</f>
        <v>0.40788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415.88</v>
      </c>
      <c r="CZ28" s="0" t="n">
        <f aca="false">S28*(CA28/100)</f>
        <v>228.734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6987630</v>
      </c>
      <c r="DV28" s="0" t="s">
        <v>53</v>
      </c>
      <c r="DW28" s="0" t="s">
        <v>53</v>
      </c>
      <c r="DX28" s="0" t="n">
        <v>1</v>
      </c>
      <c r="EE28" s="0" t="n">
        <v>31720255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17</v>
      </c>
      <c r="EL28" s="0" t="s">
        <v>58</v>
      </c>
      <c r="EM28" s="0" t="s">
        <v>59</v>
      </c>
      <c r="EQ28" s="0" t="n">
        <v>0</v>
      </c>
      <c r="ER28" s="0" t="n">
        <v>22.8</v>
      </c>
      <c r="ES28" s="0" t="n">
        <v>1.33</v>
      </c>
      <c r="ET28" s="0" t="n">
        <v>8.47</v>
      </c>
      <c r="EU28" s="0" t="n">
        <v>1.97</v>
      </c>
      <c r="EV28" s="0" t="n">
        <v>13</v>
      </c>
      <c r="EW28" s="0" t="n">
        <v>1.0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132481731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130.77</v>
      </c>
      <c r="GL28" s="0" t="n">
        <f aca="false">ROUND(IF(AND(BH28=3,BI28=3,FS28&lt;&gt;0),P28,0),2)</f>
        <v>0</v>
      </c>
      <c r="GM28" s="0" t="n">
        <f aca="false">O28+X28+Y28+GK28</f>
        <v>1476.75</v>
      </c>
      <c r="GN28" s="0" t="n">
        <f aca="false">ROUND(IF(OR(BI28=0,BI28=1),O28+X28+Y28+GK28,0),2)</f>
        <v>0</v>
      </c>
      <c r="GO28" s="0" t="n">
        <f aca="false">ROUND(IF(BI28=2,O28+X28+Y28+GK28,0),2)</f>
        <v>1476.75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60</v>
      </c>
      <c r="F29" s="0" t="s">
        <v>61</v>
      </c>
      <c r="G29" s="0" t="s">
        <v>62</v>
      </c>
      <c r="H29" s="0" t="s">
        <v>63</v>
      </c>
      <c r="I29" s="0" t="n">
        <v>2</v>
      </c>
      <c r="J29" s="0" t="n">
        <v>0</v>
      </c>
      <c r="O29" s="0" t="n">
        <f aca="false">ROUND(CP29,2)</f>
        <v>2154.96</v>
      </c>
      <c r="P29" s="0" t="n">
        <f aca="false">ROUND(CQ29*I29,2)</f>
        <v>0</v>
      </c>
      <c r="Q29" s="0" t="n">
        <f aca="false">ROUND(CR29*I29,2)</f>
        <v>6.04</v>
      </c>
      <c r="R29" s="0" t="n">
        <f aca="false">ROUND(CS29*I29,2)</f>
        <v>3.24</v>
      </c>
      <c r="S29" s="0" t="n">
        <f aca="false">ROUND(CT29*I29,2)</f>
        <v>2148.92</v>
      </c>
      <c r="T29" s="0" t="n">
        <f aca="false">ROUND(CU29*I29,2)</f>
        <v>0</v>
      </c>
      <c r="U29" s="0" t="n">
        <f aca="false">CV29*I29</f>
        <v>11.13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105.94</v>
      </c>
      <c r="Y29" s="0" t="n">
        <f aca="false">ROUND(CZ29,2)</f>
        <v>945.52</v>
      </c>
      <c r="AA29" s="0" t="n">
        <v>68732459</v>
      </c>
      <c r="AB29" s="0" t="n">
        <f aca="false">ROUND((AC29+AD29+AF29),6)</f>
        <v>64.32272</v>
      </c>
      <c r="AC29" s="0" t="n">
        <f aca="false">ROUND(0,6)</f>
        <v>0</v>
      </c>
      <c r="AD29" s="0" t="n">
        <f aca="false">ROUND(((((ET29*0.4)*1.1)*1.15)),6)</f>
        <v>0.4807</v>
      </c>
      <c r="AE29" s="0" t="n">
        <f aca="false">ROUND(((((EU29*0.4)*1.1)*1.15)),6)</f>
        <v>0.09614</v>
      </c>
      <c r="AF29" s="0" t="n">
        <f aca="false">ROUND(((((EV29*0.4)*1.1)*1.15)),6)</f>
        <v>63.84202</v>
      </c>
      <c r="AG29" s="0" t="n">
        <f aca="false">ROUND((AP29),6)</f>
        <v>0</v>
      </c>
      <c r="AH29" s="0" t="n">
        <f aca="false">((((EW29*0.4)*1.1)*1.15))</f>
        <v>5.566</v>
      </c>
      <c r="AI29" s="0" t="n">
        <f aca="false">((((EX29*0.4)*1.1)*1.15))</f>
        <v>0</v>
      </c>
      <c r="AJ29" s="0" t="n">
        <f aca="false">ROUND((AS29),6)</f>
        <v>0</v>
      </c>
      <c r="AK29" s="0" t="n">
        <v>190.09</v>
      </c>
      <c r="AL29" s="0" t="n">
        <v>62.97</v>
      </c>
      <c r="AM29" s="0" t="n">
        <v>0.95</v>
      </c>
      <c r="AN29" s="0" t="n">
        <v>0.19</v>
      </c>
      <c r="AO29" s="0" t="n">
        <v>126.17</v>
      </c>
      <c r="AP29" s="0" t="n">
        <v>0</v>
      </c>
      <c r="AQ29" s="0" t="n">
        <v>11</v>
      </c>
      <c r="AR29" s="0" t="n">
        <v>0</v>
      </c>
      <c r="AS29" s="0" t="n">
        <v>0</v>
      </c>
      <c r="AT29" s="0" t="n">
        <v>98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6.28</v>
      </c>
      <c r="BC29" s="0" t="n">
        <v>11.3</v>
      </c>
      <c r="BH29" s="0" t="n">
        <v>0</v>
      </c>
      <c r="BI29" s="0" t="n">
        <v>1</v>
      </c>
      <c r="BJ29" s="0" t="s">
        <v>64</v>
      </c>
      <c r="BM29" s="0" t="n">
        <v>142</v>
      </c>
      <c r="BN29" s="0" t="n">
        <v>0</v>
      </c>
      <c r="BO29" s="0" t="s">
        <v>61</v>
      </c>
      <c r="BP29" s="0" t="n">
        <v>1</v>
      </c>
      <c r="BQ29" s="0" t="n">
        <v>3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8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154.96</v>
      </c>
      <c r="CQ29" s="0" t="n">
        <f aca="false">(AC29*BC29*AW29)</f>
        <v>0</v>
      </c>
      <c r="CR29" s="0" t="n">
        <f aca="false">(AD29*BB29*AV29)</f>
        <v>3.018796</v>
      </c>
      <c r="CS29" s="0" t="n">
        <f aca="false">(AE29*BS29*AV29)</f>
        <v>1.6180362</v>
      </c>
      <c r="CT29" s="0" t="n">
        <f aca="false">(AF29*BA29*AV29)</f>
        <v>1074.4611966</v>
      </c>
      <c r="CU29" s="0" t="n">
        <f aca="false">AG29</f>
        <v>0</v>
      </c>
      <c r="CV29" s="0" t="n">
        <f aca="false">(AH29*AV29)</f>
        <v>5.56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105.9416</v>
      </c>
      <c r="CZ29" s="0" t="n">
        <f aca="false">S29*(CA29/100)</f>
        <v>945.5248</v>
      </c>
      <c r="DD29" s="0" t="s">
        <v>55</v>
      </c>
      <c r="DE29" s="0" t="s">
        <v>65</v>
      </c>
      <c r="DF29" s="0" t="s">
        <v>65</v>
      </c>
      <c r="DG29" s="0" t="s">
        <v>65</v>
      </c>
      <c r="DI29" s="0" t="s">
        <v>65</v>
      </c>
      <c r="DJ29" s="0" t="s">
        <v>65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13</v>
      </c>
      <c r="DV29" s="0" t="s">
        <v>63</v>
      </c>
      <c r="DW29" s="0" t="s">
        <v>63</v>
      </c>
      <c r="DX29" s="0" t="n">
        <v>1</v>
      </c>
      <c r="EE29" s="0" t="n">
        <v>31720080</v>
      </c>
      <c r="EF29" s="0" t="n">
        <v>30</v>
      </c>
      <c r="EG29" s="0" t="s">
        <v>66</v>
      </c>
      <c r="EH29" s="0" t="n">
        <v>0</v>
      </c>
      <c r="EJ29" s="0" t="n">
        <v>1</v>
      </c>
      <c r="EK29" s="0" t="n">
        <v>142</v>
      </c>
      <c r="EL29" s="0" t="s">
        <v>67</v>
      </c>
      <c r="EM29" s="0" t="s">
        <v>68</v>
      </c>
      <c r="EQ29" s="0" t="n">
        <v>0</v>
      </c>
      <c r="ER29" s="0" t="n">
        <v>190.09</v>
      </c>
      <c r="ES29" s="0" t="n">
        <v>62.97</v>
      </c>
      <c r="ET29" s="0" t="n">
        <v>0.95</v>
      </c>
      <c r="EU29" s="0" t="n">
        <v>0.19</v>
      </c>
      <c r="EV29" s="0" t="n">
        <v>126.17</v>
      </c>
      <c r="EW29" s="0" t="n">
        <v>11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8</v>
      </c>
      <c r="FY29" s="0" t="n">
        <v>44</v>
      </c>
      <c r="GD29" s="0" t="n">
        <v>0</v>
      </c>
      <c r="GF29" s="0" t="n">
        <v>-1074700136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5.38</v>
      </c>
      <c r="GL29" s="0" t="n">
        <f aca="false">ROUND(IF(AND(BH29=3,BI29=3,FS29&lt;&gt;0),P29,0),2)</f>
        <v>0</v>
      </c>
      <c r="GM29" s="0" t="n">
        <f aca="false">O29+X29+Y29+GK29</f>
        <v>5211.8</v>
      </c>
      <c r="GN29" s="0" t="n">
        <f aca="false">ROUND(IF(OR(BI29=0,BI29=1),O29+X29+Y29+GK29,0),2)</f>
        <v>5211.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9</v>
      </c>
      <c r="F30" s="0" t="s">
        <v>70</v>
      </c>
      <c r="G30" s="0" t="s">
        <v>71</v>
      </c>
      <c r="H30" s="0" t="s">
        <v>53</v>
      </c>
      <c r="I30" s="0" t="n">
        <v>11</v>
      </c>
      <c r="J30" s="0" t="n">
        <v>0</v>
      </c>
      <c r="O30" s="0" t="n">
        <f aca="false">ROUND(CP30,2)</f>
        <v>2972.22</v>
      </c>
      <c r="P30" s="0" t="n">
        <f aca="false">ROUND(CQ30*I30,2)</f>
        <v>0</v>
      </c>
      <c r="Q30" s="0" t="n">
        <f aca="false">ROUND(CR30*I30,2)</f>
        <v>260.43</v>
      </c>
      <c r="R30" s="0" t="n">
        <f aca="false">ROUND(CS30*I30,2)</f>
        <v>44.72</v>
      </c>
      <c r="S30" s="0" t="n">
        <f aca="false">ROUND(CT30*I30,2)</f>
        <v>2711.79</v>
      </c>
      <c r="T30" s="0" t="n">
        <f aca="false">ROUND(CU30*I30,2)</f>
        <v>0</v>
      </c>
      <c r="U30" s="0" t="n">
        <f aca="false">CV30*I30</f>
        <v>13.06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169.43</v>
      </c>
      <c r="Y30" s="0" t="n">
        <f aca="false">ROUND(CZ30,2)</f>
        <v>1193.19</v>
      </c>
      <c r="AA30" s="0" t="n">
        <v>68732459</v>
      </c>
      <c r="AB30" s="0" t="n">
        <f aca="false">ROUND((AC30+AD30+AF30),6)</f>
        <v>18.40608</v>
      </c>
      <c r="AC30" s="0" t="n">
        <f aca="false">ROUND(0,6)</f>
        <v>0</v>
      </c>
      <c r="AD30" s="0" t="n">
        <f aca="false">ROUND(((((ET30*0.3)*1.1)*1.2)),6)</f>
        <v>3.75804</v>
      </c>
      <c r="AE30" s="0" t="n">
        <f aca="false">ROUND(((((EU30*0.3)*1.1)*1.2)),6)</f>
        <v>0.24156</v>
      </c>
      <c r="AF30" s="0" t="n">
        <f aca="false">ROUND(((((EV30*0.3)*1.1)*1.2)),6)</f>
        <v>14.64804</v>
      </c>
      <c r="AG30" s="0" t="n">
        <f aca="false">ROUND((AP30),6)</f>
        <v>0</v>
      </c>
      <c r="AH30" s="0" t="n">
        <f aca="false">((((EW30*0.3)*1.1)*1.2))</f>
        <v>1.188</v>
      </c>
      <c r="AI30" s="0" t="n">
        <f aca="false">((((EX30*0.3)*1.1)*1.2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2</v>
      </c>
      <c r="BM30" s="0" t="n">
        <v>333</v>
      </c>
      <c r="BN30" s="0" t="n">
        <v>0</v>
      </c>
      <c r="BO30" s="0" t="s">
        <v>70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972.22</v>
      </c>
      <c r="CQ30" s="0" t="n">
        <f aca="false">(AC30*BC30*AW30)</f>
        <v>0</v>
      </c>
      <c r="CR30" s="0" t="n">
        <f aca="false">(AD30*BB30*AV30)</f>
        <v>23.675652</v>
      </c>
      <c r="CS30" s="0" t="n">
        <f aca="false">(AE30*BS30*AV30)</f>
        <v>4.0654548</v>
      </c>
      <c r="CT30" s="0" t="n">
        <f aca="false">(AF30*BA30*AV30)</f>
        <v>246.5265132</v>
      </c>
      <c r="CU30" s="0" t="n">
        <f aca="false">AG30</f>
        <v>0</v>
      </c>
      <c r="CV30" s="0" t="n">
        <f aca="false">(AH30*AV30)</f>
        <v>1.18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2169.432</v>
      </c>
      <c r="CZ30" s="0" t="n">
        <f aca="false">S30*(CA30/100)</f>
        <v>1193.1876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53</v>
      </c>
      <c r="DW30" s="0" t="s">
        <v>53</v>
      </c>
      <c r="DX30" s="0" t="n">
        <v>1</v>
      </c>
      <c r="EE30" s="0" t="n">
        <v>31720271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33</v>
      </c>
      <c r="EL30" s="0" t="s">
        <v>73</v>
      </c>
      <c r="EM30" s="0" t="s">
        <v>74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-42202854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74.24</v>
      </c>
      <c r="GL30" s="0" t="n">
        <f aca="false">ROUND(IF(AND(BH30=3,BI30=3,FS30&lt;&gt;0),P30,0),2)</f>
        <v>0</v>
      </c>
      <c r="GM30" s="0" t="n">
        <f aca="false">O30+X30+Y30+GK30</f>
        <v>6409.08</v>
      </c>
      <c r="GN30" s="0" t="n">
        <f aca="false">ROUND(IF(OR(BI30=0,BI30=1),O30+X30+Y30+GK30,0),2)</f>
        <v>0</v>
      </c>
      <c r="GO30" s="0" t="n">
        <f aca="false">ROUND(IF(BI30=2,O30+X30+Y30+GK30,0),2)</f>
        <v>6409.08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75</v>
      </c>
      <c r="F31" s="0" t="s">
        <v>76</v>
      </c>
      <c r="G31" s="0" t="s">
        <v>77</v>
      </c>
      <c r="H31" s="0" t="s">
        <v>78</v>
      </c>
      <c r="I31" s="0" t="n">
        <v>0.5</v>
      </c>
      <c r="J31" s="0" t="n">
        <v>0</v>
      </c>
      <c r="O31" s="0" t="n">
        <f aca="false">ROUND(CP31,2)</f>
        <v>1951.59</v>
      </c>
      <c r="P31" s="0" t="n">
        <f aca="false">ROUND(CQ31*I31,2)</f>
        <v>0</v>
      </c>
      <c r="Q31" s="0" t="n">
        <f aca="false">ROUND(CR31*I31,2)</f>
        <v>468.33</v>
      </c>
      <c r="R31" s="0" t="n">
        <f aca="false">ROUND(CS31*I31,2)</f>
        <v>115.17</v>
      </c>
      <c r="S31" s="0" t="n">
        <f aca="false">ROUND(CT31*I31,2)</f>
        <v>1483.26</v>
      </c>
      <c r="T31" s="0" t="n">
        <f aca="false">ROUND(CU31*I31,2)</f>
        <v>0</v>
      </c>
      <c r="U31" s="0" t="n">
        <f aca="false">CV31*I31</f>
        <v>7.147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186.61</v>
      </c>
      <c r="Y31" s="0" t="n">
        <f aca="false">ROUND(CZ31,2)</f>
        <v>652.63</v>
      </c>
      <c r="AA31" s="0" t="n">
        <v>68732459</v>
      </c>
      <c r="AB31" s="0" t="n">
        <f aca="false">ROUND((AC31+AD31+AF31),6)</f>
        <v>339.7284</v>
      </c>
      <c r="AC31" s="0" t="n">
        <f aca="false">ROUND(0,6)</f>
        <v>0</v>
      </c>
      <c r="AD31" s="0" t="n">
        <f aca="false">ROUND(((((ET31*0.3)*1.1)*1.2)),6)</f>
        <v>163.46484</v>
      </c>
      <c r="AE31" s="0" t="n">
        <f aca="false">ROUND(((((EU31*0.3)*1.1)*1.2)),6)</f>
        <v>13.68576</v>
      </c>
      <c r="AF31" s="0" t="n">
        <f aca="false">ROUND(((((EV31*0.3)*1.1)*1.2)),6)</f>
        <v>176.26356</v>
      </c>
      <c r="AG31" s="0" t="n">
        <f aca="false">ROUND((AP31),6)</f>
        <v>0</v>
      </c>
      <c r="AH31" s="0" t="n">
        <f aca="false">((((EW31*0.3)*1.1)*1.2))</f>
        <v>14.2956</v>
      </c>
      <c r="AI31" s="0" t="n">
        <f aca="false">((((EX31*0.3)*1.1)*1.2))</f>
        <v>0</v>
      </c>
      <c r="AJ31" s="0" t="n">
        <f aca="false">ROUND((AS31),6)</f>
        <v>0</v>
      </c>
      <c r="AK31" s="0" t="n">
        <v>1002.1</v>
      </c>
      <c r="AL31" s="0" t="n">
        <v>144.2</v>
      </c>
      <c r="AM31" s="0" t="n">
        <v>412.79</v>
      </c>
      <c r="AN31" s="0" t="n">
        <v>34.56</v>
      </c>
      <c r="AO31" s="0" t="n">
        <v>445.11</v>
      </c>
      <c r="AP31" s="0" t="n">
        <v>0</v>
      </c>
      <c r="AQ31" s="0" t="n">
        <v>36.1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5.73</v>
      </c>
      <c r="BC31" s="0" t="n">
        <v>4.68</v>
      </c>
      <c r="BH31" s="0" t="n">
        <v>0</v>
      </c>
      <c r="BI31" s="0" t="n">
        <v>2</v>
      </c>
      <c r="BJ31" s="0" t="s">
        <v>79</v>
      </c>
      <c r="BM31" s="0" t="n">
        <v>331</v>
      </c>
      <c r="BN31" s="0" t="n">
        <v>0</v>
      </c>
      <c r="BO31" s="0" t="s">
        <v>76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951.59</v>
      </c>
      <c r="CQ31" s="0" t="n">
        <f aca="false">(AC31*BC31*AW31)</f>
        <v>0</v>
      </c>
      <c r="CR31" s="0" t="n">
        <f aca="false">(AD31*BB31*AV31)</f>
        <v>936.6535332</v>
      </c>
      <c r="CS31" s="0" t="n">
        <f aca="false">(AE31*BS31*AV31)</f>
        <v>230.3313408</v>
      </c>
      <c r="CT31" s="0" t="n">
        <f aca="false">(AF31*BA31*AV31)</f>
        <v>2966.5157148</v>
      </c>
      <c r="CU31" s="0" t="n">
        <f aca="false">AG31</f>
        <v>0</v>
      </c>
      <c r="CV31" s="0" t="n">
        <f aca="false">(AH31*AV31)</f>
        <v>14.295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186.608</v>
      </c>
      <c r="CZ31" s="0" t="n">
        <f aca="false">S31*(CA31/100)</f>
        <v>652.6344</v>
      </c>
      <c r="DD31" s="0" t="s">
        <v>55</v>
      </c>
      <c r="DE31" s="0" t="s">
        <v>56</v>
      </c>
      <c r="DF31" s="0" t="s">
        <v>56</v>
      </c>
      <c r="DG31" s="0" t="s">
        <v>56</v>
      </c>
      <c r="DI31" s="0" t="s">
        <v>56</v>
      </c>
      <c r="DJ31" s="0" t="s">
        <v>56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003</v>
      </c>
      <c r="DV31" s="0" t="s">
        <v>78</v>
      </c>
      <c r="DW31" s="0" t="s">
        <v>78</v>
      </c>
      <c r="DX31" s="0" t="n">
        <v>100</v>
      </c>
      <c r="EE31" s="0" t="n">
        <v>31720269</v>
      </c>
      <c r="EF31" s="0" t="n">
        <v>40</v>
      </c>
      <c r="EG31" s="0" t="s">
        <v>57</v>
      </c>
      <c r="EH31" s="0" t="n">
        <v>0</v>
      </c>
      <c r="EJ31" s="0" t="n">
        <v>2</v>
      </c>
      <c r="EK31" s="0" t="n">
        <v>331</v>
      </c>
      <c r="EL31" s="0" t="s">
        <v>80</v>
      </c>
      <c r="EM31" s="0" t="s">
        <v>81</v>
      </c>
      <c r="EQ31" s="0" t="n">
        <v>0</v>
      </c>
      <c r="ER31" s="0" t="n">
        <v>1002.1</v>
      </c>
      <c r="ES31" s="0" t="n">
        <v>144.2</v>
      </c>
      <c r="ET31" s="0" t="n">
        <v>412.79</v>
      </c>
      <c r="EU31" s="0" t="n">
        <v>34.56</v>
      </c>
      <c r="EV31" s="0" t="n">
        <v>445.11</v>
      </c>
      <c r="EW31" s="0" t="n">
        <v>36.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0</v>
      </c>
      <c r="FY31" s="0" t="n">
        <v>44</v>
      </c>
      <c r="GD31" s="0" t="n">
        <v>0</v>
      </c>
      <c r="GF31" s="0" t="n">
        <v>-51272306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191.18</v>
      </c>
      <c r="GL31" s="0" t="n">
        <f aca="false">ROUND(IF(AND(BH31=3,BI31=3,FS31&lt;&gt;0),P31,0),2)</f>
        <v>0</v>
      </c>
      <c r="GM31" s="0" t="n">
        <f aca="false">O31+X31+Y31+GK31</f>
        <v>3982.01</v>
      </c>
      <c r="GN31" s="0" t="n">
        <f aca="false">ROUND(IF(OR(BI31=0,BI31=1),O31+X31+Y31+GK31,0),2)</f>
        <v>0</v>
      </c>
      <c r="GO31" s="0" t="n">
        <f aca="false">ROUND(IF(BI31=2,O31+X31+Y31+GK31,0),2)</f>
        <v>3982.01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2</v>
      </c>
      <c r="F32" s="0" t="s">
        <v>83</v>
      </c>
      <c r="G32" s="0" t="s">
        <v>84</v>
      </c>
      <c r="H32" s="0" t="s">
        <v>78</v>
      </c>
      <c r="I32" s="0" t="n">
        <v>1.52</v>
      </c>
      <c r="J32" s="0" t="n">
        <v>0</v>
      </c>
      <c r="O32" s="0" t="n">
        <f aca="false">ROUND(CP32,2)</f>
        <v>1504.41</v>
      </c>
      <c r="P32" s="0" t="n">
        <f aca="false">ROUND(CQ32*I32,2)</f>
        <v>0</v>
      </c>
      <c r="Q32" s="0" t="n">
        <f aca="false">ROUND(CR32*I32,2)</f>
        <v>167.92</v>
      </c>
      <c r="R32" s="0" t="n">
        <f aca="false">ROUND(CS32*I32,2)</f>
        <v>72.03</v>
      </c>
      <c r="S32" s="0" t="n">
        <f aca="false">ROUND(CT32*I32,2)</f>
        <v>1336.49</v>
      </c>
      <c r="T32" s="0" t="n">
        <f aca="false">ROUND(CU32*I32,2)</f>
        <v>0</v>
      </c>
      <c r="U32" s="0" t="n">
        <f aca="false">CV32*I32</f>
        <v>6.44054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69.19</v>
      </c>
      <c r="Y32" s="0" t="n">
        <f aca="false">ROUND(CZ32,2)</f>
        <v>588.06</v>
      </c>
      <c r="AA32" s="0" t="n">
        <v>68732459</v>
      </c>
      <c r="AB32" s="0" t="n">
        <f aca="false">ROUND((AC32+AD32+AF32),6)</f>
        <v>64.76976</v>
      </c>
      <c r="AC32" s="0" t="n">
        <f aca="false">ROUND(0,6)</f>
        <v>0</v>
      </c>
      <c r="AD32" s="0" t="n">
        <f aca="false">ROUND(((((ET32*0.3)*1.1)*1.2)),6)</f>
        <v>12.52548</v>
      </c>
      <c r="AE32" s="0" t="n">
        <f aca="false">ROUND(((((EU32*0.3)*1.1)*1.2)),6)</f>
        <v>2.81556</v>
      </c>
      <c r="AF32" s="0" t="n">
        <f aca="false">ROUND(((((EV32*0.3)*1.1)*1.2)),6)</f>
        <v>52.24428</v>
      </c>
      <c r="AG32" s="0" t="n">
        <f aca="false">ROUND((AP32),6)</f>
        <v>0</v>
      </c>
      <c r="AH32" s="0" t="n">
        <f aca="false">((((EW32*0.3)*1.1)*1.2))</f>
        <v>4.2372</v>
      </c>
      <c r="AI32" s="0" t="n">
        <f aca="false">((((EX32*0.3)*1.1)*1.2))</f>
        <v>0</v>
      </c>
      <c r="AJ32" s="0" t="n">
        <f aca="false">ROUND((AS32),6)</f>
        <v>0</v>
      </c>
      <c r="AK32" s="0" t="n">
        <v>198.7</v>
      </c>
      <c r="AL32" s="0" t="n">
        <v>35.14</v>
      </c>
      <c r="AM32" s="0" t="n">
        <v>31.63</v>
      </c>
      <c r="AN32" s="0" t="n">
        <v>7.11</v>
      </c>
      <c r="AO32" s="0" t="n">
        <v>131.93</v>
      </c>
      <c r="AP32" s="0" t="n">
        <v>0</v>
      </c>
      <c r="AQ32" s="0" t="n">
        <v>10.7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8.82</v>
      </c>
      <c r="BC32" s="0" t="n">
        <v>4.68</v>
      </c>
      <c r="BH32" s="0" t="n">
        <v>0</v>
      </c>
      <c r="BI32" s="0" t="n">
        <v>2</v>
      </c>
      <c r="BJ32" s="0" t="s">
        <v>85</v>
      </c>
      <c r="BM32" s="0" t="n">
        <v>318</v>
      </c>
      <c r="BN32" s="0" t="n">
        <v>0</v>
      </c>
      <c r="BO32" s="0" t="s">
        <v>83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504.41</v>
      </c>
      <c r="CQ32" s="0" t="n">
        <f aca="false">(AC32*BC32*AW32)</f>
        <v>0</v>
      </c>
      <c r="CR32" s="0" t="n">
        <f aca="false">(AD32*BB32*AV32)</f>
        <v>110.4747336</v>
      </c>
      <c r="CS32" s="0" t="n">
        <f aca="false">(AE32*BS32*AV32)</f>
        <v>47.3858748</v>
      </c>
      <c r="CT32" s="0" t="n">
        <f aca="false">(AF32*BA32*AV32)</f>
        <v>879.2712324</v>
      </c>
      <c r="CU32" s="0" t="n">
        <f aca="false">AG32</f>
        <v>0</v>
      </c>
      <c r="CV32" s="0" t="n">
        <f aca="false">(AH32*AV32)</f>
        <v>4.2372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069.192</v>
      </c>
      <c r="CZ32" s="0" t="n">
        <f aca="false">S32*(CA32/100)</f>
        <v>588.0556</v>
      </c>
      <c r="DD32" s="0" t="s">
        <v>55</v>
      </c>
      <c r="DE32" s="0" t="s">
        <v>56</v>
      </c>
      <c r="DF32" s="0" t="s">
        <v>56</v>
      </c>
      <c r="DG32" s="0" t="s">
        <v>56</v>
      </c>
      <c r="DI32" s="0" t="s">
        <v>56</v>
      </c>
      <c r="DJ32" s="0" t="s">
        <v>56</v>
      </c>
      <c r="DN32" s="0" t="n">
        <v>114</v>
      </c>
      <c r="DO32" s="0" t="n">
        <v>67</v>
      </c>
      <c r="DP32" s="0" t="n">
        <v>1.067</v>
      </c>
      <c r="DQ32" s="0" t="n">
        <v>1.081</v>
      </c>
      <c r="DU32" s="0" t="n">
        <v>1003</v>
      </c>
      <c r="DV32" s="0" t="s">
        <v>78</v>
      </c>
      <c r="DW32" s="0" t="s">
        <v>78</v>
      </c>
      <c r="DX32" s="0" t="n">
        <v>100</v>
      </c>
      <c r="EE32" s="0" t="n">
        <v>31720256</v>
      </c>
      <c r="EF32" s="0" t="n">
        <v>40</v>
      </c>
      <c r="EG32" s="0" t="s">
        <v>57</v>
      </c>
      <c r="EH32" s="0" t="n">
        <v>0</v>
      </c>
      <c r="EJ32" s="0" t="n">
        <v>2</v>
      </c>
      <c r="EK32" s="0" t="n">
        <v>318</v>
      </c>
      <c r="EL32" s="0" t="s">
        <v>86</v>
      </c>
      <c r="EM32" s="0" t="s">
        <v>87</v>
      </c>
      <c r="EQ32" s="0" t="n">
        <v>0</v>
      </c>
      <c r="ER32" s="0" t="n">
        <v>198.7</v>
      </c>
      <c r="ES32" s="0" t="n">
        <v>35.14</v>
      </c>
      <c r="ET32" s="0" t="n">
        <v>31.63</v>
      </c>
      <c r="EU32" s="0" t="n">
        <v>7.11</v>
      </c>
      <c r="EV32" s="0" t="n">
        <v>131.93</v>
      </c>
      <c r="EW32" s="0" t="n">
        <v>10.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218316803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119.57</v>
      </c>
      <c r="GL32" s="0" t="n">
        <f aca="false">ROUND(IF(AND(BH32=3,BI32=3,FS32&lt;&gt;0),P32,0),2)</f>
        <v>0</v>
      </c>
      <c r="GM32" s="0" t="n">
        <f aca="false">O32+X32+Y32+GK32</f>
        <v>3281.23</v>
      </c>
      <c r="GN32" s="0" t="n">
        <f aca="false">ROUND(IF(OR(BI32=0,BI32=1),O32+X32+Y32+GK32,0),2)</f>
        <v>0</v>
      </c>
      <c r="GO32" s="0" t="n">
        <f aca="false">ROUND(IF(BI32=2,O32+X32+Y32+GK32,0),2)</f>
        <v>3281.23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)</f>
        <v>5</v>
      </c>
      <c r="D33" s="0" t="n">
        <f aca="false">ROW(EtalonRes!A5)</f>
        <v>5</v>
      </c>
      <c r="E33" s="0" t="s">
        <v>88</v>
      </c>
      <c r="F33" s="0" t="s">
        <v>89</v>
      </c>
      <c r="G33" s="0" t="s">
        <v>90</v>
      </c>
      <c r="H33" s="0" t="s">
        <v>53</v>
      </c>
      <c r="I33" s="0" t="n"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68732459</v>
      </c>
      <c r="AB33" s="0" t="n">
        <f aca="false">ROUND((AC33+AD33+AF33),6)</f>
        <v>147.654</v>
      </c>
      <c r="AC33" s="0" t="n">
        <f aca="false">ROUND(0,6)</f>
        <v>0</v>
      </c>
      <c r="AD33" s="0" t="n">
        <f aca="false">ROUND(((ET33*0.3)),6)</f>
        <v>0</v>
      </c>
      <c r="AE33" s="0" t="n">
        <f aca="false">ROUND(((EU33*0.3)),6)</f>
        <v>0</v>
      </c>
      <c r="AF33" s="0" t="n">
        <f aca="false">ROUND(((EV33*0.3)),6)</f>
        <v>147.654</v>
      </c>
      <c r="AG33" s="0" t="n">
        <f aca="false">ROUND((AP33),6)</f>
        <v>0</v>
      </c>
      <c r="AH33" s="0" t="n">
        <f aca="false">((EW33*0.3))</f>
        <v>11.7</v>
      </c>
      <c r="AI33" s="0" t="n">
        <f aca="false">((EX33*0.3))</f>
        <v>0</v>
      </c>
      <c r="AJ33" s="0" t="n">
        <f aca="false">ROUND((AS33),6)</f>
        <v>0</v>
      </c>
      <c r="AK33" s="0" t="n">
        <v>675.58</v>
      </c>
      <c r="AL33" s="0" t="n">
        <v>183.4</v>
      </c>
      <c r="AM33" s="0" t="n">
        <v>0</v>
      </c>
      <c r="AN33" s="0" t="n">
        <v>0</v>
      </c>
      <c r="AO33" s="0" t="n">
        <v>492.18</v>
      </c>
      <c r="AP33" s="0" t="n">
        <v>0</v>
      </c>
      <c r="AQ33" s="0" t="n">
        <v>39</v>
      </c>
      <c r="AR33" s="0" t="n">
        <v>0</v>
      </c>
      <c r="AS33" s="0" t="n">
        <v>0</v>
      </c>
      <c r="AT33" s="0" t="n">
        <v>80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4.68</v>
      </c>
      <c r="BH33" s="0" t="n">
        <v>0</v>
      </c>
      <c r="BI33" s="0" t="n">
        <v>2</v>
      </c>
      <c r="BJ33" s="0" t="s">
        <v>91</v>
      </c>
      <c r="BM33" s="0" t="n">
        <v>336</v>
      </c>
      <c r="BN33" s="0" t="n">
        <v>0</v>
      </c>
      <c r="BO33" s="0" t="s">
        <v>89</v>
      </c>
      <c r="BP33" s="0" t="n">
        <v>1</v>
      </c>
      <c r="BQ33" s="0" t="n">
        <v>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2485.01682</v>
      </c>
      <c r="CU33" s="0" t="n">
        <f aca="false">AG33</f>
        <v>0</v>
      </c>
      <c r="CV33" s="0" t="n">
        <f aca="false">(AH33*AV33)</f>
        <v>11.7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55</v>
      </c>
      <c r="DE33" s="0" t="s">
        <v>92</v>
      </c>
      <c r="DF33" s="0" t="s">
        <v>92</v>
      </c>
      <c r="DG33" s="0" t="s">
        <v>92</v>
      </c>
      <c r="DI33" s="0" t="s">
        <v>92</v>
      </c>
      <c r="DJ33" s="0" t="s">
        <v>92</v>
      </c>
      <c r="DN33" s="0" t="n">
        <v>114</v>
      </c>
      <c r="DO33" s="0" t="n">
        <v>67</v>
      </c>
      <c r="DP33" s="0" t="n">
        <v>1.047</v>
      </c>
      <c r="DQ33" s="0" t="n">
        <v>1</v>
      </c>
      <c r="DU33" s="0" t="n">
        <v>16987630</v>
      </c>
      <c r="DV33" s="0" t="s">
        <v>53</v>
      </c>
      <c r="DW33" s="0" t="s">
        <v>53</v>
      </c>
      <c r="DX33" s="0" t="n">
        <v>1</v>
      </c>
      <c r="EE33" s="0" t="n">
        <v>31720274</v>
      </c>
      <c r="EF33" s="0" t="n">
        <v>40</v>
      </c>
      <c r="EG33" s="0" t="s">
        <v>57</v>
      </c>
      <c r="EH33" s="0" t="n">
        <v>0</v>
      </c>
      <c r="EJ33" s="0" t="n">
        <v>2</v>
      </c>
      <c r="EK33" s="0" t="n">
        <v>336</v>
      </c>
      <c r="EL33" s="0" t="s">
        <v>93</v>
      </c>
      <c r="EM33" s="0" t="s">
        <v>94</v>
      </c>
      <c r="EQ33" s="0" t="n">
        <v>0</v>
      </c>
      <c r="ER33" s="0" t="n">
        <v>675.58</v>
      </c>
      <c r="ES33" s="0" t="n">
        <v>183.4</v>
      </c>
      <c r="ET33" s="0" t="n">
        <v>0</v>
      </c>
      <c r="EU33" s="0" t="n">
        <v>0</v>
      </c>
      <c r="EV33" s="0" t="n">
        <v>492.18</v>
      </c>
      <c r="EW33" s="0" t="n">
        <v>3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44</v>
      </c>
      <c r="GD33" s="0" t="n">
        <v>0</v>
      </c>
      <c r="GF33" s="0" t="n">
        <v>-887504366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5</v>
      </c>
      <c r="F34" s="0" t="s">
        <v>96</v>
      </c>
      <c r="G34" s="0" t="s">
        <v>97</v>
      </c>
      <c r="H34" s="0" t="s">
        <v>53</v>
      </c>
      <c r="I34" s="0" t="n">
        <v>4</v>
      </c>
      <c r="J34" s="0" t="n">
        <v>0</v>
      </c>
      <c r="O34" s="0" t="n">
        <f aca="false">ROUND(CP34,2)</f>
        <v>1060.64</v>
      </c>
      <c r="P34" s="0" t="n">
        <f aca="false">ROUND(CQ34*I34,2)</f>
        <v>0</v>
      </c>
      <c r="Q34" s="0" t="n">
        <f aca="false">ROUND(CR34*I34,2)</f>
        <v>115.85</v>
      </c>
      <c r="R34" s="0" t="n">
        <f aca="false">ROUND(CS34*I34,2)</f>
        <v>51.45</v>
      </c>
      <c r="S34" s="0" t="n">
        <f aca="false">ROUND(CT34*I34,2)</f>
        <v>944.79</v>
      </c>
      <c r="T34" s="0" t="n">
        <f aca="false">ROUND(CU34*I34,2)</f>
        <v>0</v>
      </c>
      <c r="U34" s="0" t="n">
        <f aca="false">CV34*I34</f>
        <v>4.8945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755.83</v>
      </c>
      <c r="Y34" s="0" t="n">
        <f aca="false">ROUND(CZ34,2)</f>
        <v>415.71</v>
      </c>
      <c r="AA34" s="0" t="n">
        <v>68732459</v>
      </c>
      <c r="AB34" s="0" t="n">
        <f aca="false">ROUND((AC34+AD34+AF34),6)</f>
        <v>17.27748</v>
      </c>
      <c r="AC34" s="0" t="n">
        <f aca="false">ROUND(0,6)</f>
        <v>0</v>
      </c>
      <c r="AD34" s="0" t="n">
        <f aca="false">ROUND(((((ET34*0.3)*1.1)*1.2)),6)</f>
        <v>3.24324</v>
      </c>
      <c r="AE34" s="0" t="n">
        <f aca="false">ROUND(((((EU34*0.3)*1.1)*1.2)),6)</f>
        <v>0.76428</v>
      </c>
      <c r="AF34" s="0" t="n">
        <f aca="false">ROUND(((((EV34*0.3)*1.1)*1.2)),6)</f>
        <v>14.03424</v>
      </c>
      <c r="AG34" s="0" t="n">
        <f aca="false">ROUND((AP34),6)</f>
        <v>0</v>
      </c>
      <c r="AH34" s="0" t="n">
        <f aca="false">((((EW34*0.3)*1.1)*1.2))</f>
        <v>1.22364</v>
      </c>
      <c r="AI34" s="0" t="n">
        <f aca="false">((((EX34*0.3)*1.1)*1.2))</f>
        <v>0</v>
      </c>
      <c r="AJ34" s="0" t="n">
        <f aca="false">ROUND((AS34),6)</f>
        <v>0</v>
      </c>
      <c r="AK34" s="0" t="n">
        <v>46.71</v>
      </c>
      <c r="AL34" s="0" t="n">
        <v>3.08</v>
      </c>
      <c r="AM34" s="0" t="n">
        <v>8.19</v>
      </c>
      <c r="AN34" s="0" t="n">
        <v>1.93</v>
      </c>
      <c r="AO34" s="0" t="n">
        <v>35.44</v>
      </c>
      <c r="AP34" s="0" t="n">
        <v>0</v>
      </c>
      <c r="AQ34" s="0" t="n">
        <v>3.09</v>
      </c>
      <c r="AR34" s="0" t="n">
        <v>0</v>
      </c>
      <c r="AS34" s="0" t="n">
        <v>0</v>
      </c>
      <c r="AT34" s="0" t="n">
        <v>80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8.93</v>
      </c>
      <c r="BC34" s="0" t="n">
        <v>4.68</v>
      </c>
      <c r="BH34" s="0" t="n">
        <v>0</v>
      </c>
      <c r="BI34" s="0" t="n">
        <v>2</v>
      </c>
      <c r="BJ34" s="0" t="s">
        <v>98</v>
      </c>
      <c r="BM34" s="0" t="n">
        <v>355</v>
      </c>
      <c r="BN34" s="0" t="n">
        <v>0</v>
      </c>
      <c r="BO34" s="0" t="s">
        <v>96</v>
      </c>
      <c r="BP34" s="0" t="n">
        <v>1</v>
      </c>
      <c r="BQ34" s="0" t="n">
        <v>4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60.64</v>
      </c>
      <c r="CQ34" s="0" t="n">
        <f aca="false">(AC34*BC34*AW34)</f>
        <v>0</v>
      </c>
      <c r="CR34" s="0" t="n">
        <f aca="false">(AD34*BB34*AV34)</f>
        <v>28.9621332</v>
      </c>
      <c r="CS34" s="0" t="n">
        <f aca="false">(AE34*BS34*AV34)</f>
        <v>12.8628324</v>
      </c>
      <c r="CT34" s="0" t="n">
        <f aca="false">(AF34*BA34*AV34)</f>
        <v>236.1962592</v>
      </c>
      <c r="CU34" s="0" t="n">
        <f aca="false">AG34</f>
        <v>0</v>
      </c>
      <c r="CV34" s="0" t="n">
        <f aca="false">(AH34*AV34)</f>
        <v>1.22364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755.832</v>
      </c>
      <c r="CZ34" s="0" t="n">
        <f aca="false">S34*(CA34/100)</f>
        <v>415.7076</v>
      </c>
      <c r="DD34" s="0" t="s">
        <v>55</v>
      </c>
      <c r="DE34" s="0" t="s">
        <v>56</v>
      </c>
      <c r="DF34" s="0" t="s">
        <v>56</v>
      </c>
      <c r="DG34" s="0" t="s">
        <v>56</v>
      </c>
      <c r="DI34" s="0" t="s">
        <v>56</v>
      </c>
      <c r="DJ34" s="0" t="s">
        <v>56</v>
      </c>
      <c r="DN34" s="0" t="n">
        <v>114</v>
      </c>
      <c r="DO34" s="0" t="n">
        <v>67</v>
      </c>
      <c r="DP34" s="0" t="n">
        <v>1.047</v>
      </c>
      <c r="DQ34" s="0" t="n">
        <v>1</v>
      </c>
      <c r="DU34" s="0" t="n">
        <v>16987630</v>
      </c>
      <c r="DV34" s="0" t="s">
        <v>53</v>
      </c>
      <c r="DW34" s="0" t="s">
        <v>53</v>
      </c>
      <c r="DX34" s="0" t="n">
        <v>1</v>
      </c>
      <c r="EE34" s="0" t="n">
        <v>31720293</v>
      </c>
      <c r="EF34" s="0" t="n">
        <v>40</v>
      </c>
      <c r="EG34" s="0" t="s">
        <v>57</v>
      </c>
      <c r="EH34" s="0" t="n">
        <v>0</v>
      </c>
      <c r="EJ34" s="0" t="n">
        <v>2</v>
      </c>
      <c r="EK34" s="0" t="n">
        <v>355</v>
      </c>
      <c r="EL34" s="0" t="s">
        <v>99</v>
      </c>
      <c r="EM34" s="0" t="s">
        <v>100</v>
      </c>
      <c r="EQ34" s="0" t="n">
        <v>0</v>
      </c>
      <c r="ER34" s="0" t="n">
        <v>46.71</v>
      </c>
      <c r="ES34" s="0" t="n">
        <v>3.08</v>
      </c>
      <c r="ET34" s="0" t="n">
        <v>8.19</v>
      </c>
      <c r="EU34" s="0" t="n">
        <v>1.93</v>
      </c>
      <c r="EV34" s="0" t="n">
        <v>35.44</v>
      </c>
      <c r="EW34" s="0" t="n">
        <v>3.0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80</v>
      </c>
      <c r="FY34" s="0" t="n">
        <v>44</v>
      </c>
      <c r="GD34" s="0" t="n">
        <v>0</v>
      </c>
      <c r="GF34" s="0" t="n">
        <v>582182487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85.41</v>
      </c>
      <c r="GL34" s="0" t="n">
        <f aca="false">ROUND(IF(AND(BH34=3,BI34=3,FS34&lt;&gt;0),P34,0),2)</f>
        <v>0</v>
      </c>
      <c r="GM34" s="0" t="n">
        <f aca="false">O34+X34+Y34+GK34</f>
        <v>2317.59</v>
      </c>
      <c r="GN34" s="0" t="n">
        <f aca="false">ROUND(IF(OR(BI34=0,BI34=1),O34+X34+Y34+GK34,0),2)</f>
        <v>0</v>
      </c>
      <c r="GO34" s="0" t="n">
        <f aca="false">ROUND(IF(BI34=2,O34+X34+Y34+GK34,0),2)</f>
        <v>2317.59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1</v>
      </c>
      <c r="F35" s="0" t="s">
        <v>102</v>
      </c>
      <c r="G35" s="0" t="s">
        <v>103</v>
      </c>
      <c r="H35" s="0" t="s">
        <v>104</v>
      </c>
      <c r="I35" s="0" t="n"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68732459</v>
      </c>
      <c r="AB35" s="0" t="n">
        <f aca="false">ROUND((AC35+AD35+AF35),6)</f>
        <v>207.7196</v>
      </c>
      <c r="AC35" s="0" t="n">
        <f aca="false">ROUND(0,6)</f>
        <v>0</v>
      </c>
      <c r="AD35" s="0" t="n">
        <f aca="false">ROUND(((ET35*0.4*1.1)),6)</f>
        <v>0.4884</v>
      </c>
      <c r="AE35" s="0" t="n">
        <f aca="false">ROUND(((EU35*0.4*1.1)),6)</f>
        <v>0.088</v>
      </c>
      <c r="AF35" s="0" t="n">
        <f aca="false">ROUND(((EV35*0.4*1.1)),6)</f>
        <v>207.2312</v>
      </c>
      <c r="AG35" s="0" t="n">
        <f aca="false">ROUND((AP35),6)</f>
        <v>0</v>
      </c>
      <c r="AH35" s="0" t="n">
        <f aca="false">((EW35*0.4*1.1))</f>
        <v>13.1824</v>
      </c>
      <c r="AI35" s="0" t="n">
        <f aca="false">((EX35*0.4*1.1))</f>
        <v>0</v>
      </c>
      <c r="AJ35" s="0" t="n">
        <f aca="false">ROUND((AS35),6)</f>
        <v>0</v>
      </c>
      <c r="AK35" s="0" t="n">
        <v>473.32</v>
      </c>
      <c r="AL35" s="0" t="n">
        <v>1.23</v>
      </c>
      <c r="AM35" s="0" t="n">
        <v>1.11</v>
      </c>
      <c r="AN35" s="0" t="n">
        <v>0.2</v>
      </c>
      <c r="AO35" s="0" t="n">
        <v>470.98</v>
      </c>
      <c r="AP35" s="0" t="n">
        <v>0</v>
      </c>
      <c r="AQ35" s="0" t="n">
        <v>29.96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8.22</v>
      </c>
      <c r="BC35" s="0" t="n">
        <v>4.86</v>
      </c>
      <c r="BH35" s="0" t="n">
        <v>0</v>
      </c>
      <c r="BI35" s="0" t="n">
        <v>2</v>
      </c>
      <c r="BJ35" s="0" t="s">
        <v>105</v>
      </c>
      <c r="BM35" s="0" t="n">
        <v>1738</v>
      </c>
      <c r="BN35" s="0" t="n">
        <v>0</v>
      </c>
      <c r="BO35" s="0" t="s">
        <v>102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4.014648</v>
      </c>
      <c r="CS35" s="0" t="n">
        <f aca="false">(AE35*BS35*AV35)</f>
        <v>1.48104</v>
      </c>
      <c r="CT35" s="0" t="n">
        <f aca="false">(AF35*BA35*AV35)</f>
        <v>3487.701096</v>
      </c>
      <c r="CU35" s="0" t="n">
        <f aca="false">AG35</f>
        <v>0</v>
      </c>
      <c r="CV35" s="0" t="n">
        <f aca="false">(AH35*AV35)</f>
        <v>13.1824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D35" s="0" t="s">
        <v>55</v>
      </c>
      <c r="DE35" s="0" t="s">
        <v>106</v>
      </c>
      <c r="DF35" s="0" t="s">
        <v>106</v>
      </c>
      <c r="DG35" s="0" t="s">
        <v>106</v>
      </c>
      <c r="DI35" s="0" t="s">
        <v>106</v>
      </c>
      <c r="DJ35" s="0" t="s">
        <v>106</v>
      </c>
      <c r="DN35" s="0" t="n">
        <v>114</v>
      </c>
      <c r="DO35" s="0" t="n">
        <v>67</v>
      </c>
      <c r="DP35" s="0" t="n">
        <v>1.047</v>
      </c>
      <c r="DQ35" s="0" t="n">
        <v>1</v>
      </c>
      <c r="DU35" s="0" t="n">
        <v>16987630</v>
      </c>
      <c r="DV35" s="0" t="s">
        <v>104</v>
      </c>
      <c r="DW35" s="0" t="s">
        <v>104</v>
      </c>
      <c r="DX35" s="0" t="n">
        <v>10</v>
      </c>
      <c r="EE35" s="0" t="n">
        <v>31721676</v>
      </c>
      <c r="EF35" s="0" t="n">
        <v>40</v>
      </c>
      <c r="EG35" s="0" t="s">
        <v>57</v>
      </c>
      <c r="EH35" s="0" t="n">
        <v>0</v>
      </c>
      <c r="EJ35" s="0" t="n">
        <v>2</v>
      </c>
      <c r="EK35" s="0" t="n">
        <v>1738</v>
      </c>
      <c r="EL35" s="0" t="s">
        <v>107</v>
      </c>
      <c r="EM35" s="0" t="s">
        <v>108</v>
      </c>
      <c r="EQ35" s="0" t="n">
        <v>0</v>
      </c>
      <c r="ER35" s="0" t="n">
        <v>473.32</v>
      </c>
      <c r="ES35" s="0" t="n">
        <v>1.23</v>
      </c>
      <c r="ET35" s="0" t="n">
        <v>1.11</v>
      </c>
      <c r="EU35" s="0" t="n">
        <v>0.2</v>
      </c>
      <c r="EV35" s="0" t="n">
        <v>470.98</v>
      </c>
      <c r="EW35" s="0" t="n">
        <v>29.96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-411665346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9</v>
      </c>
      <c r="F36" s="0" t="s">
        <v>110</v>
      </c>
      <c r="G36" s="0" t="s">
        <v>111</v>
      </c>
      <c r="H36" s="0" t="s">
        <v>112</v>
      </c>
      <c r="I36" s="0" t="n">
        <v>0.01</v>
      </c>
      <c r="J36" s="0" t="n">
        <v>0</v>
      </c>
      <c r="O36" s="0" t="n">
        <f aca="false">ROUND(CP36,2)</f>
        <v>48.3</v>
      </c>
      <c r="P36" s="0" t="n">
        <f aca="false">ROUND(CQ36*I36,2)</f>
        <v>0</v>
      </c>
      <c r="Q36" s="0" t="n">
        <f aca="false">ROUND(CR36*I36,2)</f>
        <v>14.15</v>
      </c>
      <c r="R36" s="0" t="n">
        <f aca="false">ROUND(CS36*I36,2)</f>
        <v>3.36</v>
      </c>
      <c r="S36" s="0" t="n">
        <f aca="false">ROUND(CT36*I36,2)</f>
        <v>34.15</v>
      </c>
      <c r="T36" s="0" t="n">
        <f aca="false">ROUND(CU36*I36,2)</f>
        <v>0</v>
      </c>
      <c r="U36" s="0" t="n">
        <f aca="false">CV36*I36</f>
        <v>0.160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7.32</v>
      </c>
      <c r="Y36" s="0" t="n">
        <f aca="false">ROUND(CZ36,2)</f>
        <v>15.03</v>
      </c>
      <c r="AA36" s="0" t="n">
        <v>68732459</v>
      </c>
      <c r="AB36" s="0" t="n">
        <f aca="false">ROUND((AC36+AD36+AF36),6)</f>
        <v>413.736</v>
      </c>
      <c r="AC36" s="0" t="n">
        <f aca="false">ROUND(0,6)</f>
        <v>0</v>
      </c>
      <c r="AD36" s="0" t="n">
        <f aca="false">ROUND(((ET36*0.3)),6)</f>
        <v>210.807</v>
      </c>
      <c r="AE36" s="0" t="n">
        <f aca="false">ROUND(((EU36*0.3)),6)</f>
        <v>19.944</v>
      </c>
      <c r="AF36" s="0" t="n">
        <f aca="false">ROUND(((EV36*0.3)),6)</f>
        <v>202.929</v>
      </c>
      <c r="AG36" s="0" t="n">
        <f aca="false">ROUND((AP36),6)</f>
        <v>0</v>
      </c>
      <c r="AH36" s="0" t="n">
        <f aca="false">((EW36*0.3))</f>
        <v>16.08</v>
      </c>
      <c r="AI36" s="0" t="n">
        <f aca="false">((EX36*0.3))</f>
        <v>0</v>
      </c>
      <c r="AJ36" s="0" t="n">
        <f aca="false">ROUND((AS36),6)</f>
        <v>0</v>
      </c>
      <c r="AK36" s="0" t="n">
        <v>6832.12</v>
      </c>
      <c r="AL36" s="0" t="n">
        <v>5453</v>
      </c>
      <c r="AM36" s="0" t="n">
        <v>702.69</v>
      </c>
      <c r="AN36" s="0" t="n">
        <v>66.48</v>
      </c>
      <c r="AO36" s="0" t="n">
        <v>676.43</v>
      </c>
      <c r="AP36" s="0" t="n">
        <v>0</v>
      </c>
      <c r="AQ36" s="0" t="n">
        <v>53.6</v>
      </c>
      <c r="AR36" s="0" t="n">
        <v>0</v>
      </c>
      <c r="AS36" s="0" t="n">
        <v>0</v>
      </c>
      <c r="AT36" s="0" t="n">
        <v>80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6.71</v>
      </c>
      <c r="BC36" s="0" t="n">
        <v>4.68</v>
      </c>
      <c r="BH36" s="0" t="n">
        <v>0</v>
      </c>
      <c r="BI36" s="0" t="n">
        <v>2</v>
      </c>
      <c r="BJ36" s="0" t="s">
        <v>113</v>
      </c>
      <c r="BM36" s="0" t="n">
        <v>317</v>
      </c>
      <c r="BN36" s="0" t="n">
        <v>0</v>
      </c>
      <c r="BO36" s="0" t="s">
        <v>110</v>
      </c>
      <c r="BP36" s="0" t="n">
        <v>1</v>
      </c>
      <c r="BQ36" s="0" t="n">
        <v>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8.3</v>
      </c>
      <c r="CQ36" s="0" t="n">
        <f aca="false">(AC36*BC36*AW36)</f>
        <v>0</v>
      </c>
      <c r="CR36" s="0" t="n">
        <f aca="false">(AD36*BB36*AV36)</f>
        <v>1414.51497</v>
      </c>
      <c r="CS36" s="0" t="n">
        <f aca="false">(AE36*BS36*AV36)</f>
        <v>335.65752</v>
      </c>
      <c r="CT36" s="0" t="n">
        <f aca="false">(AF36*BA36*AV36)</f>
        <v>3415.29507</v>
      </c>
      <c r="CU36" s="0" t="n">
        <f aca="false">AG36</f>
        <v>0</v>
      </c>
      <c r="CV36" s="0" t="n">
        <f aca="false">(AH36*AV36)</f>
        <v>16.08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7.32</v>
      </c>
      <c r="CZ36" s="0" t="n">
        <f aca="false">S36*(CA36/100)</f>
        <v>15.026</v>
      </c>
      <c r="DD36" s="0" t="s">
        <v>55</v>
      </c>
      <c r="DE36" s="0" t="s">
        <v>92</v>
      </c>
      <c r="DF36" s="0" t="s">
        <v>92</v>
      </c>
      <c r="DG36" s="0" t="s">
        <v>92</v>
      </c>
      <c r="DI36" s="0" t="s">
        <v>92</v>
      </c>
      <c r="DJ36" s="0" t="s">
        <v>92</v>
      </c>
      <c r="DN36" s="0" t="n">
        <v>114</v>
      </c>
      <c r="DO36" s="0" t="n">
        <v>67</v>
      </c>
      <c r="DP36" s="0" t="n">
        <v>1.047</v>
      </c>
      <c r="DQ36" s="0" t="n">
        <v>1</v>
      </c>
      <c r="DU36" s="0" t="n">
        <v>1009</v>
      </c>
      <c r="DV36" s="0" t="s">
        <v>112</v>
      </c>
      <c r="DW36" s="0" t="s">
        <v>112</v>
      </c>
      <c r="DX36" s="0" t="n">
        <v>1000</v>
      </c>
      <c r="EE36" s="0" t="n">
        <v>31720255</v>
      </c>
      <c r="EF36" s="0" t="n">
        <v>40</v>
      </c>
      <c r="EG36" s="0" t="s">
        <v>57</v>
      </c>
      <c r="EH36" s="0" t="n">
        <v>0</v>
      </c>
      <c r="EJ36" s="0" t="n">
        <v>2</v>
      </c>
      <c r="EK36" s="0" t="n">
        <v>317</v>
      </c>
      <c r="EL36" s="0" t="s">
        <v>58</v>
      </c>
      <c r="EM36" s="0" t="s">
        <v>59</v>
      </c>
      <c r="EQ36" s="0" t="n">
        <v>0</v>
      </c>
      <c r="ER36" s="0" t="n">
        <v>6832.12</v>
      </c>
      <c r="ES36" s="0" t="n">
        <v>5453</v>
      </c>
      <c r="ET36" s="0" t="n">
        <v>702.69</v>
      </c>
      <c r="EU36" s="0" t="n">
        <v>66.48</v>
      </c>
      <c r="EV36" s="0" t="n">
        <v>676.43</v>
      </c>
      <c r="EW36" s="0" t="n">
        <v>53.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0</v>
      </c>
      <c r="FY36" s="0" t="n">
        <v>44</v>
      </c>
      <c r="GD36" s="0" t="n">
        <v>0</v>
      </c>
      <c r="GF36" s="0" t="n">
        <v>-2105285767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5.58</v>
      </c>
      <c r="GL36" s="0" t="n">
        <f aca="false">ROUND(IF(AND(BH36=3,BI36=3,FS36&lt;&gt;0),P36,0),2)</f>
        <v>0</v>
      </c>
      <c r="GM36" s="0" t="n">
        <f aca="false">O36+X36+Y36+GK36</f>
        <v>96.23</v>
      </c>
      <c r="GN36" s="0" t="n">
        <f aca="false">ROUND(IF(OR(BI36=0,BI36=1),O36+X36+Y36+GK36,0),2)</f>
        <v>0</v>
      </c>
      <c r="GO36" s="0" t="n">
        <f aca="false">ROUND(IF(BI36=2,O36+X36+Y36+GK36,0),2)</f>
        <v>96.23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48" t="n">
        <v>51</v>
      </c>
      <c r="B38" s="48" t="n">
        <f aca="false">B24</f>
        <v>1</v>
      </c>
      <c r="C38" s="48" t="n">
        <f aca="false">A24</f>
        <v>4</v>
      </c>
      <c r="D38" s="48" t="n">
        <f aca="false">ROW(A24)</f>
        <v>24</v>
      </c>
      <c r="E38" s="48"/>
      <c r="F38" s="48" t="str">
        <f aca="false">IF(F24&lt;&gt;"",F24,"")</f>
        <v>Новый раздел</v>
      </c>
      <c r="G38" s="48" t="str">
        <f aca="false">IF(G24&lt;&gt;"",G24,"")</f>
        <v>Демонтаж</v>
      </c>
      <c r="H38" s="48"/>
      <c r="I38" s="48"/>
      <c r="J38" s="48"/>
      <c r="K38" s="48"/>
      <c r="L38" s="48"/>
      <c r="M38" s="48"/>
      <c r="N38" s="48"/>
      <c r="O38" s="48" t="n">
        <f aca="false">ROUND(AB38,2)</f>
        <v>10393.49</v>
      </c>
      <c r="P38" s="48" t="n">
        <f aca="false">ROUND(AC38,2)</f>
        <v>0</v>
      </c>
      <c r="Q38" s="48" t="n">
        <f aca="false">ROUND(AD38,2)</f>
        <v>1214.24</v>
      </c>
      <c r="R38" s="48" t="n">
        <f aca="false">ROUND(AE38,2)</f>
        <v>368.75</v>
      </c>
      <c r="S38" s="48" t="n">
        <f aca="false">ROUND(AF38,2)</f>
        <v>9179.25</v>
      </c>
      <c r="T38" s="48" t="n">
        <f aca="false">ROUND(AG38,2)</f>
        <v>0</v>
      </c>
      <c r="U38" s="48" t="n">
        <f aca="false">AH38</f>
        <v>45.290984</v>
      </c>
      <c r="V38" s="48" t="n">
        <f aca="false">AI38</f>
        <v>0</v>
      </c>
      <c r="W38" s="48" t="n">
        <f aca="false">ROUND(AJ38,2)</f>
        <v>0</v>
      </c>
      <c r="X38" s="48" t="n">
        <f aca="false">ROUND(AK38,2)</f>
        <v>7730.2</v>
      </c>
      <c r="Y38" s="48" t="n">
        <f aca="false">ROUND(AL38,2)</f>
        <v>4038.87</v>
      </c>
      <c r="Z38" s="48"/>
      <c r="AA38" s="48"/>
      <c r="AB38" s="48" t="n">
        <f aca="false">ROUND(SUMIF(AA28:AA36,"=68732459",O28:O36),2)</f>
        <v>10393.49</v>
      </c>
      <c r="AC38" s="48" t="n">
        <f aca="false">ROUND(SUMIF(AA28:AA36,"=68732459",P28:P36),2)</f>
        <v>0</v>
      </c>
      <c r="AD38" s="48" t="n">
        <f aca="false">ROUND(SUMIF(AA28:AA36,"=68732459",Q28:Q36),2)</f>
        <v>1214.24</v>
      </c>
      <c r="AE38" s="48" t="n">
        <f aca="false">ROUND(SUMIF(AA28:AA36,"=68732459",R28:R36),2)</f>
        <v>368.75</v>
      </c>
      <c r="AF38" s="48" t="n">
        <f aca="false">ROUND(SUMIF(AA28:AA36,"=68732459",S28:S36),2)</f>
        <v>9179.25</v>
      </c>
      <c r="AG38" s="48" t="n">
        <f aca="false">ROUND(SUMIF(AA28:AA36,"=68732459",T28:T36),2)</f>
        <v>0</v>
      </c>
      <c r="AH38" s="48" t="n">
        <f aca="false">SUMIF(AA28:AA36,"=68732459",U28:U36)</f>
        <v>45.290984</v>
      </c>
      <c r="AI38" s="48" t="n">
        <f aca="false">SUMIF(AA28:AA36,"=68732459",V28:V36)</f>
        <v>0</v>
      </c>
      <c r="AJ38" s="48" t="n">
        <f aca="false">ROUND(SUMIF(AA28:AA36,"=68732459",W28:W36),2)</f>
        <v>0</v>
      </c>
      <c r="AK38" s="48" t="n">
        <f aca="false">ROUND(SUMIF(AA28:AA36,"=68732459",X28:X36),2)</f>
        <v>7730.2</v>
      </c>
      <c r="AL38" s="48" t="n">
        <f aca="false">ROUND(SUMIF(AA28:AA36,"=68732459",Y28:Y36),2)</f>
        <v>4038.87</v>
      </c>
      <c r="AM38" s="48"/>
      <c r="AN38" s="48"/>
      <c r="AO38" s="48" t="n">
        <f aca="false">ROUND(BB38,2)</f>
        <v>0</v>
      </c>
      <c r="AP38" s="48" t="n">
        <f aca="false">ROUND(BC38,2)</f>
        <v>0</v>
      </c>
      <c r="AQ38" s="48" t="n">
        <f aca="false">ROUND(BD38,2)</f>
        <v>0</v>
      </c>
      <c r="AR38" s="48" t="n">
        <f aca="false">ROUND(BE38,2)</f>
        <v>22774.69</v>
      </c>
      <c r="AS38" s="48" t="n">
        <f aca="false">ROUND(BF38,2)</f>
        <v>5211.8</v>
      </c>
      <c r="AT38" s="48" t="n">
        <f aca="false">ROUND(BG38,2)</f>
        <v>17562.89</v>
      </c>
      <c r="AU38" s="48" t="n">
        <f aca="false">ROUND(BH38,2)</f>
        <v>0</v>
      </c>
      <c r="AV38" s="48" t="n">
        <f aca="false">ROUND(BI38,2)</f>
        <v>0</v>
      </c>
      <c r="AW38" s="48" t="n">
        <f aca="false">ROUND(BJ38,2)</f>
        <v>0</v>
      </c>
      <c r="AX38" s="48" t="n">
        <f aca="false">ROUND(BK38,2)</f>
        <v>0</v>
      </c>
      <c r="AY38" s="48" t="n">
        <f aca="false">ROUND(BL38,2)</f>
        <v>0</v>
      </c>
      <c r="AZ38" s="48" t="n">
        <f aca="false">ROUND(BM38,2)</f>
        <v>0</v>
      </c>
      <c r="BA38" s="48"/>
      <c r="BB38" s="48" t="n">
        <f aca="false">ROUND(SUMIF(AA28:AA36,"=68732459",FQ28:FQ36),2)</f>
        <v>0</v>
      </c>
      <c r="BC38" s="48" t="n">
        <f aca="false">ROUND(SUMIF(AA28:AA36,"=68732459",FR28:FR36),2)</f>
        <v>0</v>
      </c>
      <c r="BD38" s="48" t="n">
        <f aca="false">ROUND(SUMIF(AA28:AA36,"=68732459",GL28:GL36),2)</f>
        <v>0</v>
      </c>
      <c r="BE38" s="48" t="n">
        <f aca="false">ROUND(SUMIF(AA28:AA36,"=68732459",GM28:GM36),2)</f>
        <v>22774.69</v>
      </c>
      <c r="BF38" s="48" t="n">
        <f aca="false">ROUND(SUMIF(AA28:AA36,"=68732459",GN28:GN36),2)</f>
        <v>5211.8</v>
      </c>
      <c r="BG38" s="48" t="n">
        <f aca="false">ROUND(SUMIF(AA28:AA36,"=68732459",GO28:GO36),2)</f>
        <v>17562.89</v>
      </c>
      <c r="BH38" s="48" t="n">
        <f aca="false">ROUND(SUMIF(AA28:AA36,"=68732459",GP28:GP36),2)</f>
        <v>0</v>
      </c>
      <c r="BI38" s="48" t="n">
        <f aca="false">AC38-BB38</f>
        <v>0</v>
      </c>
      <c r="BJ38" s="48" t="n">
        <f aca="false">AC38-BC38</f>
        <v>0</v>
      </c>
      <c r="BK38" s="48" t="n">
        <f aca="false">BB38-BD38</f>
        <v>0</v>
      </c>
      <c r="BL38" s="48" t="n">
        <f aca="false">AC38-BB38-BC38+BD38</f>
        <v>0</v>
      </c>
      <c r="BM38" s="48" t="n">
        <f aca="false">BC38-BD38</f>
        <v>0</v>
      </c>
      <c r="BN38" s="48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 t="n">
        <v>0</v>
      </c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1</v>
      </c>
      <c r="F40" s="50" t="n">
        <f aca="false">ROUND(Source!O38,O40)</f>
        <v>10393.49</v>
      </c>
      <c r="G40" s="50" t="s">
        <v>114</v>
      </c>
      <c r="H40" s="50" t="s">
        <v>115</v>
      </c>
      <c r="I40" s="50"/>
      <c r="J40" s="50"/>
      <c r="K40" s="50" t="n">
        <v>201</v>
      </c>
      <c r="L40" s="50" t="n">
        <v>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2</v>
      </c>
      <c r="F41" s="50" t="n">
        <f aca="false">ROUND(Source!P38,O41)</f>
        <v>0</v>
      </c>
      <c r="G41" s="50" t="s">
        <v>116</v>
      </c>
      <c r="H41" s="50" t="s">
        <v>117</v>
      </c>
      <c r="I41" s="50"/>
      <c r="J41" s="50"/>
      <c r="K41" s="50" t="n">
        <v>202</v>
      </c>
      <c r="L41" s="50" t="n">
        <v>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2</v>
      </c>
      <c r="F42" s="50" t="n">
        <f aca="false">ROUND(Source!AO38,O42)</f>
        <v>0</v>
      </c>
      <c r="G42" s="50" t="s">
        <v>118</v>
      </c>
      <c r="H42" s="50" t="s">
        <v>119</v>
      </c>
      <c r="I42" s="50"/>
      <c r="J42" s="50"/>
      <c r="K42" s="50" t="n">
        <v>222</v>
      </c>
      <c r="L42" s="50" t="n">
        <v>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5</v>
      </c>
      <c r="F43" s="50" t="n">
        <f aca="false">ROUND(Source!AV38,O43)</f>
        <v>0</v>
      </c>
      <c r="G43" s="50" t="s">
        <v>120</v>
      </c>
      <c r="H43" s="50" t="s">
        <v>121</v>
      </c>
      <c r="I43" s="50"/>
      <c r="J43" s="50"/>
      <c r="K43" s="50" t="n">
        <v>225</v>
      </c>
      <c r="L43" s="50" t="n">
        <v>4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6</v>
      </c>
      <c r="F44" s="50" t="n">
        <f aca="false">ROUND(Source!AW38,O44)</f>
        <v>0</v>
      </c>
      <c r="G44" s="50" t="s">
        <v>122</v>
      </c>
      <c r="H44" s="50" t="s">
        <v>123</v>
      </c>
      <c r="I44" s="50"/>
      <c r="J44" s="50"/>
      <c r="K44" s="50" t="n">
        <v>226</v>
      </c>
      <c r="L44" s="50" t="n">
        <v>5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7</v>
      </c>
      <c r="F45" s="50" t="n">
        <f aca="false">ROUND(Source!AX38,O45)</f>
        <v>0</v>
      </c>
      <c r="G45" s="50" t="s">
        <v>124</v>
      </c>
      <c r="H45" s="50" t="s">
        <v>125</v>
      </c>
      <c r="I45" s="50"/>
      <c r="J45" s="50"/>
      <c r="K45" s="50" t="n">
        <v>227</v>
      </c>
      <c r="L45" s="50" t="n">
        <v>6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8</v>
      </c>
      <c r="F46" s="50" t="n">
        <f aca="false">ROUND(Source!AY38,O46)</f>
        <v>0</v>
      </c>
      <c r="G46" s="50" t="s">
        <v>126</v>
      </c>
      <c r="H46" s="50" t="s">
        <v>127</v>
      </c>
      <c r="I46" s="50"/>
      <c r="J46" s="50"/>
      <c r="K46" s="50" t="n">
        <v>228</v>
      </c>
      <c r="L46" s="50" t="n">
        <v>7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16</v>
      </c>
      <c r="F47" s="50" t="n">
        <f aca="false">ROUND(Source!AP38,O47)</f>
        <v>0</v>
      </c>
      <c r="G47" s="50" t="s">
        <v>128</v>
      </c>
      <c r="H47" s="50" t="s">
        <v>129</v>
      </c>
      <c r="I47" s="50"/>
      <c r="J47" s="50"/>
      <c r="K47" s="50" t="n">
        <v>216</v>
      </c>
      <c r="L47" s="50" t="n">
        <v>8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3</v>
      </c>
      <c r="F48" s="50" t="n">
        <f aca="false">ROUND(Source!AQ38,O48)</f>
        <v>0</v>
      </c>
      <c r="G48" s="50" t="s">
        <v>130</v>
      </c>
      <c r="H48" s="50" t="s">
        <v>131</v>
      </c>
      <c r="I48" s="50"/>
      <c r="J48" s="50"/>
      <c r="K48" s="50" t="n">
        <v>223</v>
      </c>
      <c r="L48" s="50" t="n">
        <v>9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29</v>
      </c>
      <c r="F49" s="50" t="n">
        <f aca="false">ROUND(Source!AZ38,O49)</f>
        <v>0</v>
      </c>
      <c r="G49" s="50" t="s">
        <v>132</v>
      </c>
      <c r="H49" s="50" t="s">
        <v>133</v>
      </c>
      <c r="I49" s="50"/>
      <c r="J49" s="50"/>
      <c r="K49" s="50" t="n">
        <v>229</v>
      </c>
      <c r="L49" s="50" t="n">
        <v>10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3</v>
      </c>
      <c r="F50" s="50" t="n">
        <f aca="false">ROUND(Source!Q38,O50)</f>
        <v>1214.24</v>
      </c>
      <c r="G50" s="50" t="s">
        <v>134</v>
      </c>
      <c r="H50" s="50" t="s">
        <v>135</v>
      </c>
      <c r="I50" s="50"/>
      <c r="J50" s="50"/>
      <c r="K50" s="50" t="n">
        <v>203</v>
      </c>
      <c r="L50" s="50" t="n">
        <v>11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04</v>
      </c>
      <c r="F51" s="50" t="n">
        <f aca="false">ROUND(Source!R38,O51)</f>
        <v>368.75</v>
      </c>
      <c r="G51" s="50" t="s">
        <v>136</v>
      </c>
      <c r="H51" s="50" t="s">
        <v>137</v>
      </c>
      <c r="I51" s="50"/>
      <c r="J51" s="50"/>
      <c r="K51" s="50" t="n">
        <v>204</v>
      </c>
      <c r="L51" s="50" t="n">
        <v>12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05</v>
      </c>
      <c r="F52" s="50" t="n">
        <f aca="false">ROUND(Source!S38,O52)</f>
        <v>9179.25</v>
      </c>
      <c r="G52" s="50" t="s">
        <v>138</v>
      </c>
      <c r="H52" s="50" t="s">
        <v>139</v>
      </c>
      <c r="I52" s="50"/>
      <c r="J52" s="50"/>
      <c r="K52" s="50" t="n">
        <v>205</v>
      </c>
      <c r="L52" s="50" t="n">
        <v>13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4</v>
      </c>
      <c r="F53" s="50" t="n">
        <f aca="false">ROUND(Source!AS38,O53)</f>
        <v>5211.8</v>
      </c>
      <c r="G53" s="50" t="s">
        <v>140</v>
      </c>
      <c r="H53" s="50" t="s">
        <v>141</v>
      </c>
      <c r="I53" s="50"/>
      <c r="J53" s="50"/>
      <c r="K53" s="50" t="n">
        <v>214</v>
      </c>
      <c r="L53" s="50" t="n">
        <v>14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15</v>
      </c>
      <c r="F54" s="50" t="n">
        <f aca="false">ROUND(Source!AT38,O54)</f>
        <v>17562.89</v>
      </c>
      <c r="G54" s="50" t="s">
        <v>142</v>
      </c>
      <c r="H54" s="50" t="s">
        <v>143</v>
      </c>
      <c r="I54" s="50"/>
      <c r="J54" s="50"/>
      <c r="K54" s="50" t="n">
        <v>215</v>
      </c>
      <c r="L54" s="50" t="n">
        <v>15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7</v>
      </c>
      <c r="F55" s="50" t="n">
        <f aca="false">ROUND(Source!AU38,O55)</f>
        <v>0</v>
      </c>
      <c r="G55" s="50" t="s">
        <v>144</v>
      </c>
      <c r="H55" s="50" t="s">
        <v>145</v>
      </c>
      <c r="I55" s="50"/>
      <c r="J55" s="50"/>
      <c r="K55" s="50" t="n">
        <v>217</v>
      </c>
      <c r="L55" s="50" t="n">
        <v>16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6</v>
      </c>
      <c r="F56" s="50" t="n">
        <f aca="false">ROUND(Source!T38,O56)</f>
        <v>0</v>
      </c>
      <c r="G56" s="50" t="s">
        <v>146</v>
      </c>
      <c r="H56" s="50" t="s">
        <v>147</v>
      </c>
      <c r="I56" s="50"/>
      <c r="J56" s="50"/>
      <c r="K56" s="50" t="n">
        <v>206</v>
      </c>
      <c r="L56" s="50" t="n">
        <v>17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7</v>
      </c>
      <c r="F57" s="50" t="n">
        <f aca="false">Source!U38</f>
        <v>45.290984</v>
      </c>
      <c r="G57" s="50" t="s">
        <v>148</v>
      </c>
      <c r="H57" s="50" t="s">
        <v>149</v>
      </c>
      <c r="I57" s="50"/>
      <c r="J57" s="50"/>
      <c r="K57" s="50" t="n">
        <v>207</v>
      </c>
      <c r="L57" s="50" t="n">
        <v>18</v>
      </c>
      <c r="M57" s="50" t="n">
        <v>3</v>
      </c>
      <c r="N57" s="50"/>
      <c r="O57" s="50" t="n">
        <v>-1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8</v>
      </c>
      <c r="F58" s="50" t="n">
        <f aca="false">Source!V38</f>
        <v>0</v>
      </c>
      <c r="G58" s="50" t="s">
        <v>150</v>
      </c>
      <c r="H58" s="50" t="s">
        <v>151</v>
      </c>
      <c r="I58" s="50"/>
      <c r="J58" s="50"/>
      <c r="K58" s="50" t="n">
        <v>208</v>
      </c>
      <c r="L58" s="50" t="n">
        <v>19</v>
      </c>
      <c r="M58" s="50" t="n">
        <v>3</v>
      </c>
      <c r="N58" s="50"/>
      <c r="O58" s="50" t="n">
        <v>-1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9</v>
      </c>
      <c r="F59" s="50" t="n">
        <f aca="false">ROUND(Source!W38,O59)</f>
        <v>0</v>
      </c>
      <c r="G59" s="50" t="s">
        <v>152</v>
      </c>
      <c r="H59" s="50" t="s">
        <v>153</v>
      </c>
      <c r="I59" s="50"/>
      <c r="J59" s="50"/>
      <c r="K59" s="50" t="n">
        <v>209</v>
      </c>
      <c r="L59" s="50" t="n">
        <v>20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10</v>
      </c>
      <c r="F60" s="50" t="n">
        <f aca="false">ROUND(Source!X38,O60)</f>
        <v>7730.2</v>
      </c>
      <c r="G60" s="50" t="s">
        <v>154</v>
      </c>
      <c r="H60" s="50" t="s">
        <v>155</v>
      </c>
      <c r="I60" s="50"/>
      <c r="J60" s="50"/>
      <c r="K60" s="50" t="n">
        <v>210</v>
      </c>
      <c r="L60" s="50" t="n">
        <v>21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1</v>
      </c>
      <c r="F61" s="50" t="n">
        <f aca="false">ROUND(Source!Y38,O61)</f>
        <v>4038.87</v>
      </c>
      <c r="G61" s="50" t="s">
        <v>156</v>
      </c>
      <c r="H61" s="50" t="s">
        <v>157</v>
      </c>
      <c r="I61" s="50"/>
      <c r="J61" s="50"/>
      <c r="K61" s="50" t="n">
        <v>211</v>
      </c>
      <c r="L61" s="50" t="n">
        <v>22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24</v>
      </c>
      <c r="F62" s="50" t="n">
        <f aca="false">ROUND(Source!AR38,O62)</f>
        <v>22774.69</v>
      </c>
      <c r="G62" s="50" t="s">
        <v>158</v>
      </c>
      <c r="H62" s="50" t="s">
        <v>159</v>
      </c>
      <c r="I62" s="50"/>
      <c r="J62" s="50"/>
      <c r="K62" s="50" t="n">
        <v>224</v>
      </c>
      <c r="L62" s="50" t="n">
        <v>23</v>
      </c>
      <c r="M62" s="50" t="n">
        <v>3</v>
      </c>
      <c r="N62" s="50"/>
      <c r="O62" s="50" t="n">
        <v>2</v>
      </c>
      <c r="P62" s="50"/>
    </row>
    <row r="64" customFormat="false" ht="12.75" hidden="false" customHeight="false" outlineLevel="0" collapsed="false">
      <c r="A64" s="47" t="n">
        <v>4</v>
      </c>
      <c r="B64" s="47" t="n">
        <v>1</v>
      </c>
      <c r="C64" s="47"/>
      <c r="D64" s="47" t="n">
        <f aca="false">ROW(A83)</f>
        <v>83</v>
      </c>
      <c r="E64" s="47"/>
      <c r="F64" s="47" t="s">
        <v>48</v>
      </c>
      <c r="G64" s="47" t="s">
        <v>160</v>
      </c>
      <c r="H64" s="47"/>
      <c r="I64" s="47" t="n">
        <v>0</v>
      </c>
      <c r="J64" s="47"/>
      <c r="K64" s="47" t="n">
        <v>-1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 t="n">
        <v>0</v>
      </c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 t="n">
        <v>0</v>
      </c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 t="n">
        <v>0</v>
      </c>
    </row>
    <row r="66" customFormat="false" ht="12.75" hidden="false" customHeight="false" outlineLevel="0" collapsed="false">
      <c r="A66" s="48" t="n">
        <v>52</v>
      </c>
      <c r="B66" s="48" t="n">
        <f aca="false">B83</f>
        <v>1</v>
      </c>
      <c r="C66" s="48" t="n">
        <f aca="false">C83</f>
        <v>4</v>
      </c>
      <c r="D66" s="48" t="n">
        <f aca="false">D83</f>
        <v>64</v>
      </c>
      <c r="E66" s="48" t="n">
        <f aca="false">E83</f>
        <v>0</v>
      </c>
      <c r="F66" s="48" t="str">
        <f aca="false">F83</f>
        <v>Новый раздел</v>
      </c>
      <c r="G66" s="48" t="str">
        <f aca="false">G83</f>
        <v>Строительно-монтажные работы</v>
      </c>
      <c r="H66" s="48"/>
      <c r="I66" s="48"/>
      <c r="J66" s="48"/>
      <c r="K66" s="48"/>
      <c r="L66" s="48"/>
      <c r="M66" s="48"/>
      <c r="N66" s="48"/>
      <c r="O66" s="48" t="n">
        <f aca="false">O83</f>
        <v>7620.14</v>
      </c>
      <c r="P66" s="48" t="n">
        <f aca="false">P83</f>
        <v>1423.12</v>
      </c>
      <c r="Q66" s="48" t="n">
        <f aca="false">Q83</f>
        <v>18.87</v>
      </c>
      <c r="R66" s="48" t="n">
        <f aca="false">R83</f>
        <v>10.11</v>
      </c>
      <c r="S66" s="48" t="n">
        <f aca="false">S83</f>
        <v>6178.15</v>
      </c>
      <c r="T66" s="48" t="n">
        <f aca="false">T83</f>
        <v>0</v>
      </c>
      <c r="U66" s="48" t="n">
        <f aca="false">U83</f>
        <v>32.0045</v>
      </c>
      <c r="V66" s="48" t="n">
        <f aca="false">V83</f>
        <v>0</v>
      </c>
      <c r="W66" s="48" t="n">
        <f aca="false">W83</f>
        <v>0</v>
      </c>
      <c r="X66" s="48" t="n">
        <f aca="false">X83</f>
        <v>6054.59</v>
      </c>
      <c r="Y66" s="48" t="n">
        <f aca="false">Y83</f>
        <v>2718.39</v>
      </c>
      <c r="Z66" s="48" t="n">
        <f aca="false">Z83</f>
        <v>0</v>
      </c>
      <c r="AA66" s="48" t="n">
        <f aca="false">AA83</f>
        <v>0</v>
      </c>
      <c r="AB66" s="48" t="n">
        <f aca="false">AB83</f>
        <v>7620.14</v>
      </c>
      <c r="AC66" s="48" t="n">
        <f aca="false">AC83</f>
        <v>1423.12</v>
      </c>
      <c r="AD66" s="48" t="n">
        <f aca="false">AD83</f>
        <v>18.87</v>
      </c>
      <c r="AE66" s="48" t="n">
        <f aca="false">AE83</f>
        <v>10.11</v>
      </c>
      <c r="AF66" s="48" t="n">
        <f aca="false">AF83</f>
        <v>6178.15</v>
      </c>
      <c r="AG66" s="48" t="n">
        <f aca="false">AG83</f>
        <v>0</v>
      </c>
      <c r="AH66" s="48" t="n">
        <f aca="false">AH83</f>
        <v>32.0045</v>
      </c>
      <c r="AI66" s="48" t="n">
        <f aca="false">AI83</f>
        <v>0</v>
      </c>
      <c r="AJ66" s="48" t="n">
        <f aca="false">AJ83</f>
        <v>0</v>
      </c>
      <c r="AK66" s="48" t="n">
        <f aca="false">AK83</f>
        <v>6054.59</v>
      </c>
      <c r="AL66" s="48" t="n">
        <f aca="false">AL83</f>
        <v>2718.39</v>
      </c>
      <c r="AM66" s="48" t="n">
        <f aca="false">AM83</f>
        <v>0</v>
      </c>
      <c r="AN66" s="48" t="n">
        <f aca="false">AN83</f>
        <v>0</v>
      </c>
      <c r="AO66" s="48" t="n">
        <f aca="false">AO83</f>
        <v>0</v>
      </c>
      <c r="AP66" s="48" t="n">
        <f aca="false">AP83</f>
        <v>0</v>
      </c>
      <c r="AQ66" s="48" t="n">
        <f aca="false">AQ83</f>
        <v>0</v>
      </c>
      <c r="AR66" s="48" t="n">
        <f aca="false">AR83</f>
        <v>16409.9</v>
      </c>
      <c r="AS66" s="48" t="n">
        <f aca="false">AS83</f>
        <v>16409.9</v>
      </c>
      <c r="AT66" s="48" t="n">
        <f aca="false">AT83</f>
        <v>0</v>
      </c>
      <c r="AU66" s="48" t="n">
        <f aca="false">AU83</f>
        <v>0</v>
      </c>
      <c r="AV66" s="48" t="n">
        <f aca="false">AV83</f>
        <v>1423.12</v>
      </c>
      <c r="AW66" s="48" t="n">
        <f aca="false">AW83</f>
        <v>1423.12</v>
      </c>
      <c r="AX66" s="48" t="n">
        <f aca="false">AX83</f>
        <v>0</v>
      </c>
      <c r="AY66" s="48" t="n">
        <f aca="false">AY83</f>
        <v>1423.12</v>
      </c>
      <c r="AZ66" s="48" t="n">
        <f aca="false">AZ83</f>
        <v>0</v>
      </c>
      <c r="BA66" s="48" t="n">
        <f aca="false">BA83</f>
        <v>0</v>
      </c>
      <c r="BB66" s="48" t="n">
        <f aca="false">BB83</f>
        <v>0</v>
      </c>
      <c r="BC66" s="48" t="n">
        <f aca="false">BC83</f>
        <v>0</v>
      </c>
      <c r="BD66" s="48" t="n">
        <f aca="false">BD83</f>
        <v>0</v>
      </c>
      <c r="BE66" s="48" t="n">
        <f aca="false">BE83</f>
        <v>16409.9</v>
      </c>
      <c r="BF66" s="48" t="n">
        <f aca="false">BF83</f>
        <v>16409.9</v>
      </c>
      <c r="BG66" s="48" t="n">
        <f aca="false">BG83</f>
        <v>0</v>
      </c>
      <c r="BH66" s="48" t="n">
        <f aca="false">BH83</f>
        <v>0</v>
      </c>
      <c r="BI66" s="48" t="n">
        <f aca="false">BI83</f>
        <v>1423.12</v>
      </c>
      <c r="BJ66" s="48" t="n">
        <f aca="false">BJ83</f>
        <v>1423.12</v>
      </c>
      <c r="BK66" s="48" t="n">
        <f aca="false">BK83</f>
        <v>0</v>
      </c>
      <c r="BL66" s="48" t="n">
        <f aca="false">BL83</f>
        <v>1423.12</v>
      </c>
      <c r="BM66" s="48" t="n">
        <f aca="false">BM83</f>
        <v>0</v>
      </c>
      <c r="BN66" s="48" t="n">
        <f aca="false">BN83</f>
        <v>0</v>
      </c>
      <c r="BO66" s="49" t="n">
        <f aca="false">BO83</f>
        <v>0</v>
      </c>
      <c r="BP66" s="49" t="n">
        <f aca="false">BP83</f>
        <v>0</v>
      </c>
      <c r="BQ66" s="49" t="n">
        <f aca="false">BQ83</f>
        <v>0</v>
      </c>
      <c r="BR66" s="49" t="n">
        <f aca="false">BR83</f>
        <v>0</v>
      </c>
      <c r="BS66" s="49" t="n">
        <f aca="false">BS83</f>
        <v>0</v>
      </c>
      <c r="BT66" s="49" t="n">
        <f aca="false">BT83</f>
        <v>0</v>
      </c>
      <c r="BU66" s="49" t="n">
        <f aca="false">BU83</f>
        <v>0</v>
      </c>
      <c r="BV66" s="49" t="n">
        <f aca="false">BV83</f>
        <v>0</v>
      </c>
      <c r="BW66" s="49" t="n">
        <f aca="false">BW83</f>
        <v>0</v>
      </c>
      <c r="BX66" s="49" t="n">
        <f aca="false">BX83</f>
        <v>0</v>
      </c>
      <c r="BY66" s="49" t="n">
        <f aca="false">BY83</f>
        <v>0</v>
      </c>
      <c r="BZ66" s="49" t="n">
        <f aca="false">BZ83</f>
        <v>0</v>
      </c>
      <c r="CA66" s="49" t="n">
        <f aca="false">CA83</f>
        <v>0</v>
      </c>
      <c r="CB66" s="49" t="n">
        <f aca="false">CB83</f>
        <v>0</v>
      </c>
      <c r="CC66" s="49" t="n">
        <f aca="false">CC83</f>
        <v>0</v>
      </c>
      <c r="CD66" s="49" t="n">
        <f aca="false">CD83</f>
        <v>0</v>
      </c>
      <c r="CE66" s="49" t="n">
        <f aca="false">CE83</f>
        <v>0</v>
      </c>
      <c r="CF66" s="49" t="n">
        <f aca="false">CF83</f>
        <v>0</v>
      </c>
      <c r="CG66" s="49" t="n">
        <f aca="false">CG83</f>
        <v>0</v>
      </c>
      <c r="CH66" s="49" t="n">
        <f aca="false">CH83</f>
        <v>0</v>
      </c>
      <c r="CI66" s="49" t="n">
        <f aca="false">CI83</f>
        <v>0</v>
      </c>
      <c r="CJ66" s="49" t="n">
        <f aca="false">CJ83</f>
        <v>0</v>
      </c>
      <c r="CK66" s="49" t="n">
        <f aca="false">CK83</f>
        <v>0</v>
      </c>
      <c r="CL66" s="49" t="n">
        <f aca="false">CL83</f>
        <v>0</v>
      </c>
      <c r="CM66" s="49" t="n">
        <f aca="false">CM83</f>
        <v>0</v>
      </c>
      <c r="CN66" s="49" t="n">
        <f aca="false">CN83</f>
        <v>0</v>
      </c>
      <c r="CO66" s="49" t="n">
        <f aca="false">CO83</f>
        <v>0</v>
      </c>
      <c r="CP66" s="49" t="n">
        <f aca="false">CP83</f>
        <v>0</v>
      </c>
      <c r="CQ66" s="49" t="n">
        <f aca="false">CQ83</f>
        <v>0</v>
      </c>
      <c r="CR66" s="49" t="n">
        <f aca="false">CR83</f>
        <v>0</v>
      </c>
      <c r="CS66" s="49" t="n">
        <f aca="false">CS83</f>
        <v>0</v>
      </c>
      <c r="CT66" s="49" t="n">
        <f aca="false">CT83</f>
        <v>0</v>
      </c>
      <c r="CU66" s="49" t="n">
        <f aca="false">CU83</f>
        <v>0</v>
      </c>
      <c r="CV66" s="49" t="n">
        <f aca="false">CV83</f>
        <v>0</v>
      </c>
      <c r="CW66" s="49" t="n">
        <f aca="false">CW83</f>
        <v>0</v>
      </c>
      <c r="CX66" s="49" t="n">
        <f aca="false">CX83</f>
        <v>0</v>
      </c>
      <c r="CY66" s="49" t="n">
        <f aca="false">CY83</f>
        <v>0</v>
      </c>
      <c r="CZ66" s="49" t="n">
        <f aca="false">CZ83</f>
        <v>0</v>
      </c>
      <c r="DA66" s="49" t="n">
        <f aca="false">DA83</f>
        <v>0</v>
      </c>
      <c r="DB66" s="49" t="n">
        <f aca="false">DB83</f>
        <v>0</v>
      </c>
      <c r="DC66" s="49" t="n">
        <f aca="false">DC83</f>
        <v>0</v>
      </c>
      <c r="DD66" s="49" t="n">
        <f aca="false">DD83</f>
        <v>0</v>
      </c>
      <c r="DE66" s="49" t="n">
        <f aca="false">DE83</f>
        <v>0</v>
      </c>
      <c r="DF66" s="49" t="n">
        <f aca="false">DF83</f>
        <v>0</v>
      </c>
      <c r="DG66" s="49" t="n">
        <f aca="false">DG83</f>
        <v>0</v>
      </c>
      <c r="DH66" s="49" t="n">
        <f aca="false">DH83</f>
        <v>0</v>
      </c>
      <c r="DI66" s="49" t="n">
        <f aca="false">DI83</f>
        <v>0</v>
      </c>
      <c r="DJ66" s="49" t="n">
        <f aca="false">DJ83</f>
        <v>0</v>
      </c>
      <c r="DK66" s="49" t="n">
        <f aca="false">DK83</f>
        <v>0</v>
      </c>
      <c r="DL66" s="49" t="n">
        <f aca="false">DL83</f>
        <v>0</v>
      </c>
      <c r="DM66" s="49" t="n">
        <f aca="false">DM83</f>
        <v>0</v>
      </c>
      <c r="DN66" s="49" t="n">
        <f aca="false">DN83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9)</f>
        <v>9</v>
      </c>
      <c r="D68" s="0" t="n">
        <f aca="false">ROW(EtalonRes!A9)</f>
        <v>9</v>
      </c>
      <c r="E68" s="0" t="s">
        <v>161</v>
      </c>
      <c r="F68" s="0" t="s">
        <v>61</v>
      </c>
      <c r="G68" s="0" t="s">
        <v>162</v>
      </c>
      <c r="H68" s="0" t="s">
        <v>63</v>
      </c>
      <c r="I68" s="0" t="n">
        <v>2</v>
      </c>
      <c r="J68" s="0" t="n">
        <v>0</v>
      </c>
      <c r="O68" s="0" t="n">
        <f aca="false">ROUND(CP68,2)</f>
        <v>7620.14</v>
      </c>
      <c r="P68" s="0" t="n">
        <f aca="false">ROUND(CQ68*I68,2)</f>
        <v>1423.12</v>
      </c>
      <c r="Q68" s="0" t="n">
        <f aca="false">ROUND(CR68*I68,2)</f>
        <v>18.87</v>
      </c>
      <c r="R68" s="0" t="n">
        <f aca="false">ROUND(CS68*I68,2)</f>
        <v>10.11</v>
      </c>
      <c r="S68" s="0" t="n">
        <f aca="false">ROUND(CT68*I68,2)</f>
        <v>6178.15</v>
      </c>
      <c r="T68" s="0" t="n">
        <f aca="false">ROUND(CU68*I68,2)</f>
        <v>0</v>
      </c>
      <c r="U68" s="0" t="n">
        <f aca="false">CV68*I68</f>
        <v>32.004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6054.59</v>
      </c>
      <c r="Y68" s="0" t="n">
        <f aca="false">ROUND(CZ68,2)</f>
        <v>2718.39</v>
      </c>
      <c r="AA68" s="0" t="n">
        <v>68732459</v>
      </c>
      <c r="AB68" s="0" t="n">
        <f aca="false">ROUND((AC68+AD68+AF68),6)</f>
        <v>248.017996</v>
      </c>
      <c r="AC68" s="0" t="n">
        <f aca="false">ROUND((ES68),6)</f>
        <v>62.97</v>
      </c>
      <c r="AD68" s="0" t="n">
        <f aca="false">ROUND(((((ET68*1.25)*1.1)*1.15)),6)</f>
        <v>1.502188</v>
      </c>
      <c r="AE68" s="0" t="n">
        <f aca="false">ROUND(((((EU68*1.25)*1.1)*1.15)),6)</f>
        <v>0.300438</v>
      </c>
      <c r="AF68" s="0" t="n">
        <f aca="false">ROUND(((((EV68*1.15)*1.1)*1.15)),6)</f>
        <v>183.545808</v>
      </c>
      <c r="AG68" s="0" t="n">
        <f aca="false">ROUND((AP68),6)</f>
        <v>0</v>
      </c>
      <c r="AH68" s="0" t="n">
        <f aca="false">((((EW68*1.15)*1.1)*1.15))</f>
        <v>16.00225</v>
      </c>
      <c r="AI68" s="0" t="n">
        <f aca="false">((((EX68*1.25)*1.1)*1.15))</f>
        <v>0</v>
      </c>
      <c r="AJ68" s="0" t="n">
        <f aca="false">ROUND((AS68),6)</f>
        <v>0</v>
      </c>
      <c r="AK68" s="0" t="n">
        <v>190.09</v>
      </c>
      <c r="AL68" s="0" t="n">
        <v>62.97</v>
      </c>
      <c r="AM68" s="0" t="n">
        <v>0.95</v>
      </c>
      <c r="AN68" s="0" t="n">
        <v>0.19</v>
      </c>
      <c r="AO68" s="0" t="n">
        <v>126.17</v>
      </c>
      <c r="AP68" s="0" t="n">
        <v>0</v>
      </c>
      <c r="AQ68" s="0" t="n">
        <v>11</v>
      </c>
      <c r="AR68" s="0" t="n">
        <v>0</v>
      </c>
      <c r="AS68" s="0" t="n">
        <v>0</v>
      </c>
      <c r="AT68" s="0" t="n">
        <v>98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6.28</v>
      </c>
      <c r="BC68" s="0" t="n">
        <v>11.3</v>
      </c>
      <c r="BH68" s="0" t="n">
        <v>0</v>
      </c>
      <c r="BI68" s="0" t="n">
        <v>1</v>
      </c>
      <c r="BJ68" s="0" t="s">
        <v>64</v>
      </c>
      <c r="BM68" s="0" t="n">
        <v>142</v>
      </c>
      <c r="BN68" s="0" t="n">
        <v>0</v>
      </c>
      <c r="BO68" s="0" t="s">
        <v>61</v>
      </c>
      <c r="BP68" s="0" t="n">
        <v>1</v>
      </c>
      <c r="BQ68" s="0" t="n">
        <v>3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8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7620.14</v>
      </c>
      <c r="CQ68" s="0" t="n">
        <f aca="false">(AC68*BC68*AW68)</f>
        <v>711.561</v>
      </c>
      <c r="CR68" s="0" t="n">
        <f aca="false">(AD68*BB68*AV68)</f>
        <v>9.43374064</v>
      </c>
      <c r="CS68" s="0" t="n">
        <f aca="false">(AE68*BS68*AV68)</f>
        <v>5.05637154</v>
      </c>
      <c r="CT68" s="0" t="n">
        <f aca="false">(AF68*BA68*AV68)</f>
        <v>3089.07594864</v>
      </c>
      <c r="CU68" s="0" t="n">
        <f aca="false">AG68</f>
        <v>0</v>
      </c>
      <c r="CV68" s="0" t="n">
        <f aca="false">(AH68*AV68)</f>
        <v>16.0022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6054.587</v>
      </c>
      <c r="CZ68" s="0" t="n">
        <f aca="false">S68*(CA68/100)</f>
        <v>2718.386</v>
      </c>
      <c r="DE68" s="0" t="s">
        <v>163</v>
      </c>
      <c r="DF68" s="0" t="s">
        <v>163</v>
      </c>
      <c r="DG68" s="0" t="s">
        <v>164</v>
      </c>
      <c r="DI68" s="0" t="s">
        <v>164</v>
      </c>
      <c r="DJ68" s="0" t="s">
        <v>163</v>
      </c>
      <c r="DN68" s="0" t="n">
        <v>116</v>
      </c>
      <c r="DO68" s="0" t="n">
        <v>68</v>
      </c>
      <c r="DP68" s="0" t="n">
        <v>1.067</v>
      </c>
      <c r="DQ68" s="0" t="n">
        <v>1.003</v>
      </c>
      <c r="DU68" s="0" t="n">
        <v>1013</v>
      </c>
      <c r="DV68" s="0" t="s">
        <v>63</v>
      </c>
      <c r="DW68" s="0" t="s">
        <v>63</v>
      </c>
      <c r="DX68" s="0" t="n">
        <v>1</v>
      </c>
      <c r="EE68" s="0" t="n">
        <v>31720080</v>
      </c>
      <c r="EF68" s="0" t="n">
        <v>30</v>
      </c>
      <c r="EG68" s="0" t="s">
        <v>66</v>
      </c>
      <c r="EH68" s="0" t="n">
        <v>0</v>
      </c>
      <c r="EJ68" s="0" t="n">
        <v>1</v>
      </c>
      <c r="EK68" s="0" t="n">
        <v>142</v>
      </c>
      <c r="EL68" s="0" t="s">
        <v>67</v>
      </c>
      <c r="EM68" s="0" t="s">
        <v>68</v>
      </c>
      <c r="EQ68" s="0" t="n">
        <v>0</v>
      </c>
      <c r="ER68" s="0" t="n">
        <v>190.09</v>
      </c>
      <c r="ES68" s="0" t="n">
        <v>62.97</v>
      </c>
      <c r="ET68" s="0" t="n">
        <v>0.95</v>
      </c>
      <c r="EU68" s="0" t="n">
        <v>0.19</v>
      </c>
      <c r="EV68" s="0" t="n">
        <v>126.17</v>
      </c>
      <c r="EW68" s="0" t="n">
        <v>1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8</v>
      </c>
      <c r="FY68" s="0" t="n">
        <v>44</v>
      </c>
      <c r="GD68" s="0" t="n">
        <v>0</v>
      </c>
      <c r="GF68" s="0" t="n">
        <v>-455993842</v>
      </c>
      <c r="GG68" s="0" t="n">
        <v>2</v>
      </c>
      <c r="GH68" s="0" t="n">
        <v>1</v>
      </c>
      <c r="GI68" s="0" t="n">
        <v>3</v>
      </c>
      <c r="GJ68" s="0" t="n">
        <v>0</v>
      </c>
      <c r="GK68" s="0" t="n">
        <f aca="false">ROUND(R68*(R12)/100,2)</f>
        <v>16.78</v>
      </c>
      <c r="GL68" s="0" t="n">
        <f aca="false">ROUND(IF(AND(BH68=3,BI68=3,FS68&lt;&gt;0),P68,0),2)</f>
        <v>0</v>
      </c>
      <c r="GM68" s="0" t="n">
        <f aca="false">O68+X68+Y68+GK68</f>
        <v>16409.9</v>
      </c>
      <c r="GN68" s="0" t="n">
        <f aca="false">ROUND(IF(OR(BI68=0,BI68=1),O68+X68+Y68+GK68,0),2)</f>
        <v>16409.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7)</f>
        <v>27</v>
      </c>
      <c r="D69" s="0" t="n">
        <f aca="false">ROW(EtalonRes!A22)</f>
        <v>22</v>
      </c>
      <c r="E69" s="0" t="s">
        <v>50</v>
      </c>
      <c r="F69" s="0" t="s">
        <v>165</v>
      </c>
      <c r="G69" s="0" t="s">
        <v>166</v>
      </c>
      <c r="H69" s="0" t="s">
        <v>112</v>
      </c>
      <c r="I69" s="0" t="n">
        <v>0</v>
      </c>
      <c r="J69" s="0" t="n">
        <v>0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68732459</v>
      </c>
      <c r="AB69" s="0" t="n">
        <f aca="false">ROUND((AC69+AD69+AF69),6)</f>
        <v>3209.05</v>
      </c>
      <c r="AC69" s="0" t="n">
        <f aca="false">ROUND((ES69),6)</f>
        <v>315</v>
      </c>
      <c r="AD69" s="0" t="n">
        <f aca="false">ROUND((ET69),6)</f>
        <v>768.85</v>
      </c>
      <c r="AE69" s="0" t="n">
        <f aca="false">ROUND((EU69),6)</f>
        <v>115.98</v>
      </c>
      <c r="AF69" s="0" t="n">
        <f aca="false">ROUND((EV69),6)</f>
        <v>2125.2</v>
      </c>
      <c r="AG69" s="0" t="n">
        <f aca="false">ROUND((AP69),6)</f>
        <v>0</v>
      </c>
      <c r="AH69" s="0" t="n">
        <f aca="false">(EW69)</f>
        <v>161</v>
      </c>
      <c r="AI69" s="0" t="n">
        <f aca="false">(EX69)</f>
        <v>0</v>
      </c>
      <c r="AJ69" s="0" t="n">
        <f aca="false">ROUND((AS69),6)</f>
        <v>0</v>
      </c>
      <c r="AK69" s="0" t="n">
        <v>3209.05</v>
      </c>
      <c r="AL69" s="0" t="n">
        <v>315</v>
      </c>
      <c r="AM69" s="0" t="n">
        <v>768.85</v>
      </c>
      <c r="AN69" s="0" t="n">
        <v>115.98</v>
      </c>
      <c r="AO69" s="0" t="n">
        <v>2125.2</v>
      </c>
      <c r="AP69" s="0" t="n">
        <v>0</v>
      </c>
      <c r="AQ69" s="0" t="n">
        <v>161</v>
      </c>
      <c r="AR69" s="0" t="n">
        <v>0</v>
      </c>
      <c r="AS69" s="0" t="n">
        <v>0</v>
      </c>
      <c r="AT69" s="0" t="n">
        <v>71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83</v>
      </c>
      <c r="BB69" s="0" t="n">
        <v>7.19</v>
      </c>
      <c r="BC69" s="0" t="n">
        <v>11.91</v>
      </c>
      <c r="BH69" s="0" t="n">
        <v>0</v>
      </c>
      <c r="BI69" s="0" t="n">
        <v>1</v>
      </c>
      <c r="BJ69" s="0" t="s">
        <v>167</v>
      </c>
      <c r="BM69" s="0" t="n">
        <v>80</v>
      </c>
      <c r="BN69" s="0" t="n">
        <v>0</v>
      </c>
      <c r="BO69" s="0" t="s">
        <v>165</v>
      </c>
      <c r="BP69" s="0" t="n">
        <v>1</v>
      </c>
      <c r="BQ69" s="0" t="n">
        <v>30</v>
      </c>
      <c r="BR69" s="0" t="n">
        <v>0</v>
      </c>
      <c r="BS69" s="0" t="n">
        <v>16.83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1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3751.65</v>
      </c>
      <c r="CR69" s="0" t="n">
        <f aca="false">(AD69*BB69*AV69)</f>
        <v>5528.0315</v>
      </c>
      <c r="CS69" s="0" t="n">
        <f aca="false">(AE69*BS69*AV69)</f>
        <v>1951.9434</v>
      </c>
      <c r="CT69" s="0" t="n">
        <f aca="false">(AF69*BA69*AV69)</f>
        <v>35767.116</v>
      </c>
      <c r="CU69" s="0" t="n">
        <f aca="false">AG69</f>
        <v>0</v>
      </c>
      <c r="CV69" s="0" t="n">
        <f aca="false">(AH69*AV69)</f>
        <v>161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85</v>
      </c>
      <c r="DO69" s="0" t="n">
        <v>70</v>
      </c>
      <c r="DP69" s="0" t="n">
        <v>1.087</v>
      </c>
      <c r="DQ69" s="0" t="n">
        <v>1</v>
      </c>
      <c r="DU69" s="0" t="n">
        <v>1009</v>
      </c>
      <c r="DV69" s="0" t="s">
        <v>112</v>
      </c>
      <c r="DW69" s="0" t="s">
        <v>112</v>
      </c>
      <c r="DX69" s="0" t="n">
        <v>1000</v>
      </c>
      <c r="EE69" s="0" t="n">
        <v>31720018</v>
      </c>
      <c r="EF69" s="0" t="n">
        <v>30</v>
      </c>
      <c r="EG69" s="0" t="s">
        <v>66</v>
      </c>
      <c r="EH69" s="0" t="n">
        <v>0</v>
      </c>
      <c r="EJ69" s="0" t="n">
        <v>1</v>
      </c>
      <c r="EK69" s="0" t="n">
        <v>80</v>
      </c>
      <c r="EL69" s="0" t="s">
        <v>168</v>
      </c>
      <c r="EM69" s="0" t="s">
        <v>169</v>
      </c>
      <c r="EQ69" s="0" t="n">
        <v>0</v>
      </c>
      <c r="ER69" s="0" t="n">
        <v>3209.05</v>
      </c>
      <c r="ES69" s="0" t="n">
        <v>315</v>
      </c>
      <c r="ET69" s="0" t="n">
        <v>768.85</v>
      </c>
      <c r="EU69" s="0" t="n">
        <v>115.98</v>
      </c>
      <c r="EV69" s="0" t="n">
        <v>2125.2</v>
      </c>
      <c r="EW69" s="0" t="n">
        <v>161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71</v>
      </c>
      <c r="FY69" s="0" t="n">
        <v>44</v>
      </c>
      <c r="GD69" s="0" t="n">
        <v>0</v>
      </c>
      <c r="GF69" s="0" t="n">
        <v>739617973</v>
      </c>
      <c r="GG69" s="0" t="n">
        <v>2</v>
      </c>
      <c r="GH69" s="0" t="n">
        <v>1</v>
      </c>
      <c r="GI69" s="0" t="n">
        <v>3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26</v>
      </c>
      <c r="E70" s="0" t="s">
        <v>170</v>
      </c>
      <c r="F70" s="0" t="s">
        <v>171</v>
      </c>
      <c r="G70" s="0" t="s">
        <v>172</v>
      </c>
      <c r="H70" s="0" t="s">
        <v>173</v>
      </c>
      <c r="I70" s="0" t="n">
        <f aca="false">I69*J70</f>
        <v>0</v>
      </c>
      <c r="J70" s="0" t="n">
        <v>0.3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68732459</v>
      </c>
      <c r="AB70" s="0" t="n">
        <f aca="false">ROUND((AC70+AD70+AF70),6)</f>
        <v>5.67</v>
      </c>
      <c r="AC70" s="0" t="n">
        <f aca="false">ROUND((ES70),6)</f>
        <v>5.67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5.67</v>
      </c>
      <c r="AL70" s="0" t="n">
        <v>5.67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4.9</v>
      </c>
      <c r="BH70" s="0" t="n">
        <v>3</v>
      </c>
      <c r="BI70" s="0" t="n">
        <v>1</v>
      </c>
      <c r="BJ70" s="0" t="s">
        <v>174</v>
      </c>
      <c r="BM70" s="0" t="n">
        <v>80</v>
      </c>
      <c r="BN70" s="0" t="n">
        <v>0</v>
      </c>
      <c r="BO70" s="0" t="s">
        <v>171</v>
      </c>
      <c r="BP70" s="0" t="n">
        <v>1</v>
      </c>
      <c r="BQ70" s="0" t="n">
        <v>3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27.783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85</v>
      </c>
      <c r="DO70" s="0" t="n">
        <v>70</v>
      </c>
      <c r="DP70" s="0" t="n">
        <v>1.087</v>
      </c>
      <c r="DQ70" s="0" t="n">
        <v>1</v>
      </c>
      <c r="DU70" s="0" t="n">
        <v>1007</v>
      </c>
      <c r="DV70" s="0" t="s">
        <v>173</v>
      </c>
      <c r="DW70" s="0" t="s">
        <v>173</v>
      </c>
      <c r="DX70" s="0" t="n">
        <v>1</v>
      </c>
      <c r="EE70" s="0" t="n">
        <v>31720018</v>
      </c>
      <c r="EF70" s="0" t="n">
        <v>30</v>
      </c>
      <c r="EG70" s="0" t="s">
        <v>66</v>
      </c>
      <c r="EH70" s="0" t="n">
        <v>0</v>
      </c>
      <c r="EJ70" s="0" t="n">
        <v>1</v>
      </c>
      <c r="EK70" s="0" t="n">
        <v>80</v>
      </c>
      <c r="EL70" s="0" t="s">
        <v>168</v>
      </c>
      <c r="EM70" s="0" t="s">
        <v>169</v>
      </c>
      <c r="EQ70" s="0" t="n">
        <v>0</v>
      </c>
      <c r="ER70" s="0" t="n">
        <v>5.67</v>
      </c>
      <c r="ES70" s="0" t="n">
        <v>5.67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2082799898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9</v>
      </c>
      <c r="E71" s="0" t="s">
        <v>175</v>
      </c>
      <c r="F71" s="0" t="s">
        <v>176</v>
      </c>
      <c r="G71" s="0" t="s">
        <v>177</v>
      </c>
      <c r="H71" s="0" t="s">
        <v>112</v>
      </c>
      <c r="I71" s="0" t="n">
        <f aca="false">I69*J71</f>
        <v>0</v>
      </c>
      <c r="J71" s="0" t="n">
        <v>0.26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68732459</v>
      </c>
      <c r="AB71" s="0" t="n">
        <f aca="false">ROUND((AC71+AD71+AF71),6)</f>
        <v>6446.56</v>
      </c>
      <c r="AC71" s="0" t="n">
        <f aca="false">ROUND((ES71),6)</f>
        <v>6446.56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6446.56</v>
      </c>
      <c r="AL71" s="0" t="n">
        <v>6446.56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3.92</v>
      </c>
      <c r="BH71" s="0" t="n">
        <v>3</v>
      </c>
      <c r="BI71" s="0" t="n">
        <v>1</v>
      </c>
      <c r="BJ71" s="0" t="s">
        <v>178</v>
      </c>
      <c r="BM71" s="0" t="n">
        <v>80</v>
      </c>
      <c r="BN71" s="0" t="n">
        <v>0</v>
      </c>
      <c r="BO71" s="0" t="s">
        <v>176</v>
      </c>
      <c r="BP71" s="0" t="n">
        <v>1</v>
      </c>
      <c r="BQ71" s="0" t="n">
        <v>3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*BC71*AW71)</f>
        <v>25270.5152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85</v>
      </c>
      <c r="DO71" s="0" t="n">
        <v>70</v>
      </c>
      <c r="DP71" s="0" t="n">
        <v>1.087</v>
      </c>
      <c r="DQ71" s="0" t="n">
        <v>1</v>
      </c>
      <c r="DU71" s="0" t="n">
        <v>1009</v>
      </c>
      <c r="DV71" s="0" t="s">
        <v>112</v>
      </c>
      <c r="DW71" s="0" t="s">
        <v>112</v>
      </c>
      <c r="DX71" s="0" t="n">
        <v>1000</v>
      </c>
      <c r="EE71" s="0" t="n">
        <v>31720018</v>
      </c>
      <c r="EF71" s="0" t="n">
        <v>30</v>
      </c>
      <c r="EG71" s="0" t="s">
        <v>66</v>
      </c>
      <c r="EH71" s="0" t="n">
        <v>0</v>
      </c>
      <c r="EJ71" s="0" t="n">
        <v>1</v>
      </c>
      <c r="EK71" s="0" t="n">
        <v>80</v>
      </c>
      <c r="EL71" s="0" t="s">
        <v>168</v>
      </c>
      <c r="EM71" s="0" t="s">
        <v>169</v>
      </c>
      <c r="EQ71" s="0" t="n">
        <v>0</v>
      </c>
      <c r="ER71" s="0" t="n">
        <v>6446.56</v>
      </c>
      <c r="ES71" s="0" t="n">
        <v>6446.56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68071765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0</v>
      </c>
      <c r="E72" s="0" t="s">
        <v>179</v>
      </c>
      <c r="F72" s="0" t="s">
        <v>180</v>
      </c>
      <c r="G72" s="0" t="s">
        <v>181</v>
      </c>
      <c r="H72" s="0" t="s">
        <v>112</v>
      </c>
      <c r="I72" s="0" t="n">
        <f aca="false">I69*J72</f>
        <v>0</v>
      </c>
      <c r="J72" s="0" t="n">
        <v>0.2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68732459</v>
      </c>
      <c r="AB72" s="0" t="n">
        <f aca="false">ROUND((AC72+AD72+AF72),6)</f>
        <v>6500.22</v>
      </c>
      <c r="AC72" s="0" t="n">
        <f aca="false">ROUND((ES72),6)</f>
        <v>6500.22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6500.22</v>
      </c>
      <c r="AL72" s="0" t="n">
        <v>6500.22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4.4</v>
      </c>
      <c r="BH72" s="0" t="n">
        <v>3</v>
      </c>
      <c r="BI72" s="0" t="n">
        <v>1</v>
      </c>
      <c r="BJ72" s="0" t="s">
        <v>182</v>
      </c>
      <c r="BM72" s="0" t="n">
        <v>80</v>
      </c>
      <c r="BN72" s="0" t="n">
        <v>0</v>
      </c>
      <c r="BO72" s="0" t="s">
        <v>180</v>
      </c>
      <c r="BP72" s="0" t="n">
        <v>1</v>
      </c>
      <c r="BQ72" s="0" t="n">
        <v>3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28600.968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85</v>
      </c>
      <c r="DO72" s="0" t="n">
        <v>70</v>
      </c>
      <c r="DP72" s="0" t="n">
        <v>1.087</v>
      </c>
      <c r="DQ72" s="0" t="n">
        <v>1</v>
      </c>
      <c r="DU72" s="0" t="n">
        <v>1009</v>
      </c>
      <c r="DV72" s="0" t="s">
        <v>112</v>
      </c>
      <c r="DW72" s="0" t="s">
        <v>112</v>
      </c>
      <c r="DX72" s="0" t="n">
        <v>1000</v>
      </c>
      <c r="EE72" s="0" t="n">
        <v>31720018</v>
      </c>
      <c r="EF72" s="0" t="n">
        <v>30</v>
      </c>
      <c r="EG72" s="0" t="s">
        <v>66</v>
      </c>
      <c r="EH72" s="0" t="n">
        <v>0</v>
      </c>
      <c r="EJ72" s="0" t="n">
        <v>1</v>
      </c>
      <c r="EK72" s="0" t="n">
        <v>80</v>
      </c>
      <c r="EL72" s="0" t="s">
        <v>168</v>
      </c>
      <c r="EM72" s="0" t="s">
        <v>169</v>
      </c>
      <c r="EQ72" s="0" t="n">
        <v>0</v>
      </c>
      <c r="ER72" s="0" t="n">
        <v>6500.22</v>
      </c>
      <c r="ES72" s="0" t="n">
        <v>6500.22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857364310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2</v>
      </c>
      <c r="E73" s="0" t="s">
        <v>183</v>
      </c>
      <c r="F73" s="0" t="s">
        <v>184</v>
      </c>
      <c r="G73" s="0" t="s">
        <v>185</v>
      </c>
      <c r="H73" s="0" t="s">
        <v>112</v>
      </c>
      <c r="I73" s="0" t="n">
        <f aca="false">I69*J73</f>
        <v>0</v>
      </c>
      <c r="J73" s="0" t="n">
        <v>0.1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68732459</v>
      </c>
      <c r="AB73" s="0" t="n">
        <f aca="false">ROUND((AC73+AD73+AF73),6)</f>
        <v>56708.54</v>
      </c>
      <c r="AC73" s="0" t="n">
        <f aca="false">ROUND((ES73),6)</f>
        <v>56708.54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56708.54</v>
      </c>
      <c r="AL73" s="0" t="n">
        <v>56708.54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3.53</v>
      </c>
      <c r="BH73" s="0" t="n">
        <v>3</v>
      </c>
      <c r="BI73" s="0" t="n">
        <v>1</v>
      </c>
      <c r="BJ73" s="0" t="s">
        <v>186</v>
      </c>
      <c r="BM73" s="0" t="n">
        <v>80</v>
      </c>
      <c r="BN73" s="0" t="n">
        <v>0</v>
      </c>
      <c r="BO73" s="0" t="s">
        <v>184</v>
      </c>
      <c r="BP73" s="0" t="n">
        <v>1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200181.1462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85</v>
      </c>
      <c r="DO73" s="0" t="n">
        <v>70</v>
      </c>
      <c r="DP73" s="0" t="n">
        <v>1.087</v>
      </c>
      <c r="DQ73" s="0" t="n">
        <v>1</v>
      </c>
      <c r="DU73" s="0" t="n">
        <v>1009</v>
      </c>
      <c r="DV73" s="0" t="s">
        <v>112</v>
      </c>
      <c r="DW73" s="0" t="s">
        <v>112</v>
      </c>
      <c r="DX73" s="0" t="n">
        <v>1000</v>
      </c>
      <c r="EE73" s="0" t="n">
        <v>31720018</v>
      </c>
      <c r="EF73" s="0" t="n">
        <v>30</v>
      </c>
      <c r="EG73" s="0" t="s">
        <v>66</v>
      </c>
      <c r="EH73" s="0" t="n">
        <v>0</v>
      </c>
      <c r="EJ73" s="0" t="n">
        <v>1</v>
      </c>
      <c r="EK73" s="0" t="n">
        <v>80</v>
      </c>
      <c r="EL73" s="0" t="s">
        <v>168</v>
      </c>
      <c r="EM73" s="0" t="s">
        <v>169</v>
      </c>
      <c r="EQ73" s="0" t="n">
        <v>0</v>
      </c>
      <c r="ER73" s="0" t="n">
        <v>56708.54</v>
      </c>
      <c r="ES73" s="0" t="n">
        <v>56708.54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326134130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7</v>
      </c>
      <c r="E74" s="0" t="s">
        <v>187</v>
      </c>
      <c r="F74" s="0" t="s">
        <v>188</v>
      </c>
      <c r="G74" s="0" t="s">
        <v>189</v>
      </c>
      <c r="H74" s="0" t="s">
        <v>190</v>
      </c>
      <c r="I74" s="0" t="n">
        <f aca="false">I69*J74</f>
        <v>0</v>
      </c>
      <c r="J74" s="0" t="n">
        <v>34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68732459</v>
      </c>
      <c r="AB74" s="0" t="n">
        <f aca="false">ROUND((AC74+AD74+AF74),6)</f>
        <v>24.49</v>
      </c>
      <c r="AC74" s="0" t="n">
        <f aca="false">ROUND((ES74),6)</f>
        <v>24.49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24.49</v>
      </c>
      <c r="AL74" s="0" t="n">
        <v>24.49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15</v>
      </c>
      <c r="BH74" s="0" t="n">
        <v>3</v>
      </c>
      <c r="BI74" s="0" t="n">
        <v>1</v>
      </c>
      <c r="BJ74" s="0" t="s">
        <v>191</v>
      </c>
      <c r="BM74" s="0" t="n">
        <v>80</v>
      </c>
      <c r="BN74" s="0" t="n">
        <v>0</v>
      </c>
      <c r="BO74" s="0" t="s">
        <v>188</v>
      </c>
      <c r="BP74" s="0" t="n">
        <v>1</v>
      </c>
      <c r="BQ74" s="0" t="n">
        <v>3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52.6535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85</v>
      </c>
      <c r="DO74" s="0" t="n">
        <v>70</v>
      </c>
      <c r="DP74" s="0" t="n">
        <v>1.087</v>
      </c>
      <c r="DQ74" s="0" t="n">
        <v>1</v>
      </c>
      <c r="DU74" s="0" t="n">
        <v>1003</v>
      </c>
      <c r="DV74" s="0" t="s">
        <v>190</v>
      </c>
      <c r="DW74" s="0" t="s">
        <v>190</v>
      </c>
      <c r="DX74" s="0" t="n">
        <v>1</v>
      </c>
      <c r="EE74" s="0" t="n">
        <v>31720018</v>
      </c>
      <c r="EF74" s="0" t="n">
        <v>30</v>
      </c>
      <c r="EG74" s="0" t="s">
        <v>66</v>
      </c>
      <c r="EH74" s="0" t="n">
        <v>0</v>
      </c>
      <c r="EJ74" s="0" t="n">
        <v>1</v>
      </c>
      <c r="EK74" s="0" t="n">
        <v>80</v>
      </c>
      <c r="EL74" s="0" t="s">
        <v>168</v>
      </c>
      <c r="EM74" s="0" t="s">
        <v>169</v>
      </c>
      <c r="EQ74" s="0" t="n">
        <v>0</v>
      </c>
      <c r="ER74" s="0" t="n">
        <v>24.49</v>
      </c>
      <c r="ES74" s="0" t="n">
        <v>24.49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2122544405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3</v>
      </c>
      <c r="E75" s="0" t="s">
        <v>192</v>
      </c>
      <c r="F75" s="0" t="s">
        <v>193</v>
      </c>
      <c r="G75" s="0" t="s">
        <v>194</v>
      </c>
      <c r="H75" s="0" t="s">
        <v>195</v>
      </c>
      <c r="I75" s="0" t="n">
        <f aca="false">I69*J75</f>
        <v>0</v>
      </c>
      <c r="J75" s="0" t="n">
        <v>0.116279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68732459</v>
      </c>
      <c r="AB75" s="0" t="n">
        <f aca="false">ROUND((AC75+AD75+AF75),6)</f>
        <v>100.73</v>
      </c>
      <c r="AC75" s="0" t="n">
        <f aca="false">ROUND((ES75),6)</f>
        <v>100.73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100.73</v>
      </c>
      <c r="AL75" s="0" t="n">
        <v>100.7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3.76</v>
      </c>
      <c r="BH75" s="0" t="n">
        <v>3</v>
      </c>
      <c r="BI75" s="0" t="n">
        <v>1</v>
      </c>
      <c r="BJ75" s="0" t="s">
        <v>196</v>
      </c>
      <c r="BM75" s="0" t="n">
        <v>80</v>
      </c>
      <c r="BN75" s="0" t="n">
        <v>0</v>
      </c>
      <c r="BO75" s="0" t="s">
        <v>193</v>
      </c>
      <c r="BP75" s="0" t="n">
        <v>1</v>
      </c>
      <c r="BQ75" s="0" t="n">
        <v>3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378.7448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85</v>
      </c>
      <c r="DO75" s="0" t="n">
        <v>70</v>
      </c>
      <c r="DP75" s="0" t="n">
        <v>1.087</v>
      </c>
      <c r="DQ75" s="0" t="n">
        <v>1</v>
      </c>
      <c r="DU75" s="0" t="n">
        <v>1009</v>
      </c>
      <c r="DV75" s="0" t="s">
        <v>195</v>
      </c>
      <c r="DW75" s="0" t="s">
        <v>195</v>
      </c>
      <c r="DX75" s="0" t="n">
        <v>1</v>
      </c>
      <c r="EE75" s="0" t="n">
        <v>31720018</v>
      </c>
      <c r="EF75" s="0" t="n">
        <v>30</v>
      </c>
      <c r="EG75" s="0" t="s">
        <v>66</v>
      </c>
      <c r="EH75" s="0" t="n">
        <v>0</v>
      </c>
      <c r="EJ75" s="0" t="n">
        <v>1</v>
      </c>
      <c r="EK75" s="0" t="n">
        <v>80</v>
      </c>
      <c r="EL75" s="0" t="s">
        <v>168</v>
      </c>
      <c r="EM75" s="0" t="s">
        <v>169</v>
      </c>
      <c r="EQ75" s="0" t="n">
        <v>0</v>
      </c>
      <c r="ER75" s="0" t="n">
        <v>100.73</v>
      </c>
      <c r="ES75" s="0" t="n">
        <v>100.7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472155152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4</v>
      </c>
      <c r="E76" s="0" t="s">
        <v>197</v>
      </c>
      <c r="F76" s="0" t="s">
        <v>198</v>
      </c>
      <c r="G76" s="0" t="s">
        <v>199</v>
      </c>
      <c r="H76" s="0" t="s">
        <v>195</v>
      </c>
      <c r="I76" s="0" t="n">
        <f aca="false">I69*J76</f>
        <v>0</v>
      </c>
      <c r="J76" s="0" t="n">
        <v>0.174419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68732459</v>
      </c>
      <c r="AB76" s="0" t="n">
        <f aca="false">ROUND((AC76+AD76+AF76),6)</f>
        <v>74.93</v>
      </c>
      <c r="AC76" s="0" t="n">
        <f aca="false">ROUND((ES76),6)</f>
        <v>74.93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74.93</v>
      </c>
      <c r="AL76" s="0" t="n">
        <v>74.93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4.26</v>
      </c>
      <c r="BH76" s="0" t="n">
        <v>3</v>
      </c>
      <c r="BI76" s="0" t="n">
        <v>1</v>
      </c>
      <c r="BJ76" s="0" t="s">
        <v>200</v>
      </c>
      <c r="BM76" s="0" t="n">
        <v>80</v>
      </c>
      <c r="BN76" s="0" t="n">
        <v>0</v>
      </c>
      <c r="BO76" s="0" t="s">
        <v>198</v>
      </c>
      <c r="BP76" s="0" t="n">
        <v>1</v>
      </c>
      <c r="BQ76" s="0" t="n">
        <v>3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319.2018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85</v>
      </c>
      <c r="DO76" s="0" t="n">
        <v>70</v>
      </c>
      <c r="DP76" s="0" t="n">
        <v>1.087</v>
      </c>
      <c r="DQ76" s="0" t="n">
        <v>1</v>
      </c>
      <c r="DU76" s="0" t="n">
        <v>1009</v>
      </c>
      <c r="DV76" s="0" t="s">
        <v>195</v>
      </c>
      <c r="DW76" s="0" t="s">
        <v>195</v>
      </c>
      <c r="DX76" s="0" t="n">
        <v>1</v>
      </c>
      <c r="EE76" s="0" t="n">
        <v>31720018</v>
      </c>
      <c r="EF76" s="0" t="n">
        <v>30</v>
      </c>
      <c r="EG76" s="0" t="s">
        <v>66</v>
      </c>
      <c r="EH76" s="0" t="n">
        <v>0</v>
      </c>
      <c r="EJ76" s="0" t="n">
        <v>1</v>
      </c>
      <c r="EK76" s="0" t="n">
        <v>80</v>
      </c>
      <c r="EL76" s="0" t="s">
        <v>168</v>
      </c>
      <c r="EM76" s="0" t="s">
        <v>169</v>
      </c>
      <c r="EQ76" s="0" t="n">
        <v>0</v>
      </c>
      <c r="ER76" s="0" t="n">
        <v>74.93</v>
      </c>
      <c r="ES76" s="0" t="n">
        <v>74.93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954326137</v>
      </c>
      <c r="GG76" s="0" t="n">
        <v>2</v>
      </c>
      <c r="GH76" s="0" t="n">
        <v>1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5</v>
      </c>
      <c r="E77" s="0" t="s">
        <v>201</v>
      </c>
      <c r="F77" s="0" t="s">
        <v>202</v>
      </c>
      <c r="G77" s="0" t="s">
        <v>203</v>
      </c>
      <c r="H77" s="0" t="s">
        <v>173</v>
      </c>
      <c r="I77" s="0" t="n">
        <f aca="false">I69*J77</f>
        <v>0</v>
      </c>
      <c r="J77" s="0" t="n">
        <v>1.1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68732459</v>
      </c>
      <c r="AB77" s="0" t="n">
        <f aca="false">ROUND((AC77+AD77+AF77),6)</f>
        <v>5.91</v>
      </c>
      <c r="AC77" s="0" t="n">
        <f aca="false">ROUND((ES77),6)</f>
        <v>5.91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5.91</v>
      </c>
      <c r="AL77" s="0" t="n">
        <v>5.9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8.48</v>
      </c>
      <c r="BH77" s="0" t="n">
        <v>3</v>
      </c>
      <c r="BI77" s="0" t="n">
        <v>1</v>
      </c>
      <c r="BJ77" s="0" t="s">
        <v>204</v>
      </c>
      <c r="BM77" s="0" t="n">
        <v>80</v>
      </c>
      <c r="BN77" s="0" t="n">
        <v>0</v>
      </c>
      <c r="BO77" s="0" t="s">
        <v>202</v>
      </c>
      <c r="BP77" s="0" t="n">
        <v>1</v>
      </c>
      <c r="BQ77" s="0" t="n">
        <v>3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50.1168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85</v>
      </c>
      <c r="DO77" s="0" t="n">
        <v>70</v>
      </c>
      <c r="DP77" s="0" t="n">
        <v>1.087</v>
      </c>
      <c r="DQ77" s="0" t="n">
        <v>1</v>
      </c>
      <c r="DU77" s="0" t="n">
        <v>1007</v>
      </c>
      <c r="DV77" s="0" t="s">
        <v>173</v>
      </c>
      <c r="DW77" s="0" t="s">
        <v>173</v>
      </c>
      <c r="DX77" s="0" t="n">
        <v>1</v>
      </c>
      <c r="EE77" s="0" t="n">
        <v>31720018</v>
      </c>
      <c r="EF77" s="0" t="n">
        <v>30</v>
      </c>
      <c r="EG77" s="0" t="s">
        <v>66</v>
      </c>
      <c r="EH77" s="0" t="n">
        <v>0</v>
      </c>
      <c r="EJ77" s="0" t="n">
        <v>1</v>
      </c>
      <c r="EK77" s="0" t="n">
        <v>80</v>
      </c>
      <c r="EL77" s="0" t="s">
        <v>168</v>
      </c>
      <c r="EM77" s="0" t="s">
        <v>169</v>
      </c>
      <c r="EQ77" s="0" t="n">
        <v>0</v>
      </c>
      <c r="ER77" s="0" t="n">
        <v>5.91</v>
      </c>
      <c r="ES77" s="0" t="n">
        <v>5.91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516329150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69</v>
      </c>
      <c r="F78" s="0" t="s">
        <v>110</v>
      </c>
      <c r="G78" s="0" t="s">
        <v>205</v>
      </c>
      <c r="H78" s="0" t="s">
        <v>112</v>
      </c>
      <c r="I78" s="0" t="n">
        <v>0</v>
      </c>
      <c r="J78" s="0" t="n">
        <v>0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68732459</v>
      </c>
      <c r="AB78" s="0" t="n">
        <f aca="false">ROUND((AC78+AD78+AF78),6)</f>
        <v>7109.257</v>
      </c>
      <c r="AC78" s="0" t="n">
        <f aca="false">ROUND((ES78),6)</f>
        <v>5453</v>
      </c>
      <c r="AD78" s="0" t="n">
        <f aca="false">ROUND(((ET78*1.25)),6)</f>
        <v>878.3625</v>
      </c>
      <c r="AE78" s="0" t="n">
        <f aca="false">ROUND(((EU78*1.25)),6)</f>
        <v>83.1</v>
      </c>
      <c r="AF78" s="0" t="n">
        <f aca="false">ROUND(((EV78*1.15)),6)</f>
        <v>777.8945</v>
      </c>
      <c r="AG78" s="0" t="n">
        <f aca="false">ROUND((AP78),6)</f>
        <v>0</v>
      </c>
      <c r="AH78" s="0" t="n">
        <f aca="false">((EW78*1.15))</f>
        <v>61.64</v>
      </c>
      <c r="AI78" s="0" t="n">
        <f aca="false">((EX78*1.25))</f>
        <v>0</v>
      </c>
      <c r="AJ78" s="0" t="n">
        <f aca="false">ROUND((AS78),6)</f>
        <v>0</v>
      </c>
      <c r="AK78" s="0" t="n">
        <v>6832.12</v>
      </c>
      <c r="AL78" s="0" t="n">
        <v>5453</v>
      </c>
      <c r="AM78" s="0" t="n">
        <v>702.69</v>
      </c>
      <c r="AN78" s="0" t="n">
        <v>66.48</v>
      </c>
      <c r="AO78" s="0" t="n">
        <v>676.43</v>
      </c>
      <c r="AP78" s="0" t="n">
        <v>0</v>
      </c>
      <c r="AQ78" s="0" t="n">
        <v>53.6</v>
      </c>
      <c r="AR78" s="0" t="n">
        <v>0</v>
      </c>
      <c r="AS78" s="0" t="n">
        <v>0</v>
      </c>
      <c r="AT78" s="0" t="n">
        <v>80</v>
      </c>
      <c r="AU78" s="0" t="n">
        <v>44</v>
      </c>
      <c r="AV78" s="0" t="n">
        <v>1</v>
      </c>
      <c r="AW78" s="0" t="n">
        <v>1</v>
      </c>
      <c r="AZ78" s="0" t="n">
        <v>1</v>
      </c>
      <c r="BA78" s="0" t="n">
        <v>16.83</v>
      </c>
      <c r="BB78" s="0" t="n">
        <v>6.71</v>
      </c>
      <c r="BC78" s="0" t="n">
        <v>4.68</v>
      </c>
      <c r="BH78" s="0" t="n">
        <v>0</v>
      </c>
      <c r="BI78" s="0" t="n">
        <v>2</v>
      </c>
      <c r="BJ78" s="0" t="s">
        <v>113</v>
      </c>
      <c r="BM78" s="0" t="n">
        <v>317</v>
      </c>
      <c r="BN78" s="0" t="n">
        <v>0</v>
      </c>
      <c r="BO78" s="0" t="s">
        <v>110</v>
      </c>
      <c r="BP78" s="0" t="n">
        <v>1</v>
      </c>
      <c r="BQ78" s="0" t="n">
        <v>40</v>
      </c>
      <c r="BR78" s="0" t="n">
        <v>0</v>
      </c>
      <c r="BS78" s="0" t="n">
        <v>16.83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80</v>
      </c>
      <c r="CA78" s="0" t="n">
        <v>4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25520.04</v>
      </c>
      <c r="CR78" s="0" t="n">
        <f aca="false">(AD78*BB78*AV78)</f>
        <v>5893.812375</v>
      </c>
      <c r="CS78" s="0" t="n">
        <f aca="false">(AE78*BS78*AV78)</f>
        <v>1398.573</v>
      </c>
      <c r="CT78" s="0" t="n">
        <f aca="false">(AF78*BA78*AV78)</f>
        <v>13091.964435</v>
      </c>
      <c r="CU78" s="0" t="n">
        <f aca="false">AG78</f>
        <v>0</v>
      </c>
      <c r="CV78" s="0" t="n">
        <f aca="false">(AH78*AV78)</f>
        <v>61.64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E78" s="0" t="s">
        <v>206</v>
      </c>
      <c r="DF78" s="0" t="s">
        <v>206</v>
      </c>
      <c r="DG78" s="0" t="s">
        <v>207</v>
      </c>
      <c r="DI78" s="0" t="s">
        <v>207</v>
      </c>
      <c r="DJ78" s="0" t="s">
        <v>206</v>
      </c>
      <c r="DN78" s="0" t="n">
        <v>114</v>
      </c>
      <c r="DO78" s="0" t="n">
        <v>67</v>
      </c>
      <c r="DP78" s="0" t="n">
        <v>1.047</v>
      </c>
      <c r="DQ78" s="0" t="n">
        <v>1</v>
      </c>
      <c r="DU78" s="0" t="n">
        <v>1009</v>
      </c>
      <c r="DV78" s="0" t="s">
        <v>112</v>
      </c>
      <c r="DW78" s="0" t="s">
        <v>112</v>
      </c>
      <c r="DX78" s="0" t="n">
        <v>1000</v>
      </c>
      <c r="EE78" s="0" t="n">
        <v>31720255</v>
      </c>
      <c r="EF78" s="0" t="n">
        <v>40</v>
      </c>
      <c r="EG78" s="0" t="s">
        <v>57</v>
      </c>
      <c r="EH78" s="0" t="n">
        <v>0</v>
      </c>
      <c r="EJ78" s="0" t="n">
        <v>2</v>
      </c>
      <c r="EK78" s="0" t="n">
        <v>317</v>
      </c>
      <c r="EL78" s="0" t="s">
        <v>58</v>
      </c>
      <c r="EM78" s="0" t="s">
        <v>59</v>
      </c>
      <c r="EQ78" s="0" t="n">
        <v>0</v>
      </c>
      <c r="ER78" s="0" t="n">
        <v>6832.12</v>
      </c>
      <c r="ES78" s="0" t="n">
        <v>5453</v>
      </c>
      <c r="ET78" s="0" t="n">
        <v>702.69</v>
      </c>
      <c r="EU78" s="0" t="n">
        <v>66.48</v>
      </c>
      <c r="EV78" s="0" t="n">
        <v>676.43</v>
      </c>
      <c r="EW78" s="0" t="n">
        <v>53.6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80</v>
      </c>
      <c r="FY78" s="0" t="n">
        <v>44</v>
      </c>
      <c r="GD78" s="0" t="n">
        <v>0</v>
      </c>
      <c r="GF78" s="0" t="n">
        <v>-1390565023</v>
      </c>
      <c r="GG78" s="0" t="n">
        <v>2</v>
      </c>
      <c r="GH78" s="0" t="n">
        <v>1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75</v>
      </c>
      <c r="F79" s="0" t="s">
        <v>96</v>
      </c>
      <c r="G79" s="0" t="s">
        <v>208</v>
      </c>
      <c r="H79" s="0" t="s">
        <v>53</v>
      </c>
      <c r="I79" s="0" t="n">
        <v>0</v>
      </c>
      <c r="J79" s="0" t="n">
        <v>0</v>
      </c>
      <c r="O79" s="0" t="n">
        <f aca="false">ROUND(CP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68732459</v>
      </c>
      <c r="AB79" s="0" t="n">
        <f aca="false">ROUND((AC79+AD79+AF79),6)</f>
        <v>70.39142</v>
      </c>
      <c r="AC79" s="0" t="n">
        <f aca="false">ROUND((ES79),6)</f>
        <v>3.08</v>
      </c>
      <c r="AD79" s="0" t="n">
        <f aca="false">ROUND(((((ET79*1.25)*1.1)*1.2)),6)</f>
        <v>13.5135</v>
      </c>
      <c r="AE79" s="0" t="n">
        <f aca="false">ROUND(((((EU79*1.25)*1.1)*1.2)),6)</f>
        <v>3.1845</v>
      </c>
      <c r="AF79" s="0" t="n">
        <f aca="false">ROUND(((((EV79*1.15)*1.1)*1.2)),6)</f>
        <v>53.79792</v>
      </c>
      <c r="AG79" s="0" t="n">
        <f aca="false">ROUND((AP79),6)</f>
        <v>0</v>
      </c>
      <c r="AH79" s="0" t="n">
        <f aca="false">((((EW79*1.15)*1.1)*1.2))</f>
        <v>4.69062</v>
      </c>
      <c r="AI79" s="0" t="n">
        <f aca="false">((((EX79*1.25)*1.1)*1.2))</f>
        <v>0</v>
      </c>
      <c r="AJ79" s="0" t="n">
        <f aca="false">ROUND((AS79),6)</f>
        <v>0</v>
      </c>
      <c r="AK79" s="0" t="n">
        <v>46.71</v>
      </c>
      <c r="AL79" s="0" t="n">
        <v>3.08</v>
      </c>
      <c r="AM79" s="0" t="n">
        <v>8.19</v>
      </c>
      <c r="AN79" s="0" t="n">
        <v>1.93</v>
      </c>
      <c r="AO79" s="0" t="n">
        <v>35.44</v>
      </c>
      <c r="AP79" s="0" t="n">
        <v>0</v>
      </c>
      <c r="AQ79" s="0" t="n">
        <v>3.09</v>
      </c>
      <c r="AR79" s="0" t="n">
        <v>0</v>
      </c>
      <c r="AS79" s="0" t="n">
        <v>0</v>
      </c>
      <c r="AT79" s="0" t="n">
        <v>80</v>
      </c>
      <c r="AU79" s="0" t="n">
        <v>44</v>
      </c>
      <c r="AV79" s="0" t="n">
        <v>1</v>
      </c>
      <c r="AW79" s="0" t="n">
        <v>1</v>
      </c>
      <c r="AZ79" s="0" t="n">
        <v>1</v>
      </c>
      <c r="BA79" s="0" t="n">
        <v>16.83</v>
      </c>
      <c r="BB79" s="0" t="n">
        <v>8.93</v>
      </c>
      <c r="BC79" s="0" t="n">
        <v>4.68</v>
      </c>
      <c r="BH79" s="0" t="n">
        <v>0</v>
      </c>
      <c r="BI79" s="0" t="n">
        <v>2</v>
      </c>
      <c r="BJ79" s="0" t="s">
        <v>98</v>
      </c>
      <c r="BM79" s="0" t="n">
        <v>355</v>
      </c>
      <c r="BN79" s="0" t="n">
        <v>0</v>
      </c>
      <c r="BO79" s="0" t="s">
        <v>96</v>
      </c>
      <c r="BP79" s="0" t="n">
        <v>1</v>
      </c>
      <c r="BQ79" s="0" t="n">
        <v>40</v>
      </c>
      <c r="BR79" s="0" t="n">
        <v>0</v>
      </c>
      <c r="BS79" s="0" t="n">
        <v>16.83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80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*BC79*AW79)</f>
        <v>14.4144</v>
      </c>
      <c r="CR79" s="0" t="n">
        <f aca="false">(AD79*BB79*AV79)</f>
        <v>120.675555</v>
      </c>
      <c r="CS79" s="0" t="n">
        <f aca="false">(AE79*BS79*AV79)</f>
        <v>53.595135</v>
      </c>
      <c r="CT79" s="0" t="n">
        <f aca="false">(AF79*BA79*AV79)</f>
        <v>905.4189936</v>
      </c>
      <c r="CU79" s="0" t="n">
        <f aca="false">AG79</f>
        <v>0</v>
      </c>
      <c r="CV79" s="0" t="n">
        <f aca="false">(AH79*AV79)</f>
        <v>4.6906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209</v>
      </c>
      <c r="DF79" s="0" t="s">
        <v>209</v>
      </c>
      <c r="DG79" s="0" t="s">
        <v>210</v>
      </c>
      <c r="DI79" s="0" t="s">
        <v>210</v>
      </c>
      <c r="DJ79" s="0" t="s">
        <v>209</v>
      </c>
      <c r="DN79" s="0" t="n">
        <v>114</v>
      </c>
      <c r="DO79" s="0" t="n">
        <v>67</v>
      </c>
      <c r="DP79" s="0" t="n">
        <v>1.047</v>
      </c>
      <c r="DQ79" s="0" t="n">
        <v>1</v>
      </c>
      <c r="DU79" s="0" t="n">
        <v>16987630</v>
      </c>
      <c r="DV79" s="0" t="s">
        <v>53</v>
      </c>
      <c r="DW79" s="0" t="s">
        <v>53</v>
      </c>
      <c r="DX79" s="0" t="n">
        <v>1</v>
      </c>
      <c r="EE79" s="0" t="n">
        <v>31720293</v>
      </c>
      <c r="EF79" s="0" t="n">
        <v>40</v>
      </c>
      <c r="EG79" s="0" t="s">
        <v>57</v>
      </c>
      <c r="EH79" s="0" t="n">
        <v>0</v>
      </c>
      <c r="EJ79" s="0" t="n">
        <v>2</v>
      </c>
      <c r="EK79" s="0" t="n">
        <v>355</v>
      </c>
      <c r="EL79" s="0" t="s">
        <v>99</v>
      </c>
      <c r="EM79" s="0" t="s">
        <v>100</v>
      </c>
      <c r="EQ79" s="0" t="n">
        <v>0</v>
      </c>
      <c r="ER79" s="0" t="n">
        <v>46.71</v>
      </c>
      <c r="ES79" s="0" t="n">
        <v>3.08</v>
      </c>
      <c r="ET79" s="0" t="n">
        <v>8.19</v>
      </c>
      <c r="EU79" s="0" t="n">
        <v>1.93</v>
      </c>
      <c r="EV79" s="0" t="n">
        <v>35.44</v>
      </c>
      <c r="EW79" s="0" t="n">
        <v>3.0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80</v>
      </c>
      <c r="FY79" s="0" t="n">
        <v>44</v>
      </c>
      <c r="GD79" s="0" t="n">
        <v>0</v>
      </c>
      <c r="GF79" s="0" t="n">
        <v>-1257302692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8)</f>
        <v>28</v>
      </c>
      <c r="E80" s="0" t="s">
        <v>82</v>
      </c>
      <c r="F80" s="0" t="s">
        <v>51</v>
      </c>
      <c r="G80" s="0" t="s">
        <v>211</v>
      </c>
      <c r="H80" s="0" t="s">
        <v>53</v>
      </c>
      <c r="I80" s="0" t="n">
        <v>0</v>
      </c>
      <c r="J80" s="0" t="n">
        <v>0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68732459</v>
      </c>
      <c r="AB80" s="0" t="n">
        <f aca="false">ROUND((AC80+AD80+AF80),6)</f>
        <v>35.0395</v>
      </c>
      <c r="AC80" s="0" t="n">
        <f aca="false">ROUND((ES80),6)</f>
        <v>1.33</v>
      </c>
      <c r="AD80" s="0" t="n">
        <f aca="false">ROUND(((((ET80*1.25)*1.1)*1.2)),6)</f>
        <v>13.9755</v>
      </c>
      <c r="AE80" s="0" t="n">
        <f aca="false">ROUND(((((EU80*1.25)*1.1)*1.2)),6)</f>
        <v>3.2505</v>
      </c>
      <c r="AF80" s="0" t="n">
        <f aca="false">ROUND(((((EV80*1.15)*1.1)*1.2)),6)</f>
        <v>19.734</v>
      </c>
      <c r="AG80" s="0" t="n">
        <f aca="false">ROUND((AP80),6)</f>
        <v>0</v>
      </c>
      <c r="AH80" s="0" t="n">
        <f aca="false">((((EW80*1.15)*1.1)*1.2))</f>
        <v>1.56354</v>
      </c>
      <c r="AI80" s="0" t="n">
        <f aca="false">((((EX80*1.25)*1.1)*1.2))</f>
        <v>0</v>
      </c>
      <c r="AJ80" s="0" t="n">
        <f aca="false">ROUND((AS80),6)</f>
        <v>0</v>
      </c>
      <c r="AK80" s="0" t="n">
        <v>22.8</v>
      </c>
      <c r="AL80" s="0" t="n">
        <v>1.33</v>
      </c>
      <c r="AM80" s="0" t="n">
        <v>8.47</v>
      </c>
      <c r="AN80" s="0" t="n">
        <v>1.97</v>
      </c>
      <c r="AO80" s="0" t="n">
        <v>13</v>
      </c>
      <c r="AP80" s="0" t="n">
        <v>0</v>
      </c>
      <c r="AQ80" s="0" t="n">
        <v>1.03</v>
      </c>
      <c r="AR80" s="0" t="n">
        <v>0</v>
      </c>
      <c r="AS80" s="0" t="n">
        <v>0</v>
      </c>
      <c r="AT80" s="0" t="n">
        <v>80</v>
      </c>
      <c r="AU80" s="0" t="n">
        <v>44</v>
      </c>
      <c r="AV80" s="0" t="n">
        <v>1</v>
      </c>
      <c r="AW80" s="0" t="n">
        <v>1</v>
      </c>
      <c r="AZ80" s="0" t="n">
        <v>1</v>
      </c>
      <c r="BA80" s="0" t="n">
        <v>16.83</v>
      </c>
      <c r="BB80" s="0" t="n">
        <v>9.02</v>
      </c>
      <c r="BC80" s="0" t="n">
        <v>4.68</v>
      </c>
      <c r="BH80" s="0" t="n">
        <v>0</v>
      </c>
      <c r="BI80" s="0" t="n">
        <v>2</v>
      </c>
      <c r="BJ80" s="0" t="s">
        <v>54</v>
      </c>
      <c r="BM80" s="0" t="n">
        <v>317</v>
      </c>
      <c r="BN80" s="0" t="n">
        <v>0</v>
      </c>
      <c r="BO80" s="0" t="s">
        <v>51</v>
      </c>
      <c r="BP80" s="0" t="n">
        <v>1</v>
      </c>
      <c r="BQ80" s="0" t="n">
        <v>40</v>
      </c>
      <c r="BR80" s="0" t="n">
        <v>0</v>
      </c>
      <c r="BS80" s="0" t="n">
        <v>16.83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80</v>
      </c>
      <c r="CA80" s="0" t="n">
        <v>4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*BC80*AW80)</f>
        <v>6.2244</v>
      </c>
      <c r="CR80" s="0" t="n">
        <f aca="false">(AD80*BB80*AV80)</f>
        <v>126.05901</v>
      </c>
      <c r="CS80" s="0" t="n">
        <f aca="false">(AE80*BS80*AV80)</f>
        <v>54.705915</v>
      </c>
      <c r="CT80" s="0" t="n">
        <f aca="false">(AF80*BA80*AV80)</f>
        <v>332.12322</v>
      </c>
      <c r="CU80" s="0" t="n">
        <f aca="false">AG80</f>
        <v>0</v>
      </c>
      <c r="CV80" s="0" t="n">
        <f aca="false">(AH80*AV80)</f>
        <v>1.56354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E80" s="0" t="s">
        <v>212</v>
      </c>
      <c r="DF80" s="0" t="s">
        <v>212</v>
      </c>
      <c r="DG80" s="0" t="s">
        <v>213</v>
      </c>
      <c r="DI80" s="0" t="s">
        <v>213</v>
      </c>
      <c r="DJ80" s="0" t="s">
        <v>212</v>
      </c>
      <c r="DN80" s="0" t="n">
        <v>114</v>
      </c>
      <c r="DO80" s="0" t="n">
        <v>67</v>
      </c>
      <c r="DP80" s="0" t="n">
        <v>1.047</v>
      </c>
      <c r="DQ80" s="0" t="n">
        <v>1</v>
      </c>
      <c r="DU80" s="0" t="n">
        <v>16987630</v>
      </c>
      <c r="DV80" s="0" t="s">
        <v>53</v>
      </c>
      <c r="DW80" s="0" t="s">
        <v>53</v>
      </c>
      <c r="DX80" s="0" t="n">
        <v>1</v>
      </c>
      <c r="EE80" s="0" t="n">
        <v>31720255</v>
      </c>
      <c r="EF80" s="0" t="n">
        <v>40</v>
      </c>
      <c r="EG80" s="0" t="s">
        <v>57</v>
      </c>
      <c r="EH80" s="0" t="n">
        <v>0</v>
      </c>
      <c r="EJ80" s="0" t="n">
        <v>2</v>
      </c>
      <c r="EK80" s="0" t="n">
        <v>317</v>
      </c>
      <c r="EL80" s="0" t="s">
        <v>58</v>
      </c>
      <c r="EM80" s="0" t="s">
        <v>59</v>
      </c>
      <c r="EQ80" s="0" t="n">
        <v>0</v>
      </c>
      <c r="ER80" s="0" t="n">
        <v>22.8</v>
      </c>
      <c r="ES80" s="0" t="n">
        <v>1.33</v>
      </c>
      <c r="ET80" s="0" t="n">
        <v>8.47</v>
      </c>
      <c r="EU80" s="0" t="n">
        <v>1.97</v>
      </c>
      <c r="EV80" s="0" t="n">
        <v>13</v>
      </c>
      <c r="EW80" s="0" t="n">
        <v>1.03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80</v>
      </c>
      <c r="FY80" s="0" t="n">
        <v>44</v>
      </c>
      <c r="GD80" s="0" t="n">
        <v>0</v>
      </c>
      <c r="GF80" s="0" t="n">
        <v>-1029369105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8</v>
      </c>
      <c r="E81" s="0" t="s">
        <v>214</v>
      </c>
      <c r="F81" s="0" t="s">
        <v>215</v>
      </c>
      <c r="G81" s="0" t="s">
        <v>216</v>
      </c>
      <c r="H81" s="0" t="s">
        <v>53</v>
      </c>
      <c r="I81" s="0" t="n">
        <f aca="false">I80*J81</f>
        <v>0</v>
      </c>
      <c r="J81" s="0" t="n">
        <v>1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68732459</v>
      </c>
      <c r="AB81" s="0" t="n">
        <f aca="false">ROUND((AC81+AD81+AF81),6)</f>
        <v>454.07</v>
      </c>
      <c r="AC81" s="0" t="n">
        <f aca="false">ROUND((ES81),6)</f>
        <v>454.07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454.07</v>
      </c>
      <c r="AL81" s="0" t="n">
        <v>454.07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2.64</v>
      </c>
      <c r="BH81" s="0" t="n">
        <v>3</v>
      </c>
      <c r="BI81" s="0" t="n">
        <v>2</v>
      </c>
      <c r="BJ81" s="0" t="s">
        <v>217</v>
      </c>
      <c r="BM81" s="0" t="n">
        <v>317</v>
      </c>
      <c r="BN81" s="0" t="n">
        <v>0</v>
      </c>
      <c r="BO81" s="0" t="s">
        <v>215</v>
      </c>
      <c r="BP81" s="0" t="n">
        <v>1</v>
      </c>
      <c r="BQ81" s="0" t="n">
        <v>4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1198.7448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114</v>
      </c>
      <c r="DO81" s="0" t="n">
        <v>67</v>
      </c>
      <c r="DP81" s="0" t="n">
        <v>1.047</v>
      </c>
      <c r="DQ81" s="0" t="n">
        <v>1</v>
      </c>
      <c r="DU81" s="0" t="n">
        <v>16987630</v>
      </c>
      <c r="DV81" s="0" t="s">
        <v>53</v>
      </c>
      <c r="DW81" s="0" t="s">
        <v>53</v>
      </c>
      <c r="DX81" s="0" t="n">
        <v>1</v>
      </c>
      <c r="EE81" s="0" t="n">
        <v>31720255</v>
      </c>
      <c r="EF81" s="0" t="n">
        <v>40</v>
      </c>
      <c r="EG81" s="0" t="s">
        <v>57</v>
      </c>
      <c r="EH81" s="0" t="n">
        <v>0</v>
      </c>
      <c r="EJ81" s="0" t="n">
        <v>2</v>
      </c>
      <c r="EK81" s="0" t="n">
        <v>317</v>
      </c>
      <c r="EL81" s="0" t="s">
        <v>58</v>
      </c>
      <c r="EM81" s="0" t="s">
        <v>59</v>
      </c>
      <c r="EQ81" s="0" t="n">
        <v>0</v>
      </c>
      <c r="ER81" s="0" t="n">
        <v>454.07</v>
      </c>
      <c r="ES81" s="0" t="n">
        <v>454.07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317489170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3" customFormat="false" ht="12.75" hidden="false" customHeight="false" outlineLevel="0" collapsed="false">
      <c r="A83" s="48" t="n">
        <v>51</v>
      </c>
      <c r="B83" s="48" t="n">
        <f aca="false">B64</f>
        <v>1</v>
      </c>
      <c r="C83" s="48" t="n">
        <f aca="false">A64</f>
        <v>4</v>
      </c>
      <c r="D83" s="48" t="n">
        <f aca="false">ROW(A64)</f>
        <v>64</v>
      </c>
      <c r="E83" s="48"/>
      <c r="F83" s="48" t="str">
        <f aca="false">IF(F64&lt;&gt;"",F64,"")</f>
        <v>Новый раздел</v>
      </c>
      <c r="G83" s="48" t="str">
        <f aca="false">IF(G64&lt;&gt;"",G64,"")</f>
        <v>Строительно-монтажные работы</v>
      </c>
      <c r="H83" s="48"/>
      <c r="I83" s="48"/>
      <c r="J83" s="48"/>
      <c r="K83" s="48"/>
      <c r="L83" s="48"/>
      <c r="M83" s="48"/>
      <c r="N83" s="48"/>
      <c r="O83" s="48" t="n">
        <f aca="false">ROUND(AB83,2)</f>
        <v>7620.14</v>
      </c>
      <c r="P83" s="48" t="n">
        <f aca="false">ROUND(AC83,2)</f>
        <v>1423.12</v>
      </c>
      <c r="Q83" s="48" t="n">
        <f aca="false">ROUND(AD83,2)</f>
        <v>18.87</v>
      </c>
      <c r="R83" s="48" t="n">
        <f aca="false">ROUND(AE83,2)</f>
        <v>10.11</v>
      </c>
      <c r="S83" s="48" t="n">
        <f aca="false">ROUND(AF83,2)</f>
        <v>6178.15</v>
      </c>
      <c r="T83" s="48" t="n">
        <f aca="false">ROUND(AG83,2)</f>
        <v>0</v>
      </c>
      <c r="U83" s="48" t="n">
        <f aca="false">AH83</f>
        <v>32.0045</v>
      </c>
      <c r="V83" s="48" t="n">
        <f aca="false">AI83</f>
        <v>0</v>
      </c>
      <c r="W83" s="48" t="n">
        <f aca="false">ROUND(AJ83,2)</f>
        <v>0</v>
      </c>
      <c r="X83" s="48" t="n">
        <f aca="false">ROUND(AK83,2)</f>
        <v>6054.59</v>
      </c>
      <c r="Y83" s="48" t="n">
        <f aca="false">ROUND(AL83,2)</f>
        <v>2718.39</v>
      </c>
      <c r="Z83" s="48"/>
      <c r="AA83" s="48"/>
      <c r="AB83" s="48" t="n">
        <f aca="false">ROUND(SUMIF(AA68:AA81,"=68732459",O68:O81),2)</f>
        <v>7620.14</v>
      </c>
      <c r="AC83" s="48" t="n">
        <f aca="false">ROUND(SUMIF(AA68:AA81,"=68732459",P68:P81),2)</f>
        <v>1423.12</v>
      </c>
      <c r="AD83" s="48" t="n">
        <f aca="false">ROUND(SUMIF(AA68:AA81,"=68732459",Q68:Q81),2)</f>
        <v>18.87</v>
      </c>
      <c r="AE83" s="48" t="n">
        <f aca="false">ROUND(SUMIF(AA68:AA81,"=68732459",R68:R81),2)</f>
        <v>10.11</v>
      </c>
      <c r="AF83" s="48" t="n">
        <f aca="false">ROUND(SUMIF(AA68:AA81,"=68732459",S68:S81),2)</f>
        <v>6178.15</v>
      </c>
      <c r="AG83" s="48" t="n">
        <f aca="false">ROUND(SUMIF(AA68:AA81,"=68732459",T68:T81),2)</f>
        <v>0</v>
      </c>
      <c r="AH83" s="48" t="n">
        <f aca="false">SUMIF(AA68:AA81,"=68732459",U68:U81)</f>
        <v>32.0045</v>
      </c>
      <c r="AI83" s="48" t="n">
        <f aca="false">SUMIF(AA68:AA81,"=68732459",V68:V81)</f>
        <v>0</v>
      </c>
      <c r="AJ83" s="48" t="n">
        <f aca="false">ROUND(SUMIF(AA68:AA81,"=68732459",W68:W81),2)</f>
        <v>0</v>
      </c>
      <c r="AK83" s="48" t="n">
        <f aca="false">ROUND(SUMIF(AA68:AA81,"=68732459",X68:X81),2)</f>
        <v>6054.59</v>
      </c>
      <c r="AL83" s="48" t="n">
        <f aca="false">ROUND(SUMIF(AA68:AA81,"=68732459",Y68:Y81),2)</f>
        <v>2718.39</v>
      </c>
      <c r="AM83" s="48"/>
      <c r="AN83" s="48"/>
      <c r="AO83" s="48" t="n">
        <f aca="false">ROUND(BB83,2)</f>
        <v>0</v>
      </c>
      <c r="AP83" s="48" t="n">
        <f aca="false">ROUND(BC83,2)</f>
        <v>0</v>
      </c>
      <c r="AQ83" s="48" t="n">
        <f aca="false">ROUND(BD83,2)</f>
        <v>0</v>
      </c>
      <c r="AR83" s="48" t="n">
        <f aca="false">ROUND(BE83,2)</f>
        <v>16409.9</v>
      </c>
      <c r="AS83" s="48" t="n">
        <f aca="false">ROUND(BF83,2)</f>
        <v>16409.9</v>
      </c>
      <c r="AT83" s="48" t="n">
        <f aca="false">ROUND(BG83,2)</f>
        <v>0</v>
      </c>
      <c r="AU83" s="48" t="n">
        <f aca="false">ROUND(BH83,2)</f>
        <v>0</v>
      </c>
      <c r="AV83" s="48" t="n">
        <f aca="false">ROUND(BI83,2)</f>
        <v>1423.12</v>
      </c>
      <c r="AW83" s="48" t="n">
        <f aca="false">ROUND(BJ83,2)</f>
        <v>1423.12</v>
      </c>
      <c r="AX83" s="48" t="n">
        <f aca="false">ROUND(BK83,2)</f>
        <v>0</v>
      </c>
      <c r="AY83" s="48" t="n">
        <f aca="false">ROUND(BL83,2)</f>
        <v>1423.12</v>
      </c>
      <c r="AZ83" s="48" t="n">
        <f aca="false">ROUND(BM83,2)</f>
        <v>0</v>
      </c>
      <c r="BA83" s="48"/>
      <c r="BB83" s="48" t="n">
        <f aca="false">ROUND(SUMIF(AA68:AA81,"=68732459",FQ68:FQ81),2)</f>
        <v>0</v>
      </c>
      <c r="BC83" s="48" t="n">
        <f aca="false">ROUND(SUMIF(AA68:AA81,"=68732459",FR68:FR81),2)</f>
        <v>0</v>
      </c>
      <c r="BD83" s="48" t="n">
        <f aca="false">ROUND(SUMIF(AA68:AA81,"=68732459",GL68:GL81),2)</f>
        <v>0</v>
      </c>
      <c r="BE83" s="48" t="n">
        <f aca="false">ROUND(SUMIF(AA68:AA81,"=68732459",GM68:GM81),2)</f>
        <v>16409.9</v>
      </c>
      <c r="BF83" s="48" t="n">
        <f aca="false">ROUND(SUMIF(AA68:AA81,"=68732459",GN68:GN81),2)</f>
        <v>16409.9</v>
      </c>
      <c r="BG83" s="48" t="n">
        <f aca="false">ROUND(SUMIF(AA68:AA81,"=68732459",GO68:GO81),2)</f>
        <v>0</v>
      </c>
      <c r="BH83" s="48" t="n">
        <f aca="false">ROUND(SUMIF(AA68:AA81,"=68732459",GP68:GP81),2)</f>
        <v>0</v>
      </c>
      <c r="BI83" s="48" t="n">
        <f aca="false">AC83-BB83</f>
        <v>1423.12</v>
      </c>
      <c r="BJ83" s="48" t="n">
        <f aca="false">AC83-BC83</f>
        <v>1423.12</v>
      </c>
      <c r="BK83" s="48" t="n">
        <f aca="false">BB83-BD83</f>
        <v>0</v>
      </c>
      <c r="BL83" s="48" t="n">
        <f aca="false">AC83-BB83-BC83+BD83</f>
        <v>1423.12</v>
      </c>
      <c r="BM83" s="48" t="n">
        <f aca="false">BC83-BD83</f>
        <v>0</v>
      </c>
      <c r="BN83" s="48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 t="n">
        <v>0</v>
      </c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01</v>
      </c>
      <c r="F85" s="50" t="n">
        <f aca="false">ROUND(Source!O83,O85)</f>
        <v>7620.14</v>
      </c>
      <c r="G85" s="50" t="s">
        <v>114</v>
      </c>
      <c r="H85" s="50" t="s">
        <v>115</v>
      </c>
      <c r="I85" s="50"/>
      <c r="J85" s="50"/>
      <c r="K85" s="50" t="n">
        <v>201</v>
      </c>
      <c r="L85" s="50" t="n">
        <v>1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02</v>
      </c>
      <c r="F86" s="50" t="n">
        <f aca="false">ROUND(Source!P83,O86)</f>
        <v>1423.12</v>
      </c>
      <c r="G86" s="50" t="s">
        <v>116</v>
      </c>
      <c r="H86" s="50" t="s">
        <v>117</v>
      </c>
      <c r="I86" s="50"/>
      <c r="J86" s="50"/>
      <c r="K86" s="50" t="n">
        <v>202</v>
      </c>
      <c r="L86" s="50" t="n">
        <v>2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22</v>
      </c>
      <c r="F87" s="50" t="n">
        <f aca="false">ROUND(Source!AO83,O87)</f>
        <v>0</v>
      </c>
      <c r="G87" s="50" t="s">
        <v>118</v>
      </c>
      <c r="H87" s="50" t="s">
        <v>119</v>
      </c>
      <c r="I87" s="50"/>
      <c r="J87" s="50"/>
      <c r="K87" s="50" t="n">
        <v>222</v>
      </c>
      <c r="L87" s="50" t="n">
        <v>3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25</v>
      </c>
      <c r="F88" s="50" t="n">
        <f aca="false">ROUND(Source!AV83,O88)</f>
        <v>1423.12</v>
      </c>
      <c r="G88" s="50" t="s">
        <v>120</v>
      </c>
      <c r="H88" s="50" t="s">
        <v>121</v>
      </c>
      <c r="I88" s="50"/>
      <c r="J88" s="50"/>
      <c r="K88" s="50" t="n">
        <v>225</v>
      </c>
      <c r="L88" s="50" t="n">
        <v>4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26</v>
      </c>
      <c r="F89" s="50" t="n">
        <f aca="false">ROUND(Source!AW83,O89)</f>
        <v>1423.12</v>
      </c>
      <c r="G89" s="50" t="s">
        <v>122</v>
      </c>
      <c r="H89" s="50" t="s">
        <v>123</v>
      </c>
      <c r="I89" s="50"/>
      <c r="J89" s="50"/>
      <c r="K89" s="50" t="n">
        <v>226</v>
      </c>
      <c r="L89" s="50" t="n">
        <v>5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27</v>
      </c>
      <c r="F90" s="50" t="n">
        <f aca="false">ROUND(Source!AX83,O90)</f>
        <v>0</v>
      </c>
      <c r="G90" s="50" t="s">
        <v>124</v>
      </c>
      <c r="H90" s="50" t="s">
        <v>125</v>
      </c>
      <c r="I90" s="50"/>
      <c r="J90" s="50"/>
      <c r="K90" s="50" t="n">
        <v>227</v>
      </c>
      <c r="L90" s="50" t="n">
        <v>6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28</v>
      </c>
      <c r="F91" s="50" t="n">
        <f aca="false">ROUND(Source!AY83,O91)</f>
        <v>1423.12</v>
      </c>
      <c r="G91" s="50" t="s">
        <v>126</v>
      </c>
      <c r="H91" s="50" t="s">
        <v>127</v>
      </c>
      <c r="I91" s="50"/>
      <c r="J91" s="50"/>
      <c r="K91" s="50" t="n">
        <v>228</v>
      </c>
      <c r="L91" s="50" t="n">
        <v>7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16</v>
      </c>
      <c r="F92" s="50" t="n">
        <f aca="false">ROUND(Source!AP83,O92)</f>
        <v>0</v>
      </c>
      <c r="G92" s="50" t="s">
        <v>128</v>
      </c>
      <c r="H92" s="50" t="s">
        <v>129</v>
      </c>
      <c r="I92" s="50"/>
      <c r="J92" s="50"/>
      <c r="K92" s="50" t="n">
        <v>216</v>
      </c>
      <c r="L92" s="50" t="n">
        <v>8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23</v>
      </c>
      <c r="F93" s="50" t="n">
        <f aca="false">ROUND(Source!AQ83,O93)</f>
        <v>0</v>
      </c>
      <c r="G93" s="50" t="s">
        <v>130</v>
      </c>
      <c r="H93" s="50" t="s">
        <v>131</v>
      </c>
      <c r="I93" s="50"/>
      <c r="J93" s="50"/>
      <c r="K93" s="50" t="n">
        <v>223</v>
      </c>
      <c r="L93" s="50" t="n">
        <v>9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9</v>
      </c>
      <c r="F94" s="50" t="n">
        <f aca="false">ROUND(Source!AZ83,O94)</f>
        <v>0</v>
      </c>
      <c r="G94" s="50" t="s">
        <v>132</v>
      </c>
      <c r="H94" s="50" t="s">
        <v>133</v>
      </c>
      <c r="I94" s="50"/>
      <c r="J94" s="50"/>
      <c r="K94" s="50" t="n">
        <v>229</v>
      </c>
      <c r="L94" s="50" t="n">
        <v>10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03</v>
      </c>
      <c r="F95" s="50" t="n">
        <f aca="false">ROUND(Source!Q83,O95)</f>
        <v>18.87</v>
      </c>
      <c r="G95" s="50" t="s">
        <v>134</v>
      </c>
      <c r="H95" s="50" t="s">
        <v>135</v>
      </c>
      <c r="I95" s="50"/>
      <c r="J95" s="50"/>
      <c r="K95" s="50" t="n">
        <v>203</v>
      </c>
      <c r="L95" s="50" t="n">
        <v>11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04</v>
      </c>
      <c r="F96" s="50" t="n">
        <f aca="false">ROUND(Source!R83,O96)</f>
        <v>10.11</v>
      </c>
      <c r="G96" s="50" t="s">
        <v>136</v>
      </c>
      <c r="H96" s="50" t="s">
        <v>137</v>
      </c>
      <c r="I96" s="50"/>
      <c r="J96" s="50"/>
      <c r="K96" s="50" t="n">
        <v>204</v>
      </c>
      <c r="L96" s="50" t="n">
        <v>12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05</v>
      </c>
      <c r="F97" s="50" t="n">
        <f aca="false">ROUND(Source!S83,O97)</f>
        <v>6178.15</v>
      </c>
      <c r="G97" s="50" t="s">
        <v>138</v>
      </c>
      <c r="H97" s="50" t="s">
        <v>139</v>
      </c>
      <c r="I97" s="50"/>
      <c r="J97" s="50"/>
      <c r="K97" s="50" t="n">
        <v>205</v>
      </c>
      <c r="L97" s="50" t="n">
        <v>13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14</v>
      </c>
      <c r="F98" s="50" t="n">
        <f aca="false">ROUND(Source!AS83,O98)</f>
        <v>16409.9</v>
      </c>
      <c r="G98" s="50" t="s">
        <v>140</v>
      </c>
      <c r="H98" s="50" t="s">
        <v>141</v>
      </c>
      <c r="I98" s="50"/>
      <c r="J98" s="50"/>
      <c r="K98" s="50" t="n">
        <v>214</v>
      </c>
      <c r="L98" s="50" t="n">
        <v>14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15</v>
      </c>
      <c r="F99" s="50" t="n">
        <f aca="false">ROUND(Source!AT83,O99)</f>
        <v>0</v>
      </c>
      <c r="G99" s="50" t="s">
        <v>142</v>
      </c>
      <c r="H99" s="50" t="s">
        <v>143</v>
      </c>
      <c r="I99" s="50"/>
      <c r="J99" s="50"/>
      <c r="K99" s="50" t="n">
        <v>215</v>
      </c>
      <c r="L99" s="50" t="n">
        <v>15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17</v>
      </c>
      <c r="F100" s="50" t="n">
        <f aca="false">ROUND(Source!AU83,O100)</f>
        <v>0</v>
      </c>
      <c r="G100" s="50" t="s">
        <v>144</v>
      </c>
      <c r="H100" s="50" t="s">
        <v>145</v>
      </c>
      <c r="I100" s="50"/>
      <c r="J100" s="50"/>
      <c r="K100" s="50" t="n">
        <v>217</v>
      </c>
      <c r="L100" s="50" t="n">
        <v>16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06</v>
      </c>
      <c r="F101" s="50" t="n">
        <f aca="false">ROUND(Source!T83,O101)</f>
        <v>0</v>
      </c>
      <c r="G101" s="50" t="s">
        <v>146</v>
      </c>
      <c r="H101" s="50" t="s">
        <v>147</v>
      </c>
      <c r="I101" s="50"/>
      <c r="J101" s="50"/>
      <c r="K101" s="50" t="n">
        <v>206</v>
      </c>
      <c r="L101" s="50" t="n">
        <v>17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7</v>
      </c>
      <c r="F102" s="50" t="n">
        <f aca="false">Source!U83</f>
        <v>32.0045</v>
      </c>
      <c r="G102" s="50" t="s">
        <v>148</v>
      </c>
      <c r="H102" s="50" t="s">
        <v>149</v>
      </c>
      <c r="I102" s="50"/>
      <c r="J102" s="50"/>
      <c r="K102" s="50" t="n">
        <v>207</v>
      </c>
      <c r="L102" s="50" t="n">
        <v>18</v>
      </c>
      <c r="M102" s="50" t="n">
        <v>3</v>
      </c>
      <c r="N102" s="50"/>
      <c r="O102" s="50" t="n">
        <v>-1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8</v>
      </c>
      <c r="F103" s="50" t="n">
        <f aca="false">Source!V83</f>
        <v>0</v>
      </c>
      <c r="G103" s="50" t="s">
        <v>150</v>
      </c>
      <c r="H103" s="50" t="s">
        <v>151</v>
      </c>
      <c r="I103" s="50"/>
      <c r="J103" s="50"/>
      <c r="K103" s="50" t="n">
        <v>208</v>
      </c>
      <c r="L103" s="50" t="n">
        <v>19</v>
      </c>
      <c r="M103" s="50" t="n">
        <v>3</v>
      </c>
      <c r="N103" s="50"/>
      <c r="O103" s="50" t="n">
        <v>-1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9</v>
      </c>
      <c r="F104" s="50" t="n">
        <f aca="false">ROUND(Source!W83,O104)</f>
        <v>0</v>
      </c>
      <c r="G104" s="50" t="s">
        <v>152</v>
      </c>
      <c r="H104" s="50" t="s">
        <v>153</v>
      </c>
      <c r="I104" s="50"/>
      <c r="J104" s="50"/>
      <c r="K104" s="50" t="n">
        <v>209</v>
      </c>
      <c r="L104" s="50" t="n">
        <v>20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0</v>
      </c>
      <c r="F105" s="50" t="n">
        <f aca="false">ROUND(Source!X83,O105)</f>
        <v>6054.59</v>
      </c>
      <c r="G105" s="50" t="s">
        <v>154</v>
      </c>
      <c r="H105" s="50" t="s">
        <v>155</v>
      </c>
      <c r="I105" s="50"/>
      <c r="J105" s="50"/>
      <c r="K105" s="50" t="n">
        <v>210</v>
      </c>
      <c r="L105" s="50" t="n">
        <v>21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11</v>
      </c>
      <c r="F106" s="50" t="n">
        <f aca="false">ROUND(Source!Y83,O106)</f>
        <v>2718.39</v>
      </c>
      <c r="G106" s="50" t="s">
        <v>156</v>
      </c>
      <c r="H106" s="50" t="s">
        <v>157</v>
      </c>
      <c r="I106" s="50"/>
      <c r="J106" s="50"/>
      <c r="K106" s="50" t="n">
        <v>211</v>
      </c>
      <c r="L106" s="50" t="n">
        <v>22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24</v>
      </c>
      <c r="F107" s="50" t="n">
        <f aca="false">ROUND(Source!AR83,O107)</f>
        <v>16409.9</v>
      </c>
      <c r="G107" s="50" t="s">
        <v>158</v>
      </c>
      <c r="H107" s="50" t="s">
        <v>159</v>
      </c>
      <c r="I107" s="50"/>
      <c r="J107" s="50"/>
      <c r="K107" s="50" t="n">
        <v>224</v>
      </c>
      <c r="L107" s="50" t="n">
        <v>23</v>
      </c>
      <c r="M107" s="50" t="n">
        <v>3</v>
      </c>
      <c r="N107" s="50"/>
      <c r="O107" s="50" t="n">
        <v>2</v>
      </c>
      <c r="P107" s="50"/>
    </row>
    <row r="109" customFormat="false" ht="12.75" hidden="false" customHeight="false" outlineLevel="0" collapsed="false">
      <c r="A109" s="47" t="n">
        <v>4</v>
      </c>
      <c r="B109" s="47" t="n">
        <v>1</v>
      </c>
      <c r="C109" s="47"/>
      <c r="D109" s="47" t="n">
        <f aca="false">ROW(A133)</f>
        <v>133</v>
      </c>
      <c r="E109" s="47"/>
      <c r="F109" s="47" t="s">
        <v>48</v>
      </c>
      <c r="G109" s="47" t="s">
        <v>218</v>
      </c>
      <c r="H109" s="47"/>
      <c r="I109" s="47" t="n">
        <v>0</v>
      </c>
      <c r="J109" s="47"/>
      <c r="K109" s="47" t="n">
        <v>0</v>
      </c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 t="n">
        <v>0</v>
      </c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 t="n">
        <v>0</v>
      </c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 t="n">
        <v>0</v>
      </c>
    </row>
    <row r="111" customFormat="false" ht="12.75" hidden="false" customHeight="false" outlineLevel="0" collapsed="false">
      <c r="A111" s="48" t="n">
        <v>52</v>
      </c>
      <c r="B111" s="48" t="n">
        <f aca="false">B133</f>
        <v>1</v>
      </c>
      <c r="C111" s="48" t="n">
        <f aca="false">C133</f>
        <v>4</v>
      </c>
      <c r="D111" s="48" t="n">
        <f aca="false">D133</f>
        <v>109</v>
      </c>
      <c r="E111" s="48" t="n">
        <f aca="false">E133</f>
        <v>0</v>
      </c>
      <c r="F111" s="48" t="str">
        <f aca="false">F133</f>
        <v>Новый раздел</v>
      </c>
      <c r="G111" s="48" t="str">
        <f aca="false">G133</f>
        <v>Кабельные прокладки</v>
      </c>
      <c r="H111" s="48"/>
      <c r="I111" s="48"/>
      <c r="J111" s="48"/>
      <c r="K111" s="48"/>
      <c r="L111" s="48"/>
      <c r="M111" s="48"/>
      <c r="N111" s="48"/>
      <c r="O111" s="48" t="n">
        <f aca="false">O133</f>
        <v>148777.62</v>
      </c>
      <c r="P111" s="48" t="n">
        <f aca="false">P133</f>
        <v>62754.61</v>
      </c>
      <c r="Q111" s="48" t="n">
        <f aca="false">Q133</f>
        <v>4019.29</v>
      </c>
      <c r="R111" s="48" t="n">
        <f aca="false">R133</f>
        <v>773.68</v>
      </c>
      <c r="S111" s="48" t="n">
        <f aca="false">S133</f>
        <v>82003.72</v>
      </c>
      <c r="T111" s="48" t="n">
        <f aca="false">T133</f>
        <v>0</v>
      </c>
      <c r="U111" s="48" t="n">
        <f aca="false">U133</f>
        <v>392.3928294</v>
      </c>
      <c r="V111" s="48" t="n">
        <f aca="false">V133</f>
        <v>0</v>
      </c>
      <c r="W111" s="48" t="n">
        <f aca="false">W133</f>
        <v>0</v>
      </c>
      <c r="X111" s="48" t="n">
        <f aca="false">X133</f>
        <v>65602.98</v>
      </c>
      <c r="Y111" s="48" t="n">
        <f aca="false">Y133</f>
        <v>36081.63</v>
      </c>
      <c r="Z111" s="48" t="n">
        <f aca="false">Z133</f>
        <v>0</v>
      </c>
      <c r="AA111" s="48" t="n">
        <f aca="false">AA133</f>
        <v>0</v>
      </c>
      <c r="AB111" s="48" t="n">
        <f aca="false">AB133</f>
        <v>148777.62</v>
      </c>
      <c r="AC111" s="48" t="n">
        <f aca="false">AC133</f>
        <v>62754.61</v>
      </c>
      <c r="AD111" s="48" t="n">
        <f aca="false">AD133</f>
        <v>4019.29</v>
      </c>
      <c r="AE111" s="48" t="n">
        <f aca="false">AE133</f>
        <v>773.68</v>
      </c>
      <c r="AF111" s="48" t="n">
        <f aca="false">AF133</f>
        <v>82003.72</v>
      </c>
      <c r="AG111" s="48" t="n">
        <f aca="false">AG133</f>
        <v>0</v>
      </c>
      <c r="AH111" s="48" t="n">
        <f aca="false">AH133</f>
        <v>392.3928294</v>
      </c>
      <c r="AI111" s="48" t="n">
        <f aca="false">AI133</f>
        <v>0</v>
      </c>
      <c r="AJ111" s="48" t="n">
        <f aca="false">AJ133</f>
        <v>0</v>
      </c>
      <c r="AK111" s="48" t="n">
        <f aca="false">AK133</f>
        <v>65602.98</v>
      </c>
      <c r="AL111" s="48" t="n">
        <f aca="false">AL133</f>
        <v>36081.63</v>
      </c>
      <c r="AM111" s="48" t="n">
        <f aca="false">AM133</f>
        <v>0</v>
      </c>
      <c r="AN111" s="48" t="n">
        <f aca="false">AN133</f>
        <v>0</v>
      </c>
      <c r="AO111" s="48" t="n">
        <f aca="false">AO133</f>
        <v>0</v>
      </c>
      <c r="AP111" s="48" t="n">
        <f aca="false">AP133</f>
        <v>0</v>
      </c>
      <c r="AQ111" s="48" t="n">
        <f aca="false">AQ133</f>
        <v>0</v>
      </c>
      <c r="AR111" s="48" t="n">
        <f aca="false">AR133</f>
        <v>251746.54</v>
      </c>
      <c r="AS111" s="48" t="n">
        <f aca="false">AS133</f>
        <v>0</v>
      </c>
      <c r="AT111" s="48" t="n">
        <f aca="false">AT133</f>
        <v>251746.54</v>
      </c>
      <c r="AU111" s="48" t="n">
        <f aca="false">AU133</f>
        <v>0</v>
      </c>
      <c r="AV111" s="48" t="n">
        <f aca="false">AV133</f>
        <v>62754.61</v>
      </c>
      <c r="AW111" s="48" t="n">
        <f aca="false">AW133</f>
        <v>62754.61</v>
      </c>
      <c r="AX111" s="48" t="n">
        <f aca="false">AX133</f>
        <v>0</v>
      </c>
      <c r="AY111" s="48" t="n">
        <f aca="false">AY133</f>
        <v>62754.61</v>
      </c>
      <c r="AZ111" s="48" t="n">
        <f aca="false">AZ133</f>
        <v>0</v>
      </c>
      <c r="BA111" s="48" t="n">
        <f aca="false">BA133</f>
        <v>0</v>
      </c>
      <c r="BB111" s="48" t="n">
        <f aca="false">BB133</f>
        <v>0</v>
      </c>
      <c r="BC111" s="48" t="n">
        <f aca="false">BC133</f>
        <v>0</v>
      </c>
      <c r="BD111" s="48" t="n">
        <f aca="false">BD133</f>
        <v>0</v>
      </c>
      <c r="BE111" s="48" t="n">
        <f aca="false">BE133</f>
        <v>251746.54</v>
      </c>
      <c r="BF111" s="48" t="n">
        <f aca="false">BF133</f>
        <v>0</v>
      </c>
      <c r="BG111" s="48" t="n">
        <f aca="false">BG133</f>
        <v>251746.54</v>
      </c>
      <c r="BH111" s="48" t="n">
        <f aca="false">BH133</f>
        <v>0</v>
      </c>
      <c r="BI111" s="48" t="n">
        <f aca="false">BI133</f>
        <v>62754.61</v>
      </c>
      <c r="BJ111" s="48" t="n">
        <f aca="false">BJ133</f>
        <v>62754.61</v>
      </c>
      <c r="BK111" s="48" t="n">
        <f aca="false">BK133</f>
        <v>0</v>
      </c>
      <c r="BL111" s="48" t="n">
        <f aca="false">BL133</f>
        <v>62754.61</v>
      </c>
      <c r="BM111" s="48" t="n">
        <f aca="false">BM133</f>
        <v>0</v>
      </c>
      <c r="BN111" s="48" t="n">
        <f aca="false">BN133</f>
        <v>0</v>
      </c>
      <c r="BO111" s="49" t="n">
        <f aca="false">BO133</f>
        <v>0</v>
      </c>
      <c r="BP111" s="49" t="n">
        <f aca="false">BP133</f>
        <v>0</v>
      </c>
      <c r="BQ111" s="49" t="n">
        <f aca="false">BQ133</f>
        <v>0</v>
      </c>
      <c r="BR111" s="49" t="n">
        <f aca="false">BR133</f>
        <v>0</v>
      </c>
      <c r="BS111" s="49" t="n">
        <f aca="false">BS133</f>
        <v>0</v>
      </c>
      <c r="BT111" s="49" t="n">
        <f aca="false">BT133</f>
        <v>0</v>
      </c>
      <c r="BU111" s="49" t="n">
        <f aca="false">BU133</f>
        <v>0</v>
      </c>
      <c r="BV111" s="49" t="n">
        <f aca="false">BV133</f>
        <v>0</v>
      </c>
      <c r="BW111" s="49" t="n">
        <f aca="false">BW133</f>
        <v>0</v>
      </c>
      <c r="BX111" s="49" t="n">
        <f aca="false">BX133</f>
        <v>0</v>
      </c>
      <c r="BY111" s="49" t="n">
        <f aca="false">BY133</f>
        <v>0</v>
      </c>
      <c r="BZ111" s="49" t="n">
        <f aca="false">BZ133</f>
        <v>0</v>
      </c>
      <c r="CA111" s="49" t="n">
        <f aca="false">CA133</f>
        <v>0</v>
      </c>
      <c r="CB111" s="49" t="n">
        <f aca="false">CB133</f>
        <v>0</v>
      </c>
      <c r="CC111" s="49" t="n">
        <f aca="false">CC133</f>
        <v>0</v>
      </c>
      <c r="CD111" s="49" t="n">
        <f aca="false">CD133</f>
        <v>0</v>
      </c>
      <c r="CE111" s="49" t="n">
        <f aca="false">CE133</f>
        <v>0</v>
      </c>
      <c r="CF111" s="49" t="n">
        <f aca="false">CF133</f>
        <v>0</v>
      </c>
      <c r="CG111" s="49" t="n">
        <f aca="false">CG133</f>
        <v>0</v>
      </c>
      <c r="CH111" s="49" t="n">
        <f aca="false">CH133</f>
        <v>0</v>
      </c>
      <c r="CI111" s="49" t="n">
        <f aca="false">CI133</f>
        <v>0</v>
      </c>
      <c r="CJ111" s="49" t="n">
        <f aca="false">CJ133</f>
        <v>0</v>
      </c>
      <c r="CK111" s="49" t="n">
        <f aca="false">CK133</f>
        <v>0</v>
      </c>
      <c r="CL111" s="49" t="n">
        <f aca="false">CL133</f>
        <v>0</v>
      </c>
      <c r="CM111" s="49" t="n">
        <f aca="false">CM133</f>
        <v>0</v>
      </c>
      <c r="CN111" s="49" t="n">
        <f aca="false">CN133</f>
        <v>0</v>
      </c>
      <c r="CO111" s="49" t="n">
        <f aca="false">CO133</f>
        <v>0</v>
      </c>
      <c r="CP111" s="49" t="n">
        <f aca="false">CP133</f>
        <v>0</v>
      </c>
      <c r="CQ111" s="49" t="n">
        <f aca="false">CQ133</f>
        <v>0</v>
      </c>
      <c r="CR111" s="49" t="n">
        <f aca="false">CR133</f>
        <v>0</v>
      </c>
      <c r="CS111" s="49" t="n">
        <f aca="false">CS133</f>
        <v>0</v>
      </c>
      <c r="CT111" s="49" t="n">
        <f aca="false">CT133</f>
        <v>0</v>
      </c>
      <c r="CU111" s="49" t="n">
        <f aca="false">CU133</f>
        <v>0</v>
      </c>
      <c r="CV111" s="49" t="n">
        <f aca="false">CV133</f>
        <v>0</v>
      </c>
      <c r="CW111" s="49" t="n">
        <f aca="false">CW133</f>
        <v>0</v>
      </c>
      <c r="CX111" s="49" t="n">
        <f aca="false">CX133</f>
        <v>0</v>
      </c>
      <c r="CY111" s="49" t="n">
        <f aca="false">CY133</f>
        <v>0</v>
      </c>
      <c r="CZ111" s="49" t="n">
        <f aca="false">CZ133</f>
        <v>0</v>
      </c>
      <c r="DA111" s="49" t="n">
        <f aca="false">DA133</f>
        <v>0</v>
      </c>
      <c r="DB111" s="49" t="n">
        <f aca="false">DB133</f>
        <v>0</v>
      </c>
      <c r="DC111" s="49" t="n">
        <f aca="false">DC133</f>
        <v>0</v>
      </c>
      <c r="DD111" s="49" t="n">
        <f aca="false">DD133</f>
        <v>0</v>
      </c>
      <c r="DE111" s="49" t="n">
        <f aca="false">DE133</f>
        <v>0</v>
      </c>
      <c r="DF111" s="49" t="n">
        <f aca="false">DF133</f>
        <v>0</v>
      </c>
      <c r="DG111" s="49" t="n">
        <f aca="false">DG133</f>
        <v>0</v>
      </c>
      <c r="DH111" s="49" t="n">
        <f aca="false">DH133</f>
        <v>0</v>
      </c>
      <c r="DI111" s="49" t="n">
        <f aca="false">DI133</f>
        <v>0</v>
      </c>
      <c r="DJ111" s="49" t="n">
        <f aca="false">DJ133</f>
        <v>0</v>
      </c>
      <c r="DK111" s="49" t="n">
        <f aca="false">DK133</f>
        <v>0</v>
      </c>
      <c r="DL111" s="49" t="n">
        <f aca="false">DL133</f>
        <v>0</v>
      </c>
      <c r="DM111" s="49" t="n">
        <f aca="false">DM133</f>
        <v>0</v>
      </c>
      <c r="DN111" s="49" t="n">
        <f aca="false">DN133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30)</f>
        <v>30</v>
      </c>
      <c r="E113" s="0" t="s">
        <v>50</v>
      </c>
      <c r="F113" s="0" t="s">
        <v>219</v>
      </c>
      <c r="G113" s="0" t="s">
        <v>220</v>
      </c>
      <c r="H113" s="0" t="s">
        <v>78</v>
      </c>
      <c r="I113" s="0" t="n">
        <v>1.25</v>
      </c>
      <c r="J113" s="0" t="n">
        <v>0</v>
      </c>
      <c r="O113" s="0" t="n">
        <f aca="false">ROUND(CP113,2)</f>
        <v>10328.27</v>
      </c>
      <c r="P113" s="0" t="n">
        <f aca="false">ROUND(CQ113*I113,2)</f>
        <v>696.15</v>
      </c>
      <c r="Q113" s="0" t="n">
        <f aca="false">ROUND(CR113*I113,2)</f>
        <v>1481.37</v>
      </c>
      <c r="R113" s="0" t="n">
        <f aca="false">ROUND(CS113*I113,2)</f>
        <v>298.18</v>
      </c>
      <c r="S113" s="0" t="n">
        <f aca="false">ROUND(CT113*I113,2)</f>
        <v>8150.75</v>
      </c>
      <c r="T113" s="0" t="n">
        <f aca="false">ROUND(CU113*I113,2)</f>
        <v>0</v>
      </c>
      <c r="U113" s="0" t="n">
        <f aca="false">CV113*I113</f>
        <v>39.27825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6520.6</v>
      </c>
      <c r="Y113" s="0" t="n">
        <f aca="false">ROUND(CZ113,2)</f>
        <v>3586.33</v>
      </c>
      <c r="AA113" s="0" t="n">
        <v>68732459</v>
      </c>
      <c r="AB113" s="0" t="n">
        <f aca="false">ROUND((AC113+AD113+AF113),6)</f>
        <v>698.20214</v>
      </c>
      <c r="AC113" s="0" t="n">
        <f aca="false">ROUND((ES113),6)</f>
        <v>119</v>
      </c>
      <c r="AD113" s="0" t="n">
        <f aca="false">ROUND(((((ET113*1.25)*1.1)*1.2)),6)</f>
        <v>191.763</v>
      </c>
      <c r="AE113" s="0" t="n">
        <f aca="false">ROUND(((((EU113*1.25)*1.1)*1.2)),6)</f>
        <v>14.1735</v>
      </c>
      <c r="AF113" s="0" t="n">
        <f aca="false">ROUND(((((EV113*1.15)*1.1)*1.2)),6)</f>
        <v>387.43914</v>
      </c>
      <c r="AG113" s="0" t="n">
        <f aca="false">ROUND((AP113),6)</f>
        <v>0</v>
      </c>
      <c r="AH113" s="0" t="n">
        <f aca="false">((((EW113*1.15)*1.1)*1.2))</f>
        <v>31.4226</v>
      </c>
      <c r="AI113" s="0" t="n">
        <f aca="false">((((EX113*1.25)*1.1)*1.2))</f>
        <v>0</v>
      </c>
      <c r="AJ113" s="0" t="n">
        <f aca="false">ROUND((AS113),6)</f>
        <v>0</v>
      </c>
      <c r="AK113" s="0" t="n">
        <v>490.45</v>
      </c>
      <c r="AL113" s="0" t="n">
        <v>119</v>
      </c>
      <c r="AM113" s="0" t="n">
        <v>116.22</v>
      </c>
      <c r="AN113" s="0" t="n">
        <v>8.59</v>
      </c>
      <c r="AO113" s="0" t="n">
        <v>255.23</v>
      </c>
      <c r="AP113" s="0" t="n">
        <v>0</v>
      </c>
      <c r="AQ113" s="0" t="n">
        <v>20.7</v>
      </c>
      <c r="AR113" s="0" t="n">
        <v>0</v>
      </c>
      <c r="AS113" s="0" t="n">
        <v>0</v>
      </c>
      <c r="AT113" s="0" t="n">
        <v>80</v>
      </c>
      <c r="AU113" s="0" t="n">
        <v>44</v>
      </c>
      <c r="AV113" s="0" t="n">
        <v>1</v>
      </c>
      <c r="AW113" s="0" t="n">
        <v>1</v>
      </c>
      <c r="AZ113" s="0" t="n">
        <v>1</v>
      </c>
      <c r="BA113" s="0" t="n">
        <v>16.83</v>
      </c>
      <c r="BB113" s="0" t="n">
        <v>6.18</v>
      </c>
      <c r="BC113" s="0" t="n">
        <v>4.68</v>
      </c>
      <c r="BH113" s="0" t="n">
        <v>0</v>
      </c>
      <c r="BI113" s="0" t="n">
        <v>2</v>
      </c>
      <c r="BJ113" s="0" t="s">
        <v>221</v>
      </c>
      <c r="BM113" s="0" t="n">
        <v>331</v>
      </c>
      <c r="BN113" s="0" t="n">
        <v>0</v>
      </c>
      <c r="BO113" s="0" t="s">
        <v>219</v>
      </c>
      <c r="BP113" s="0" t="n">
        <v>1</v>
      </c>
      <c r="BQ113" s="0" t="n">
        <v>40</v>
      </c>
      <c r="BR113" s="0" t="n">
        <v>0</v>
      </c>
      <c r="BS113" s="0" t="n">
        <v>16.83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0</v>
      </c>
      <c r="CA113" s="0" t="n">
        <v>4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0328.27</v>
      </c>
      <c r="CQ113" s="0" t="n">
        <f aca="false">(AC113*BC113*AW113)</f>
        <v>556.92</v>
      </c>
      <c r="CR113" s="0" t="n">
        <f aca="false">(AD113*BB113*AV113)</f>
        <v>1185.09534</v>
      </c>
      <c r="CS113" s="0" t="n">
        <f aca="false">(AE113*BS113*AV113)</f>
        <v>238.540005</v>
      </c>
      <c r="CT113" s="0" t="n">
        <f aca="false">(AF113*BA113*AV113)</f>
        <v>6520.6007262</v>
      </c>
      <c r="CU113" s="0" t="n">
        <f aca="false">AG113</f>
        <v>0</v>
      </c>
      <c r="CV113" s="0" t="n">
        <f aca="false">(AH113*AV113)</f>
        <v>31.4226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6520.6</v>
      </c>
      <c r="CZ113" s="0" t="n">
        <f aca="false">S113*(CA113/100)</f>
        <v>3586.33</v>
      </c>
      <c r="DE113" s="0" t="s">
        <v>212</v>
      </c>
      <c r="DF113" s="0" t="s">
        <v>212</v>
      </c>
      <c r="DG113" s="0" t="s">
        <v>213</v>
      </c>
      <c r="DI113" s="0" t="s">
        <v>213</v>
      </c>
      <c r="DJ113" s="0" t="s">
        <v>212</v>
      </c>
      <c r="DN113" s="0" t="n">
        <v>114</v>
      </c>
      <c r="DO113" s="0" t="n">
        <v>67</v>
      </c>
      <c r="DP113" s="0" t="n">
        <v>1.047</v>
      </c>
      <c r="DQ113" s="0" t="n">
        <v>1</v>
      </c>
      <c r="DU113" s="0" t="n">
        <v>1003</v>
      </c>
      <c r="DV113" s="0" t="s">
        <v>78</v>
      </c>
      <c r="DW113" s="0" t="s">
        <v>78</v>
      </c>
      <c r="DX113" s="0" t="n">
        <v>100</v>
      </c>
      <c r="EE113" s="0" t="n">
        <v>31720269</v>
      </c>
      <c r="EF113" s="0" t="n">
        <v>40</v>
      </c>
      <c r="EG113" s="0" t="s">
        <v>57</v>
      </c>
      <c r="EH113" s="0" t="n">
        <v>0</v>
      </c>
      <c r="EJ113" s="0" t="n">
        <v>2</v>
      </c>
      <c r="EK113" s="0" t="n">
        <v>331</v>
      </c>
      <c r="EL113" s="0" t="s">
        <v>80</v>
      </c>
      <c r="EM113" s="0" t="s">
        <v>81</v>
      </c>
      <c r="EQ113" s="0" t="n">
        <v>0</v>
      </c>
      <c r="ER113" s="0" t="n">
        <v>490.45</v>
      </c>
      <c r="ES113" s="0" t="n">
        <v>119</v>
      </c>
      <c r="ET113" s="0" t="n">
        <v>116.22</v>
      </c>
      <c r="EU113" s="0" t="n">
        <v>8.59</v>
      </c>
      <c r="EV113" s="0" t="n">
        <v>255.23</v>
      </c>
      <c r="EW113" s="0" t="n">
        <v>20.7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80</v>
      </c>
      <c r="FY113" s="0" t="n">
        <v>44</v>
      </c>
      <c r="GD113" s="0" t="n">
        <v>0</v>
      </c>
      <c r="GF113" s="0" t="n">
        <v>-210484524</v>
      </c>
      <c r="GG113" s="0" t="n">
        <v>2</v>
      </c>
      <c r="GH113" s="0" t="n">
        <v>1</v>
      </c>
      <c r="GI113" s="0" t="n">
        <v>3</v>
      </c>
      <c r="GJ113" s="0" t="n">
        <v>0</v>
      </c>
      <c r="GK113" s="0" t="n">
        <f aca="false">ROUND(R113*(R12)/100,2)</f>
        <v>494.98</v>
      </c>
      <c r="GL113" s="0" t="n">
        <f aca="false">ROUND(IF(AND(BH113=3,BI113=3,FS113&lt;&gt;0),P113,0),2)</f>
        <v>0</v>
      </c>
      <c r="GM113" s="0" t="n">
        <f aca="false">O113+X113+Y113+GK113</f>
        <v>20930.18</v>
      </c>
      <c r="GN113" s="0" t="n">
        <f aca="false">ROUND(IF(OR(BI113=0,BI113=1),O113+X113+Y113+GK113,0),2)</f>
        <v>0</v>
      </c>
      <c r="GO113" s="0" t="n">
        <f aca="false">ROUND(IF(BI113=2,O113+X113+Y113+GK113,0),2)</f>
        <v>20930.18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29</v>
      </c>
      <c r="E114" s="0" t="s">
        <v>170</v>
      </c>
      <c r="F114" s="0" t="s">
        <v>222</v>
      </c>
      <c r="G114" s="0" t="s">
        <v>223</v>
      </c>
      <c r="H114" s="0" t="s">
        <v>190</v>
      </c>
      <c r="I114" s="0" t="n">
        <f aca="false">I113*J114</f>
        <v>127.5</v>
      </c>
      <c r="J114" s="0" t="n">
        <v>102</v>
      </c>
      <c r="O114" s="0" t="n">
        <f aca="false">ROUND(CP114,2)</f>
        <v>4963.89</v>
      </c>
      <c r="P114" s="0" t="n">
        <f aca="false">ROUND(CQ114*I114,2)</f>
        <v>4963.89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68732459</v>
      </c>
      <c r="AB114" s="0" t="n">
        <f aca="false">ROUND((AC114+AD114+AF114),6)</f>
        <v>4.35</v>
      </c>
      <c r="AC114" s="0" t="n">
        <f aca="false">ROUND((ES114),6)</f>
        <v>4.35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4.35</v>
      </c>
      <c r="AL114" s="0" t="n">
        <v>4.35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8.95</v>
      </c>
      <c r="BH114" s="0" t="n">
        <v>3</v>
      </c>
      <c r="BI114" s="0" t="n">
        <v>2</v>
      </c>
      <c r="BJ114" s="0" t="s">
        <v>224</v>
      </c>
      <c r="BM114" s="0" t="n">
        <v>331</v>
      </c>
      <c r="BN114" s="0" t="n">
        <v>0</v>
      </c>
      <c r="BO114" s="0" t="s">
        <v>222</v>
      </c>
      <c r="BP114" s="0" t="n">
        <v>1</v>
      </c>
      <c r="BQ114" s="0" t="n">
        <v>4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963.89</v>
      </c>
      <c r="CQ114" s="0" t="n">
        <f aca="false">(AC114*BC114*AW114)</f>
        <v>38.9325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114</v>
      </c>
      <c r="DO114" s="0" t="n">
        <v>67</v>
      </c>
      <c r="DP114" s="0" t="n">
        <v>1.047</v>
      </c>
      <c r="DQ114" s="0" t="n">
        <v>1</v>
      </c>
      <c r="DU114" s="0" t="n">
        <v>1003</v>
      </c>
      <c r="DV114" s="0" t="s">
        <v>190</v>
      </c>
      <c r="DW114" s="0" t="s">
        <v>190</v>
      </c>
      <c r="DX114" s="0" t="n">
        <v>1</v>
      </c>
      <c r="EE114" s="0" t="n">
        <v>31720269</v>
      </c>
      <c r="EF114" s="0" t="n">
        <v>40</v>
      </c>
      <c r="EG114" s="0" t="s">
        <v>57</v>
      </c>
      <c r="EH114" s="0" t="n">
        <v>0</v>
      </c>
      <c r="EJ114" s="0" t="n">
        <v>2</v>
      </c>
      <c r="EK114" s="0" t="n">
        <v>331</v>
      </c>
      <c r="EL114" s="0" t="s">
        <v>80</v>
      </c>
      <c r="EM114" s="0" t="s">
        <v>81</v>
      </c>
      <c r="EQ114" s="0" t="n">
        <v>0</v>
      </c>
      <c r="ER114" s="0" t="n">
        <v>4.35</v>
      </c>
      <c r="ES114" s="0" t="n">
        <v>4.35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915791895</v>
      </c>
      <c r="GG114" s="0" t="n">
        <v>2</v>
      </c>
      <c r="GH114" s="0" t="n">
        <v>1</v>
      </c>
      <c r="GI114" s="0" t="n">
        <v>3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963.89</v>
      </c>
      <c r="GN114" s="0" t="n">
        <f aca="false">ROUND(IF(OR(BI114=0,BI114=1),O114+X114+Y114+GK114,0),2)</f>
        <v>0</v>
      </c>
      <c r="GO114" s="0" t="n">
        <f aca="false">ROUND(IF(BI114=2,O114+X114+Y114+GK114,0),2)</f>
        <v>4963.89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5</v>
      </c>
      <c r="F115" s="0" t="s">
        <v>226</v>
      </c>
      <c r="G115" s="0" t="s">
        <v>227</v>
      </c>
      <c r="H115" s="0" t="s">
        <v>53</v>
      </c>
      <c r="I115" s="0" t="n">
        <f aca="false">I113*J115</f>
        <v>250</v>
      </c>
      <c r="J115" s="0" t="n">
        <v>200</v>
      </c>
      <c r="O115" s="0" t="n">
        <f aca="false">ROUND(CP115,2)</f>
        <v>3396.25</v>
      </c>
      <c r="P115" s="0" t="n">
        <f aca="false">ROUND(CQ115*I115,2)</f>
        <v>3396.25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68732459</v>
      </c>
      <c r="AB115" s="0" t="n">
        <f aca="false">ROUND((AC115+AD115+AF115),6)</f>
        <v>5.5</v>
      </c>
      <c r="AC115" s="0" t="n">
        <f aca="false">ROUND((ES115),6)</f>
        <v>5.5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5.5</v>
      </c>
      <c r="AL115" s="0" t="n">
        <v>5.5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2.47</v>
      </c>
      <c r="BH115" s="0" t="n">
        <v>3</v>
      </c>
      <c r="BI115" s="0" t="n">
        <v>2</v>
      </c>
      <c r="BJ115" s="0" t="s">
        <v>228</v>
      </c>
      <c r="BM115" s="0" t="n">
        <v>331</v>
      </c>
      <c r="BN115" s="0" t="n">
        <v>0</v>
      </c>
      <c r="BO115" s="0" t="s">
        <v>226</v>
      </c>
      <c r="BP115" s="0" t="n">
        <v>1</v>
      </c>
      <c r="BQ115" s="0" t="n">
        <v>4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96.25</v>
      </c>
      <c r="CQ115" s="0" t="n">
        <f aca="false">(AC115*BC115*AW115)</f>
        <v>13.585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114</v>
      </c>
      <c r="DO115" s="0" t="n">
        <v>67</v>
      </c>
      <c r="DP115" s="0" t="n">
        <v>1.047</v>
      </c>
      <c r="DQ115" s="0" t="n">
        <v>1</v>
      </c>
      <c r="DU115" s="0" t="n">
        <v>16987630</v>
      </c>
      <c r="DV115" s="0" t="s">
        <v>53</v>
      </c>
      <c r="DW115" s="0" t="s">
        <v>53</v>
      </c>
      <c r="DX115" s="0" t="n">
        <v>1</v>
      </c>
      <c r="EE115" s="0" t="n">
        <v>31720269</v>
      </c>
      <c r="EF115" s="0" t="n">
        <v>40</v>
      </c>
      <c r="EG115" s="0" t="s">
        <v>57</v>
      </c>
      <c r="EH115" s="0" t="n">
        <v>0</v>
      </c>
      <c r="EJ115" s="0" t="n">
        <v>2</v>
      </c>
      <c r="EK115" s="0" t="n">
        <v>331</v>
      </c>
      <c r="EL115" s="0" t="s">
        <v>80</v>
      </c>
      <c r="EM115" s="0" t="s">
        <v>81</v>
      </c>
      <c r="EQ115" s="0" t="n">
        <v>0</v>
      </c>
      <c r="ER115" s="0" t="n">
        <v>5.5</v>
      </c>
      <c r="ES115" s="0" t="n">
        <v>5.5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35560173</v>
      </c>
      <c r="GG115" s="0" t="n">
        <v>2</v>
      </c>
      <c r="GH115" s="0" t="n">
        <v>1</v>
      </c>
      <c r="GI115" s="0" t="n">
        <v>3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3396.25</v>
      </c>
      <c r="GN115" s="0" t="n">
        <f aca="false">ROUND(IF(OR(BI115=0,BI115=1),O115+X115+Y115+GK115,0),2)</f>
        <v>0</v>
      </c>
      <c r="GO115" s="0" t="n">
        <f aca="false">ROUND(IF(BI115=2,O115+X115+Y115+GK115,0),2)</f>
        <v>3396.25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33)</f>
        <v>33</v>
      </c>
      <c r="D116" s="0" t="n">
        <f aca="false">ROW(EtalonRes!A24)</f>
        <v>24</v>
      </c>
      <c r="E116" s="0" t="s">
        <v>60</v>
      </c>
      <c r="F116" s="0" t="s">
        <v>229</v>
      </c>
      <c r="G116" s="0" t="s">
        <v>230</v>
      </c>
      <c r="H116" s="0" t="s">
        <v>78</v>
      </c>
      <c r="I116" s="0" t="n">
        <v>0.27</v>
      </c>
      <c r="J116" s="0" t="n">
        <v>0</v>
      </c>
      <c r="O116" s="0" t="n">
        <f aca="false">ROUND(CP116,2)</f>
        <v>4561.52</v>
      </c>
      <c r="P116" s="0" t="n">
        <f aca="false">ROUND(CQ116*I116,2)</f>
        <v>900.42</v>
      </c>
      <c r="Q116" s="0" t="n">
        <f aca="false">ROUND(CR116*I116,2)</f>
        <v>42.3</v>
      </c>
      <c r="R116" s="0" t="n">
        <f aca="false">ROUND(CS116*I116,2)</f>
        <v>13.05</v>
      </c>
      <c r="S116" s="0" t="n">
        <f aca="false">ROUND(CT116*I116,2)</f>
        <v>3618.8</v>
      </c>
      <c r="T116" s="0" t="n">
        <f aca="false">ROUND(CU116*I116,2)</f>
        <v>0</v>
      </c>
      <c r="U116" s="0" t="n">
        <f aca="false">CV116*I116</f>
        <v>15.8451876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2895.04</v>
      </c>
      <c r="Y116" s="0" t="n">
        <f aca="false">ROUND(CZ116,2)</f>
        <v>1592.27</v>
      </c>
      <c r="AA116" s="0" t="n">
        <v>68732459</v>
      </c>
      <c r="AB116" s="0" t="n">
        <f aca="false">ROUND((AC116+AD116+AF116),6)</f>
        <v>2236.60766</v>
      </c>
      <c r="AC116" s="0" t="n">
        <f aca="false">ROUND((ES116),6)</f>
        <v>1389.53</v>
      </c>
      <c r="AD116" s="0" t="n">
        <f aca="false">ROUND(((((ET116*1.25)*1.1)*1.2)),6)</f>
        <v>50.7045</v>
      </c>
      <c r="AE116" s="0" t="n">
        <f aca="false">ROUND(((((EU116*1.25)*1.1)*1.2)),6)</f>
        <v>2.871</v>
      </c>
      <c r="AF116" s="0" t="n">
        <f aca="false">ROUND(((((EV116*1.15)*1.1)*1.2)),6)</f>
        <v>796.37316</v>
      </c>
      <c r="AG116" s="0" t="n">
        <f aca="false">ROUND((AP116),6)</f>
        <v>0</v>
      </c>
      <c r="AH116" s="0" t="n">
        <f aca="false">((((EW116*1.15)*1.1)*1.2))</f>
        <v>58.68588</v>
      </c>
      <c r="AI116" s="0" t="n">
        <f aca="false">((((EX116*1.25)*1.1)*1.2))</f>
        <v>0</v>
      </c>
      <c r="AJ116" s="0" t="n">
        <f aca="false">ROUND((AS116),6)</f>
        <v>0</v>
      </c>
      <c r="AK116" s="0" t="n">
        <v>1944.88</v>
      </c>
      <c r="AL116" s="0" t="n">
        <v>1389.53</v>
      </c>
      <c r="AM116" s="0" t="n">
        <v>30.73</v>
      </c>
      <c r="AN116" s="0" t="n">
        <v>1.74</v>
      </c>
      <c r="AO116" s="0" t="n">
        <v>524.62</v>
      </c>
      <c r="AP116" s="0" t="n">
        <v>0</v>
      </c>
      <c r="AQ116" s="0" t="n">
        <v>38.66</v>
      </c>
      <c r="AR116" s="0" t="n">
        <v>0</v>
      </c>
      <c r="AS116" s="0" t="n">
        <v>0</v>
      </c>
      <c r="AT116" s="0" t="n">
        <v>80</v>
      </c>
      <c r="AU116" s="0" t="n">
        <v>44</v>
      </c>
      <c r="AV116" s="0" t="n">
        <v>1</v>
      </c>
      <c r="AW116" s="0" t="n">
        <v>1</v>
      </c>
      <c r="AZ116" s="0" t="n">
        <v>1</v>
      </c>
      <c r="BA116" s="0" t="n">
        <v>16.83</v>
      </c>
      <c r="BB116" s="0" t="n">
        <v>3.09</v>
      </c>
      <c r="BC116" s="0" t="n">
        <v>2.4</v>
      </c>
      <c r="BH116" s="0" t="n">
        <v>0</v>
      </c>
      <c r="BI116" s="0" t="n">
        <v>2</v>
      </c>
      <c r="BJ116" s="0" t="s">
        <v>231</v>
      </c>
      <c r="BM116" s="0" t="n">
        <v>335</v>
      </c>
      <c r="BN116" s="0" t="n">
        <v>0</v>
      </c>
      <c r="BO116" s="0" t="s">
        <v>229</v>
      </c>
      <c r="BP116" s="0" t="n">
        <v>1</v>
      </c>
      <c r="BQ116" s="0" t="n">
        <v>40</v>
      </c>
      <c r="BR116" s="0" t="n">
        <v>0</v>
      </c>
      <c r="BS116" s="0" t="n">
        <v>16.83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80</v>
      </c>
      <c r="CA116" s="0" t="n">
        <v>44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561.52</v>
      </c>
      <c r="CQ116" s="0" t="n">
        <f aca="false">(AC116*BC116*AW116)</f>
        <v>3334.872</v>
      </c>
      <c r="CR116" s="0" t="n">
        <f aca="false">(AD116*BB116*AV116)</f>
        <v>156.676905</v>
      </c>
      <c r="CS116" s="0" t="n">
        <f aca="false">(AE116*BS116*AV116)</f>
        <v>48.31893</v>
      </c>
      <c r="CT116" s="0" t="n">
        <f aca="false">(AF116*BA116*AV116)</f>
        <v>13402.9602828</v>
      </c>
      <c r="CU116" s="0" t="n">
        <f aca="false">AG116</f>
        <v>0</v>
      </c>
      <c r="CV116" s="0" t="n">
        <f aca="false">(AH116*AV116)</f>
        <v>58.68588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2895.04</v>
      </c>
      <c r="CZ116" s="0" t="n">
        <f aca="false">S116*(CA116/100)</f>
        <v>1592.272</v>
      </c>
      <c r="DE116" s="0" t="s">
        <v>212</v>
      </c>
      <c r="DF116" s="0" t="s">
        <v>212</v>
      </c>
      <c r="DG116" s="0" t="s">
        <v>213</v>
      </c>
      <c r="DI116" s="0" t="s">
        <v>213</v>
      </c>
      <c r="DJ116" s="0" t="s">
        <v>212</v>
      </c>
      <c r="DN116" s="0" t="n">
        <v>114</v>
      </c>
      <c r="DO116" s="0" t="n">
        <v>67</v>
      </c>
      <c r="DP116" s="0" t="n">
        <v>1.047</v>
      </c>
      <c r="DQ116" s="0" t="n">
        <v>1</v>
      </c>
      <c r="DU116" s="0" t="n">
        <v>1003</v>
      </c>
      <c r="DV116" s="0" t="s">
        <v>78</v>
      </c>
      <c r="DW116" s="0" t="s">
        <v>78</v>
      </c>
      <c r="DX116" s="0" t="n">
        <v>100</v>
      </c>
      <c r="EE116" s="0" t="n">
        <v>31720273</v>
      </c>
      <c r="EF116" s="0" t="n">
        <v>40</v>
      </c>
      <c r="EG116" s="0" t="s">
        <v>57</v>
      </c>
      <c r="EH116" s="0" t="n">
        <v>0</v>
      </c>
      <c r="EJ116" s="0" t="n">
        <v>2</v>
      </c>
      <c r="EK116" s="0" t="n">
        <v>335</v>
      </c>
      <c r="EL116" s="0" t="s">
        <v>232</v>
      </c>
      <c r="EM116" s="0" t="s">
        <v>233</v>
      </c>
      <c r="EQ116" s="0" t="n">
        <v>0</v>
      </c>
      <c r="ER116" s="0" t="n">
        <v>1944.88</v>
      </c>
      <c r="ES116" s="0" t="n">
        <v>1389.53</v>
      </c>
      <c r="ET116" s="0" t="n">
        <v>30.73</v>
      </c>
      <c r="EU116" s="0" t="n">
        <v>1.74</v>
      </c>
      <c r="EV116" s="0" t="n">
        <v>524.62</v>
      </c>
      <c r="EW116" s="0" t="n">
        <v>38.66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80</v>
      </c>
      <c r="FY116" s="0" t="n">
        <v>44</v>
      </c>
      <c r="GD116" s="0" t="n">
        <v>0</v>
      </c>
      <c r="GF116" s="0" t="n">
        <v>-341583053</v>
      </c>
      <c r="GG116" s="0" t="n">
        <v>2</v>
      </c>
      <c r="GH116" s="0" t="n">
        <v>1</v>
      </c>
      <c r="GI116" s="0" t="n">
        <v>3</v>
      </c>
      <c r="GJ116" s="0" t="n">
        <v>0</v>
      </c>
      <c r="GK116" s="0" t="n">
        <f aca="false">ROUND(R116*(R12)/100,2)</f>
        <v>21.66</v>
      </c>
      <c r="GL116" s="0" t="n">
        <f aca="false">ROUND(IF(AND(BH116=3,BI116=3,FS116&lt;&gt;0),P116,0),2)</f>
        <v>0</v>
      </c>
      <c r="GM116" s="0" t="n">
        <f aca="false">O116+X116+Y116+GK116</f>
        <v>9070.49</v>
      </c>
      <c r="GN116" s="0" t="n">
        <f aca="false">ROUND(IF(OR(BI116=0,BI116=1),O116+X116+Y116+GK116,0),2)</f>
        <v>0</v>
      </c>
      <c r="GO116" s="0" t="n">
        <f aca="false">ROUND(IF(BI116=2,O116+X116+Y116+GK116,0),2)</f>
        <v>9070.49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3</v>
      </c>
      <c r="E117" s="0" t="s">
        <v>234</v>
      </c>
      <c r="F117" s="0" t="s">
        <v>235</v>
      </c>
      <c r="G117" s="0" t="s">
        <v>236</v>
      </c>
      <c r="H117" s="0" t="s">
        <v>53</v>
      </c>
      <c r="I117" s="0" t="n">
        <f aca="false">I116*J117</f>
        <v>7</v>
      </c>
      <c r="J117" s="0" t="n">
        <v>25.9259259259259</v>
      </c>
      <c r="O117" s="0" t="n">
        <f aca="false">ROUND(CP117,2)</f>
        <v>547.14</v>
      </c>
      <c r="P117" s="0" t="n">
        <f aca="false">ROUND(CQ117*I117,2)</f>
        <v>547.14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68732459</v>
      </c>
      <c r="AB117" s="0" t="n">
        <f aca="false">ROUND((AC117+AD117+AF117),6)</f>
        <v>24.35</v>
      </c>
      <c r="AC117" s="0" t="n">
        <f aca="false">ROUND((ES117),6)</f>
        <v>24.35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24.35</v>
      </c>
      <c r="AL117" s="0" t="n">
        <v>24.35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3.21</v>
      </c>
      <c r="BH117" s="0" t="n">
        <v>3</v>
      </c>
      <c r="BI117" s="0" t="n">
        <v>2</v>
      </c>
      <c r="BJ117" s="0" t="s">
        <v>237</v>
      </c>
      <c r="BM117" s="0" t="n">
        <v>335</v>
      </c>
      <c r="BN117" s="0" t="n">
        <v>0</v>
      </c>
      <c r="BO117" s="0" t="s">
        <v>235</v>
      </c>
      <c r="BP117" s="0" t="n">
        <v>1</v>
      </c>
      <c r="BQ117" s="0" t="n">
        <v>4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547.14</v>
      </c>
      <c r="CQ117" s="0" t="n">
        <f aca="false">(AC117*BC117*AW117)</f>
        <v>78.1635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114</v>
      </c>
      <c r="DO117" s="0" t="n">
        <v>67</v>
      </c>
      <c r="DP117" s="0" t="n">
        <v>1.047</v>
      </c>
      <c r="DQ117" s="0" t="n">
        <v>1</v>
      </c>
      <c r="DU117" s="0" t="n">
        <v>16987630</v>
      </c>
      <c r="DV117" s="0" t="s">
        <v>53</v>
      </c>
      <c r="DW117" s="0" t="s">
        <v>53</v>
      </c>
      <c r="DX117" s="0" t="n">
        <v>1</v>
      </c>
      <c r="EE117" s="0" t="n">
        <v>31720273</v>
      </c>
      <c r="EF117" s="0" t="n">
        <v>40</v>
      </c>
      <c r="EG117" s="0" t="s">
        <v>57</v>
      </c>
      <c r="EH117" s="0" t="n">
        <v>0</v>
      </c>
      <c r="EJ117" s="0" t="n">
        <v>2</v>
      </c>
      <c r="EK117" s="0" t="n">
        <v>335</v>
      </c>
      <c r="EL117" s="0" t="s">
        <v>232</v>
      </c>
      <c r="EM117" s="0" t="s">
        <v>233</v>
      </c>
      <c r="EQ117" s="0" t="n">
        <v>0</v>
      </c>
      <c r="ER117" s="0" t="n">
        <v>24.35</v>
      </c>
      <c r="ES117" s="0" t="n">
        <v>24.35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68759058</v>
      </c>
      <c r="GG117" s="0" t="n">
        <v>2</v>
      </c>
      <c r="GH117" s="0" t="n">
        <v>1</v>
      </c>
      <c r="GI117" s="0" t="n">
        <v>3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547.14</v>
      </c>
      <c r="GN117" s="0" t="n">
        <f aca="false">ROUND(IF(OR(BI117=0,BI117=1),O117+X117+Y117+GK117,0),2)</f>
        <v>0</v>
      </c>
      <c r="GO117" s="0" t="n">
        <f aca="false">ROUND(IF(BI117=2,O117+X117+Y117+GK117,0),2)</f>
        <v>547.14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1</v>
      </c>
      <c r="E118" s="0" t="s">
        <v>238</v>
      </c>
      <c r="F118" s="0" t="s">
        <v>239</v>
      </c>
      <c r="G118" s="0" t="s">
        <v>240</v>
      </c>
      <c r="H118" s="0" t="s">
        <v>190</v>
      </c>
      <c r="I118" s="0" t="n">
        <f aca="false">I116*J118</f>
        <v>27.54</v>
      </c>
      <c r="J118" s="0" t="n">
        <v>102</v>
      </c>
      <c r="O118" s="0" t="n">
        <f aca="false">ROUND(CP118,2)</f>
        <v>255.58</v>
      </c>
      <c r="P118" s="0" t="n">
        <f aca="false">ROUND(CQ118*I118,2)</f>
        <v>255.58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68732459</v>
      </c>
      <c r="AB118" s="0" t="n">
        <f aca="false">ROUND((AC118+AD118+AF118),6)</f>
        <v>3.45</v>
      </c>
      <c r="AC118" s="0" t="n">
        <f aca="false">ROUND((ES118),6)</f>
        <v>3.45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3.45</v>
      </c>
      <c r="AL118" s="0" t="n">
        <v>3.45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69</v>
      </c>
      <c r="BH118" s="0" t="n">
        <v>3</v>
      </c>
      <c r="BI118" s="0" t="n">
        <v>2</v>
      </c>
      <c r="BJ118" s="0" t="s">
        <v>241</v>
      </c>
      <c r="BM118" s="0" t="n">
        <v>335</v>
      </c>
      <c r="BN118" s="0" t="n">
        <v>0</v>
      </c>
      <c r="BO118" s="0" t="s">
        <v>239</v>
      </c>
      <c r="BP118" s="0" t="n">
        <v>1</v>
      </c>
      <c r="BQ118" s="0" t="n">
        <v>4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255.58</v>
      </c>
      <c r="CQ118" s="0" t="n">
        <f aca="false">(AC118*BC118*AW118)</f>
        <v>9.2805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114</v>
      </c>
      <c r="DO118" s="0" t="n">
        <v>67</v>
      </c>
      <c r="DP118" s="0" t="n">
        <v>1.047</v>
      </c>
      <c r="DQ118" s="0" t="n">
        <v>1</v>
      </c>
      <c r="DU118" s="0" t="n">
        <v>1003</v>
      </c>
      <c r="DV118" s="0" t="s">
        <v>190</v>
      </c>
      <c r="DW118" s="0" t="s">
        <v>190</v>
      </c>
      <c r="DX118" s="0" t="n">
        <v>1</v>
      </c>
      <c r="EE118" s="0" t="n">
        <v>31720273</v>
      </c>
      <c r="EF118" s="0" t="n">
        <v>40</v>
      </c>
      <c r="EG118" s="0" t="s">
        <v>57</v>
      </c>
      <c r="EH118" s="0" t="n">
        <v>0</v>
      </c>
      <c r="EJ118" s="0" t="n">
        <v>2</v>
      </c>
      <c r="EK118" s="0" t="n">
        <v>335</v>
      </c>
      <c r="EL118" s="0" t="s">
        <v>232</v>
      </c>
      <c r="EM118" s="0" t="s">
        <v>233</v>
      </c>
      <c r="EQ118" s="0" t="n">
        <v>0</v>
      </c>
      <c r="ER118" s="0" t="n">
        <v>3.45</v>
      </c>
      <c r="ES118" s="0" t="n">
        <v>3.45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614252815</v>
      </c>
      <c r="GG118" s="0" t="n">
        <v>2</v>
      </c>
      <c r="GH118" s="0" t="n">
        <v>1</v>
      </c>
      <c r="GI118" s="0" t="n">
        <v>3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55.58</v>
      </c>
      <c r="GN118" s="0" t="n">
        <f aca="false">ROUND(IF(OR(BI118=0,BI118=1),O118+X118+Y118+GK118,0),2)</f>
        <v>0</v>
      </c>
      <c r="GO118" s="0" t="n">
        <f aca="false">ROUND(IF(BI118=2,O118+X118+Y118+GK118,0),2)</f>
        <v>255.58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42</v>
      </c>
      <c r="F119" s="0" t="s">
        <v>226</v>
      </c>
      <c r="G119" s="0" t="s">
        <v>227</v>
      </c>
      <c r="H119" s="0" t="s">
        <v>53</v>
      </c>
      <c r="I119" s="0" t="n">
        <f aca="false">I116*J119</f>
        <v>54</v>
      </c>
      <c r="J119" s="0" t="n">
        <v>200</v>
      </c>
      <c r="O119" s="0" t="n">
        <f aca="false">ROUND(CP119,2)</f>
        <v>733.59</v>
      </c>
      <c r="P119" s="0" t="n">
        <f aca="false">ROUND(CQ119*I119,2)</f>
        <v>733.59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68732459</v>
      </c>
      <c r="AB119" s="0" t="n">
        <f aca="false">ROUND((AC119+AD119+AF119),6)</f>
        <v>5.5</v>
      </c>
      <c r="AC119" s="0" t="n">
        <f aca="false">ROUND((ES119),6)</f>
        <v>5.5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5.5</v>
      </c>
      <c r="AL119" s="0" t="n">
        <v>5.5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2.47</v>
      </c>
      <c r="BH119" s="0" t="n">
        <v>3</v>
      </c>
      <c r="BI119" s="0" t="n">
        <v>2</v>
      </c>
      <c r="BJ119" s="0" t="s">
        <v>228</v>
      </c>
      <c r="BM119" s="0" t="n">
        <v>335</v>
      </c>
      <c r="BN119" s="0" t="n">
        <v>0</v>
      </c>
      <c r="BO119" s="0" t="s">
        <v>226</v>
      </c>
      <c r="BP119" s="0" t="n">
        <v>1</v>
      </c>
      <c r="BQ119" s="0" t="n">
        <v>4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733.59</v>
      </c>
      <c r="CQ119" s="0" t="n">
        <f aca="false">(AC119*BC119*AW119)</f>
        <v>13.585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114</v>
      </c>
      <c r="DO119" s="0" t="n">
        <v>67</v>
      </c>
      <c r="DP119" s="0" t="n">
        <v>1.047</v>
      </c>
      <c r="DQ119" s="0" t="n">
        <v>1</v>
      </c>
      <c r="DU119" s="0" t="n">
        <v>16987630</v>
      </c>
      <c r="DV119" s="0" t="s">
        <v>53</v>
      </c>
      <c r="DW119" s="0" t="s">
        <v>53</v>
      </c>
      <c r="DX119" s="0" t="n">
        <v>1</v>
      </c>
      <c r="EE119" s="0" t="n">
        <v>31720273</v>
      </c>
      <c r="EF119" s="0" t="n">
        <v>40</v>
      </c>
      <c r="EG119" s="0" t="s">
        <v>57</v>
      </c>
      <c r="EH119" s="0" t="n">
        <v>0</v>
      </c>
      <c r="EJ119" s="0" t="n">
        <v>2</v>
      </c>
      <c r="EK119" s="0" t="n">
        <v>335</v>
      </c>
      <c r="EL119" s="0" t="s">
        <v>232</v>
      </c>
      <c r="EM119" s="0" t="s">
        <v>233</v>
      </c>
      <c r="EQ119" s="0" t="n">
        <v>0</v>
      </c>
      <c r="ER119" s="0" t="n">
        <v>5.5</v>
      </c>
      <c r="ES119" s="0" t="n">
        <v>5.5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235560173</v>
      </c>
      <c r="GG119" s="0" t="n">
        <v>2</v>
      </c>
      <c r="GH119" s="0" t="n">
        <v>1</v>
      </c>
      <c r="GI119" s="0" t="n">
        <v>3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733.59</v>
      </c>
      <c r="GN119" s="0" t="n">
        <f aca="false">ROUND(IF(OR(BI119=0,BI119=1),O119+X119+Y119+GK119,0),2)</f>
        <v>0</v>
      </c>
      <c r="GO119" s="0" t="n">
        <f aca="false">ROUND(IF(BI119=2,O119+X119+Y119+GK119,0),2)</f>
        <v>733.59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4)</f>
        <v>34</v>
      </c>
      <c r="E120" s="0" t="s">
        <v>69</v>
      </c>
      <c r="F120" s="0" t="s">
        <v>243</v>
      </c>
      <c r="G120" s="0" t="s">
        <v>244</v>
      </c>
      <c r="H120" s="0" t="s">
        <v>78</v>
      </c>
      <c r="I120" s="0" t="n">
        <v>0.55</v>
      </c>
      <c r="J120" s="0" t="n">
        <v>0</v>
      </c>
      <c r="O120" s="0" t="n">
        <f aca="false">ROUND(CP120,2)</f>
        <v>1316.02</v>
      </c>
      <c r="P120" s="0" t="n">
        <f aca="false">ROUND(CQ120*I120,2)</f>
        <v>39.1</v>
      </c>
      <c r="Q120" s="0" t="n">
        <f aca="false">ROUND(CR120*I120,2)</f>
        <v>27.75</v>
      </c>
      <c r="R120" s="0" t="n">
        <f aca="false">ROUND(CS120*I120,2)</f>
        <v>12.07</v>
      </c>
      <c r="S120" s="0" t="n">
        <f aca="false">ROUND(CT120*I120,2)</f>
        <v>1249.17</v>
      </c>
      <c r="T120" s="0" t="n">
        <f aca="false">ROUND(CU120*I120,2)</f>
        <v>0</v>
      </c>
      <c r="U120" s="0" t="n">
        <f aca="false">CV120*I120</f>
        <v>6.019629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999.34</v>
      </c>
      <c r="Y120" s="0" t="n">
        <f aca="false">ROUND(CZ120,2)</f>
        <v>549.63</v>
      </c>
      <c r="AA120" s="0" t="n">
        <v>68732459</v>
      </c>
      <c r="AB120" s="0" t="n">
        <f aca="false">ROUND((AC120+AD120+AF120),6)</f>
        <v>155.7337</v>
      </c>
      <c r="AC120" s="0" t="n">
        <f aca="false">ROUND((ES120),6)</f>
        <v>15.19</v>
      </c>
      <c r="AD120" s="0" t="n">
        <f aca="false">ROUND(((((ET120*1.25)*1.1)*1.2)),6)</f>
        <v>5.5935</v>
      </c>
      <c r="AE120" s="0" t="n">
        <f aca="false">ROUND(((((EU120*1.25)*1.1)*1.2)),6)</f>
        <v>1.3035</v>
      </c>
      <c r="AF120" s="0" t="n">
        <f aca="false">ROUND(((((EV120*1.15)*1.1)*1.2)),6)</f>
        <v>134.9502</v>
      </c>
      <c r="AG120" s="0" t="n">
        <f aca="false">ROUND((AP120),6)</f>
        <v>0</v>
      </c>
      <c r="AH120" s="0" t="n">
        <f aca="false">((((EW120*1.15)*1.1)*1.2))</f>
        <v>10.94478</v>
      </c>
      <c r="AI120" s="0" t="n">
        <f aca="false">((((EX120*1.25)*1.1)*1.2))</f>
        <v>0</v>
      </c>
      <c r="AJ120" s="0" t="n">
        <f aca="false">ROUND((AS120),6)</f>
        <v>0</v>
      </c>
      <c r="AK120" s="0" t="n">
        <v>107.48</v>
      </c>
      <c r="AL120" s="0" t="n">
        <v>15.19</v>
      </c>
      <c r="AM120" s="0" t="n">
        <v>3.39</v>
      </c>
      <c r="AN120" s="0" t="n">
        <v>0.79</v>
      </c>
      <c r="AO120" s="0" t="n">
        <v>88.9</v>
      </c>
      <c r="AP120" s="0" t="n">
        <v>0</v>
      </c>
      <c r="AQ120" s="0" t="n">
        <v>7.21</v>
      </c>
      <c r="AR120" s="0" t="n">
        <v>0</v>
      </c>
      <c r="AS120" s="0" t="n">
        <v>0</v>
      </c>
      <c r="AT120" s="0" t="n">
        <v>80</v>
      </c>
      <c r="AU120" s="0" t="n">
        <v>44</v>
      </c>
      <c r="AV120" s="0" t="n">
        <v>1</v>
      </c>
      <c r="AW120" s="0" t="n">
        <v>1</v>
      </c>
      <c r="AZ120" s="0" t="n">
        <v>1</v>
      </c>
      <c r="BA120" s="0" t="n">
        <v>16.83</v>
      </c>
      <c r="BB120" s="0" t="n">
        <v>9.02</v>
      </c>
      <c r="BC120" s="0" t="n">
        <v>4.68</v>
      </c>
      <c r="BH120" s="0" t="n">
        <v>0</v>
      </c>
      <c r="BI120" s="0" t="n">
        <v>2</v>
      </c>
      <c r="BJ120" s="0" t="s">
        <v>245</v>
      </c>
      <c r="BM120" s="0" t="n">
        <v>331</v>
      </c>
      <c r="BN120" s="0" t="n">
        <v>0</v>
      </c>
      <c r="BO120" s="0" t="s">
        <v>243</v>
      </c>
      <c r="BP120" s="0" t="n">
        <v>1</v>
      </c>
      <c r="BQ120" s="0" t="n">
        <v>40</v>
      </c>
      <c r="BR120" s="0" t="n">
        <v>0</v>
      </c>
      <c r="BS120" s="0" t="n">
        <v>16.8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80</v>
      </c>
      <c r="CA120" s="0" t="n">
        <v>4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16.02</v>
      </c>
      <c r="CQ120" s="0" t="n">
        <f aca="false">(AC120*BC120*AW120)</f>
        <v>71.0892</v>
      </c>
      <c r="CR120" s="0" t="n">
        <f aca="false">(AD120*BB120*AV120)</f>
        <v>50.45337</v>
      </c>
      <c r="CS120" s="0" t="n">
        <f aca="false">(AE120*BS120*AV120)</f>
        <v>21.937905</v>
      </c>
      <c r="CT120" s="0" t="n">
        <f aca="false">(AF120*BA120*AV120)</f>
        <v>2271.211866</v>
      </c>
      <c r="CU120" s="0" t="n">
        <f aca="false">AG120</f>
        <v>0</v>
      </c>
      <c r="CV120" s="0" t="n">
        <f aca="false">(AH120*AV120)</f>
        <v>10.94478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999.336</v>
      </c>
      <c r="CZ120" s="0" t="n">
        <f aca="false">S120*(CA120/100)</f>
        <v>549.6348</v>
      </c>
      <c r="DE120" s="0" t="s">
        <v>209</v>
      </c>
      <c r="DF120" s="0" t="s">
        <v>209</v>
      </c>
      <c r="DG120" s="0" t="s">
        <v>210</v>
      </c>
      <c r="DI120" s="0" t="s">
        <v>210</v>
      </c>
      <c r="DJ120" s="0" t="s">
        <v>209</v>
      </c>
      <c r="DN120" s="0" t="n">
        <v>114</v>
      </c>
      <c r="DO120" s="0" t="n">
        <v>67</v>
      </c>
      <c r="DP120" s="0" t="n">
        <v>1.047</v>
      </c>
      <c r="DQ120" s="0" t="n">
        <v>1</v>
      </c>
      <c r="DU120" s="0" t="n">
        <v>1003</v>
      </c>
      <c r="DV120" s="0" t="s">
        <v>78</v>
      </c>
      <c r="DW120" s="0" t="s">
        <v>78</v>
      </c>
      <c r="DX120" s="0" t="n">
        <v>100</v>
      </c>
      <c r="EE120" s="0" t="n">
        <v>31720269</v>
      </c>
      <c r="EF120" s="0" t="n">
        <v>40</v>
      </c>
      <c r="EG120" s="0" t="s">
        <v>57</v>
      </c>
      <c r="EH120" s="0" t="n">
        <v>0</v>
      </c>
      <c r="EJ120" s="0" t="n">
        <v>2</v>
      </c>
      <c r="EK120" s="0" t="n">
        <v>331</v>
      </c>
      <c r="EL120" s="0" t="s">
        <v>80</v>
      </c>
      <c r="EM120" s="0" t="s">
        <v>81</v>
      </c>
      <c r="EQ120" s="0" t="n">
        <v>0</v>
      </c>
      <c r="ER120" s="0" t="n">
        <v>107.48</v>
      </c>
      <c r="ES120" s="0" t="n">
        <v>15.19</v>
      </c>
      <c r="ET120" s="0" t="n">
        <v>3.39</v>
      </c>
      <c r="EU120" s="0" t="n">
        <v>0.79</v>
      </c>
      <c r="EV120" s="0" t="n">
        <v>88.9</v>
      </c>
      <c r="EW120" s="0" t="n">
        <v>7.21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80</v>
      </c>
      <c r="FY120" s="0" t="n">
        <v>44</v>
      </c>
      <c r="GD120" s="0" t="n">
        <v>0</v>
      </c>
      <c r="GF120" s="0" t="n">
        <v>-481602889</v>
      </c>
      <c r="GG120" s="0" t="n">
        <v>2</v>
      </c>
      <c r="GH120" s="0" t="n">
        <v>1</v>
      </c>
      <c r="GI120" s="0" t="n">
        <v>3</v>
      </c>
      <c r="GJ120" s="0" t="n">
        <v>0</v>
      </c>
      <c r="GK120" s="0" t="n">
        <f aca="false">ROUND(R120*(R12)/100,2)</f>
        <v>20.04</v>
      </c>
      <c r="GL120" s="0" t="n">
        <f aca="false">ROUND(IF(AND(BH120=3,BI120=3,FS120&lt;&gt;0),P120,0),2)</f>
        <v>0</v>
      </c>
      <c r="GM120" s="0" t="n">
        <f aca="false">O120+X120+Y120+GK120</f>
        <v>2885.03</v>
      </c>
      <c r="GN120" s="0" t="n">
        <f aca="false">ROUND(IF(OR(BI120=0,BI120=1),O120+X120+Y120+GK120,0),2)</f>
        <v>0</v>
      </c>
      <c r="GO120" s="0" t="n">
        <f aca="false">ROUND(IF(BI120=2,O120+X120+Y120+GK120,0),2)</f>
        <v>2885.03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34</v>
      </c>
      <c r="E121" s="0" t="s">
        <v>246</v>
      </c>
      <c r="F121" s="0" t="s">
        <v>247</v>
      </c>
      <c r="G121" s="0" t="s">
        <v>248</v>
      </c>
      <c r="H121" s="0" t="s">
        <v>249</v>
      </c>
      <c r="I121" s="0" t="n">
        <f aca="false">I120*J121</f>
        <v>0.05665</v>
      </c>
      <c r="J121" s="0" t="n">
        <v>0.103</v>
      </c>
      <c r="O121" s="0" t="n">
        <f aca="false">ROUND(CP121,2)</f>
        <v>5956.37</v>
      </c>
      <c r="P121" s="0" t="n">
        <f aca="false">ROUND(CQ121*I121,2)</f>
        <v>5956.37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68732459</v>
      </c>
      <c r="AB121" s="0" t="n">
        <f aca="false">ROUND((AC121+AD121+AF121),6)</f>
        <v>29701.51</v>
      </c>
      <c r="AC121" s="0" t="n">
        <f aca="false">ROUND((ES121),6)</f>
        <v>29701.51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29701.51</v>
      </c>
      <c r="AL121" s="0" t="n">
        <v>29701.51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3.54</v>
      </c>
      <c r="BH121" s="0" t="n">
        <v>3</v>
      </c>
      <c r="BI121" s="0" t="n">
        <v>2</v>
      </c>
      <c r="BJ121" s="0" t="s">
        <v>250</v>
      </c>
      <c r="BM121" s="0" t="n">
        <v>331</v>
      </c>
      <c r="BN121" s="0" t="n">
        <v>0</v>
      </c>
      <c r="BO121" s="0" t="s">
        <v>247</v>
      </c>
      <c r="BP121" s="0" t="n">
        <v>1</v>
      </c>
      <c r="BQ121" s="0" t="n">
        <v>4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5956.37</v>
      </c>
      <c r="CQ121" s="0" t="n">
        <f aca="false">(AC121*BC121*AW121)</f>
        <v>105143.3454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14</v>
      </c>
      <c r="DO121" s="0" t="n">
        <v>67</v>
      </c>
      <c r="DP121" s="0" t="n">
        <v>1.047</v>
      </c>
      <c r="DQ121" s="0" t="n">
        <v>1</v>
      </c>
      <c r="DU121" s="0" t="n">
        <v>1003</v>
      </c>
      <c r="DV121" s="0" t="s">
        <v>249</v>
      </c>
      <c r="DW121" s="0" t="s">
        <v>249</v>
      </c>
      <c r="DX121" s="0" t="n">
        <v>1000</v>
      </c>
      <c r="EE121" s="0" t="n">
        <v>31720269</v>
      </c>
      <c r="EF121" s="0" t="n">
        <v>40</v>
      </c>
      <c r="EG121" s="0" t="s">
        <v>57</v>
      </c>
      <c r="EH121" s="0" t="n">
        <v>0</v>
      </c>
      <c r="EJ121" s="0" t="n">
        <v>2</v>
      </c>
      <c r="EK121" s="0" t="n">
        <v>331</v>
      </c>
      <c r="EL121" s="0" t="s">
        <v>80</v>
      </c>
      <c r="EM121" s="0" t="s">
        <v>81</v>
      </c>
      <c r="EQ121" s="0" t="n">
        <v>0</v>
      </c>
      <c r="ER121" s="0" t="n">
        <v>29701.51</v>
      </c>
      <c r="ES121" s="0" t="n">
        <v>29701.51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694884869</v>
      </c>
      <c r="GG121" s="0" t="n">
        <v>2</v>
      </c>
      <c r="GH121" s="0" t="n">
        <v>1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5956.37</v>
      </c>
      <c r="GN121" s="0" t="n">
        <f aca="false">ROUND(IF(OR(BI121=0,BI121=1),O121+X121+Y121+GK121,0),2)</f>
        <v>0</v>
      </c>
      <c r="GO121" s="0" t="n">
        <f aca="false">ROUND(IF(BI121=2,O121+X121+Y121+GK121,0),2)</f>
        <v>5956.37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35)</f>
        <v>35</v>
      </c>
      <c r="E122" s="0" t="s">
        <v>75</v>
      </c>
      <c r="F122" s="0" t="s">
        <v>251</v>
      </c>
      <c r="G122" s="0" t="s">
        <v>252</v>
      </c>
      <c r="H122" s="0" t="s">
        <v>78</v>
      </c>
      <c r="I122" s="0" t="n">
        <v>0.97</v>
      </c>
      <c r="J122" s="0" t="n">
        <v>0</v>
      </c>
      <c r="O122" s="0" t="n">
        <f aca="false">ROUND(CP122,2)</f>
        <v>1957.87</v>
      </c>
      <c r="P122" s="0" t="n">
        <f aca="false">ROUND(CQ122*I122,2)</f>
        <v>45.12</v>
      </c>
      <c r="Q122" s="0" t="n">
        <f aca="false">ROUND(CR122*I122,2)</f>
        <v>24.4</v>
      </c>
      <c r="R122" s="0" t="n">
        <f aca="false">ROUND(CS122*I122,2)</f>
        <v>10.51</v>
      </c>
      <c r="S122" s="0" t="n">
        <f aca="false">ROUND(CT122*I122,2)</f>
        <v>1888.35</v>
      </c>
      <c r="T122" s="0" t="n">
        <f aca="false">ROUND(CU122*I122,2)</f>
        <v>0</v>
      </c>
      <c r="U122" s="0" t="n">
        <f aca="false">CV122*I122</f>
        <v>9.099802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510.68</v>
      </c>
      <c r="Y122" s="0" t="n">
        <f aca="false">ROUND(CZ122,2)</f>
        <v>830.87</v>
      </c>
      <c r="AA122" s="0" t="n">
        <v>68732459</v>
      </c>
      <c r="AB122" s="0" t="n">
        <f aca="false">ROUND((AC122+AD122+AF122),6)</f>
        <v>128.4001</v>
      </c>
      <c r="AC122" s="0" t="n">
        <f aca="false">ROUND((ES122),6)</f>
        <v>9.94</v>
      </c>
      <c r="AD122" s="0" t="n">
        <f aca="false">ROUND(((((ET122*1.25)*1.1)*1.2)),6)</f>
        <v>2.7885</v>
      </c>
      <c r="AE122" s="0" t="n">
        <f aca="false">ROUND(((((EU122*1.25)*1.1)*1.2)),6)</f>
        <v>0.6435</v>
      </c>
      <c r="AF122" s="0" t="n">
        <f aca="false">ROUND(((((EV122*1.15)*1.1)*1.2)),6)</f>
        <v>115.6716</v>
      </c>
      <c r="AG122" s="0" t="n">
        <f aca="false">ROUND((AP122),6)</f>
        <v>0</v>
      </c>
      <c r="AH122" s="0" t="n">
        <f aca="false">((((EW122*1.15)*1.1)*1.2))</f>
        <v>9.38124</v>
      </c>
      <c r="AI122" s="0" t="n">
        <f aca="false">((((EX122*1.25)*1.1)*1.2))</f>
        <v>0</v>
      </c>
      <c r="AJ122" s="0" t="n">
        <f aca="false">ROUND((AS122),6)</f>
        <v>0</v>
      </c>
      <c r="AK122" s="0" t="n">
        <v>87.83</v>
      </c>
      <c r="AL122" s="0" t="n">
        <v>9.94</v>
      </c>
      <c r="AM122" s="0" t="n">
        <v>1.69</v>
      </c>
      <c r="AN122" s="0" t="n">
        <v>0.39</v>
      </c>
      <c r="AO122" s="0" t="n">
        <v>76.2</v>
      </c>
      <c r="AP122" s="0" t="n">
        <v>0</v>
      </c>
      <c r="AQ122" s="0" t="n">
        <v>6.18</v>
      </c>
      <c r="AR122" s="0" t="n">
        <v>0</v>
      </c>
      <c r="AS122" s="0" t="n">
        <v>0</v>
      </c>
      <c r="AT122" s="0" t="n">
        <v>80</v>
      </c>
      <c r="AU122" s="0" t="n">
        <v>44</v>
      </c>
      <c r="AV122" s="0" t="n">
        <v>1</v>
      </c>
      <c r="AW122" s="0" t="n">
        <v>1</v>
      </c>
      <c r="AZ122" s="0" t="n">
        <v>1</v>
      </c>
      <c r="BA122" s="0" t="n">
        <v>16.83</v>
      </c>
      <c r="BB122" s="0" t="n">
        <v>9.02</v>
      </c>
      <c r="BC122" s="0" t="n">
        <v>4.68</v>
      </c>
      <c r="BH122" s="0" t="n">
        <v>0</v>
      </c>
      <c r="BI122" s="0" t="n">
        <v>2</v>
      </c>
      <c r="BJ122" s="0" t="s">
        <v>253</v>
      </c>
      <c r="BM122" s="0" t="n">
        <v>331</v>
      </c>
      <c r="BN122" s="0" t="n">
        <v>0</v>
      </c>
      <c r="BO122" s="0" t="s">
        <v>251</v>
      </c>
      <c r="BP122" s="0" t="n">
        <v>1</v>
      </c>
      <c r="BQ122" s="0" t="n">
        <v>40</v>
      </c>
      <c r="BR122" s="0" t="n">
        <v>0</v>
      </c>
      <c r="BS122" s="0" t="n">
        <v>16.83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80</v>
      </c>
      <c r="CA122" s="0" t="n">
        <v>4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957.87</v>
      </c>
      <c r="CQ122" s="0" t="n">
        <f aca="false">(AC122*BC122*AW122)</f>
        <v>46.5192</v>
      </c>
      <c r="CR122" s="0" t="n">
        <f aca="false">(AD122*BB122*AV122)</f>
        <v>25.15227</v>
      </c>
      <c r="CS122" s="0" t="n">
        <f aca="false">(AE122*BS122*AV122)</f>
        <v>10.830105</v>
      </c>
      <c r="CT122" s="0" t="n">
        <f aca="false">(AF122*BA122*AV122)</f>
        <v>1946.753028</v>
      </c>
      <c r="CU122" s="0" t="n">
        <f aca="false">AG122</f>
        <v>0</v>
      </c>
      <c r="CV122" s="0" t="n">
        <f aca="false">(AH122*AV122)</f>
        <v>9.38124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510.68</v>
      </c>
      <c r="CZ122" s="0" t="n">
        <f aca="false">S122*(CA122/100)</f>
        <v>830.874</v>
      </c>
      <c r="DE122" s="0" t="s">
        <v>209</v>
      </c>
      <c r="DF122" s="0" t="s">
        <v>209</v>
      </c>
      <c r="DG122" s="0" t="s">
        <v>210</v>
      </c>
      <c r="DI122" s="0" t="s">
        <v>210</v>
      </c>
      <c r="DJ122" s="0" t="s">
        <v>209</v>
      </c>
      <c r="DN122" s="0" t="n">
        <v>114</v>
      </c>
      <c r="DO122" s="0" t="n">
        <v>67</v>
      </c>
      <c r="DP122" s="0" t="n">
        <v>1.047</v>
      </c>
      <c r="DQ122" s="0" t="n">
        <v>1</v>
      </c>
      <c r="DU122" s="0" t="n">
        <v>1003</v>
      </c>
      <c r="DV122" s="0" t="s">
        <v>78</v>
      </c>
      <c r="DW122" s="0" t="s">
        <v>78</v>
      </c>
      <c r="DX122" s="0" t="n">
        <v>100</v>
      </c>
      <c r="EE122" s="0" t="n">
        <v>31720269</v>
      </c>
      <c r="EF122" s="0" t="n">
        <v>40</v>
      </c>
      <c r="EG122" s="0" t="s">
        <v>57</v>
      </c>
      <c r="EH122" s="0" t="n">
        <v>0</v>
      </c>
      <c r="EJ122" s="0" t="n">
        <v>2</v>
      </c>
      <c r="EK122" s="0" t="n">
        <v>331</v>
      </c>
      <c r="EL122" s="0" t="s">
        <v>80</v>
      </c>
      <c r="EM122" s="0" t="s">
        <v>81</v>
      </c>
      <c r="EQ122" s="0" t="n">
        <v>0</v>
      </c>
      <c r="ER122" s="0" t="n">
        <v>87.83</v>
      </c>
      <c r="ES122" s="0" t="n">
        <v>9.94</v>
      </c>
      <c r="ET122" s="0" t="n">
        <v>1.69</v>
      </c>
      <c r="EU122" s="0" t="n">
        <v>0.39</v>
      </c>
      <c r="EV122" s="0" t="n">
        <v>76.2</v>
      </c>
      <c r="EW122" s="0" t="n">
        <v>6.1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80</v>
      </c>
      <c r="FY122" s="0" t="n">
        <v>44</v>
      </c>
      <c r="GD122" s="0" t="n">
        <v>0</v>
      </c>
      <c r="GF122" s="0" t="n">
        <v>-189289802</v>
      </c>
      <c r="GG122" s="0" t="n">
        <v>2</v>
      </c>
      <c r="GH122" s="0" t="n">
        <v>1</v>
      </c>
      <c r="GI122" s="0" t="n">
        <v>3</v>
      </c>
      <c r="GJ122" s="0" t="n">
        <v>0</v>
      </c>
      <c r="GK122" s="0" t="n">
        <f aca="false">ROUND(R122*(R12)/100,2)</f>
        <v>17.45</v>
      </c>
      <c r="GL122" s="0" t="n">
        <f aca="false">ROUND(IF(AND(BH122=3,BI122=3,FS122&lt;&gt;0),P122,0),2)</f>
        <v>0</v>
      </c>
      <c r="GM122" s="0" t="n">
        <f aca="false">O122+X122+Y122+GK122</f>
        <v>4316.87</v>
      </c>
      <c r="GN122" s="0" t="n">
        <f aca="false">ROUND(IF(OR(BI122=0,BI122=1),O122+X122+Y122+GK122,0),2)</f>
        <v>0</v>
      </c>
      <c r="GO122" s="0" t="n">
        <f aca="false">ROUND(IF(BI122=2,O122+X122+Y122+GK122,0),2)</f>
        <v>4316.87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35</v>
      </c>
      <c r="E123" s="0" t="s">
        <v>254</v>
      </c>
      <c r="F123" s="0" t="s">
        <v>255</v>
      </c>
      <c r="G123" s="0" t="s">
        <v>256</v>
      </c>
      <c r="H123" s="0" t="s">
        <v>249</v>
      </c>
      <c r="I123" s="0" t="n">
        <f aca="false">I122*J123</f>
        <v>0.09991</v>
      </c>
      <c r="J123" s="0" t="n">
        <v>0.103</v>
      </c>
      <c r="O123" s="0" t="n">
        <f aca="false">ROUND(CP123,2)</f>
        <v>3334.16</v>
      </c>
      <c r="P123" s="0" t="n">
        <f aca="false">ROUND(CQ123*I123,2)</f>
        <v>3334.16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68732459</v>
      </c>
      <c r="AB123" s="0" t="n">
        <f aca="false">ROUND((AC123+AD123+AF123),6)</f>
        <v>10363.87</v>
      </c>
      <c r="AC123" s="0" t="n">
        <f aca="false">ROUND((ES123),6)</f>
        <v>10363.87</v>
      </c>
      <c r="AD123" s="0" t="n">
        <f aca="false">ROUND((ET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363.87</v>
      </c>
      <c r="AL123" s="0" t="n">
        <v>10363.87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3.22</v>
      </c>
      <c r="BH123" s="0" t="n">
        <v>3</v>
      </c>
      <c r="BI123" s="0" t="n">
        <v>2</v>
      </c>
      <c r="BJ123" s="0" t="s">
        <v>257</v>
      </c>
      <c r="BM123" s="0" t="n">
        <v>331</v>
      </c>
      <c r="BN123" s="0" t="n">
        <v>0</v>
      </c>
      <c r="BO123" s="0" t="s">
        <v>255</v>
      </c>
      <c r="BP123" s="0" t="n">
        <v>1</v>
      </c>
      <c r="BQ123" s="0" t="n">
        <v>4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334.16</v>
      </c>
      <c r="CQ123" s="0" t="n">
        <f aca="false">(AC123*BC123*AW123)</f>
        <v>33371.6614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114</v>
      </c>
      <c r="DO123" s="0" t="n">
        <v>67</v>
      </c>
      <c r="DP123" s="0" t="n">
        <v>1.047</v>
      </c>
      <c r="DQ123" s="0" t="n">
        <v>1</v>
      </c>
      <c r="DU123" s="0" t="n">
        <v>1003</v>
      </c>
      <c r="DV123" s="0" t="s">
        <v>249</v>
      </c>
      <c r="DW123" s="0" t="s">
        <v>249</v>
      </c>
      <c r="DX123" s="0" t="n">
        <v>1000</v>
      </c>
      <c r="EE123" s="0" t="n">
        <v>31720269</v>
      </c>
      <c r="EF123" s="0" t="n">
        <v>40</v>
      </c>
      <c r="EG123" s="0" t="s">
        <v>57</v>
      </c>
      <c r="EH123" s="0" t="n">
        <v>0</v>
      </c>
      <c r="EJ123" s="0" t="n">
        <v>2</v>
      </c>
      <c r="EK123" s="0" t="n">
        <v>331</v>
      </c>
      <c r="EL123" s="0" t="s">
        <v>80</v>
      </c>
      <c r="EM123" s="0" t="s">
        <v>81</v>
      </c>
      <c r="EQ123" s="0" t="n">
        <v>0</v>
      </c>
      <c r="ER123" s="0" t="n">
        <v>10363.87</v>
      </c>
      <c r="ES123" s="0" t="n">
        <v>10363.87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937177682</v>
      </c>
      <c r="GG123" s="0" t="n">
        <v>2</v>
      </c>
      <c r="GH123" s="0" t="n">
        <v>1</v>
      </c>
      <c r="GI123" s="0" t="n">
        <v>3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334.16</v>
      </c>
      <c r="GN123" s="0" t="n">
        <f aca="false">ROUND(IF(OR(BI123=0,BI123=1),O123+X123+Y123+GK123,0),2)</f>
        <v>0</v>
      </c>
      <c r="GO123" s="0" t="n">
        <f aca="false">ROUND(IF(BI123=2,O123+X123+Y123+GK123,0),2)</f>
        <v>3334.16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36)</f>
        <v>36</v>
      </c>
      <c r="E124" s="0" t="s">
        <v>258</v>
      </c>
      <c r="F124" s="0" t="s">
        <v>70</v>
      </c>
      <c r="G124" s="0" t="s">
        <v>259</v>
      </c>
      <c r="H124" s="0" t="s">
        <v>53</v>
      </c>
      <c r="I124" s="0" t="n">
        <v>24</v>
      </c>
      <c r="J124" s="0" t="n">
        <v>0</v>
      </c>
      <c r="O124" s="0" t="n">
        <f aca="false">ROUND(CP124,2)</f>
        <v>27343.83</v>
      </c>
      <c r="P124" s="0" t="n">
        <f aca="false">ROUND(CQ124*I124,2)</f>
        <v>2295.82</v>
      </c>
      <c r="Q124" s="0" t="n">
        <f aca="false">ROUND(CR124*I124,2)</f>
        <v>2367.57</v>
      </c>
      <c r="R124" s="0" t="n">
        <f aca="false">ROUND(CS124*I124,2)</f>
        <v>406.55</v>
      </c>
      <c r="S124" s="0" t="n">
        <f aca="false">ROUND(CT124*I124,2)</f>
        <v>22680.44</v>
      </c>
      <c r="T124" s="0" t="n">
        <f aca="false">ROUND(CU124*I124,2)</f>
        <v>0</v>
      </c>
      <c r="U124" s="0" t="n">
        <f aca="false">CV124*I124</f>
        <v>109.296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18144.35</v>
      </c>
      <c r="Y124" s="0" t="n">
        <f aca="false">ROUND(CZ124,2)</f>
        <v>9979.39</v>
      </c>
      <c r="AA124" s="0" t="n">
        <v>68732459</v>
      </c>
      <c r="AB124" s="0" t="n">
        <f aca="false">ROUND((AC124+AD124+AF124),6)</f>
        <v>92.24932</v>
      </c>
      <c r="AC124" s="0" t="n">
        <f aca="false">ROUND((ES124),6)</f>
        <v>20.44</v>
      </c>
      <c r="AD124" s="0" t="n">
        <f aca="false">ROUND(((((ET124*1.25)*1.1)*1.2)),6)</f>
        <v>15.6585</v>
      </c>
      <c r="AE124" s="0" t="n">
        <f aca="false">ROUND(((((EU124*1.25)*1.1)*1.2)),6)</f>
        <v>1.0065</v>
      </c>
      <c r="AF124" s="0" t="n">
        <f aca="false">ROUND(((((EV124*1.15)*1.1)*1.2)),6)</f>
        <v>56.15082</v>
      </c>
      <c r="AG124" s="0" t="n">
        <f aca="false">ROUND((AP124),6)</f>
        <v>0</v>
      </c>
      <c r="AH124" s="0" t="n">
        <f aca="false">((((EW124*1.15)*1.1)*1.2))</f>
        <v>4.554</v>
      </c>
      <c r="AI124" s="0" t="n">
        <f aca="false">((((EX124*1.25)*1.1)*1.2))</f>
        <v>0</v>
      </c>
      <c r="AJ124" s="0" t="n">
        <f aca="false">ROUND((AS124),6)</f>
        <v>0</v>
      </c>
      <c r="AK124" s="0" t="n">
        <v>66.92</v>
      </c>
      <c r="AL124" s="0" t="n">
        <v>20.44</v>
      </c>
      <c r="AM124" s="0" t="n">
        <v>9.49</v>
      </c>
      <c r="AN124" s="0" t="n">
        <v>0.61</v>
      </c>
      <c r="AO124" s="0" t="n">
        <v>36.99</v>
      </c>
      <c r="AP124" s="0" t="n">
        <v>0</v>
      </c>
      <c r="AQ124" s="0" t="n">
        <v>3</v>
      </c>
      <c r="AR124" s="0" t="n">
        <v>0</v>
      </c>
      <c r="AS124" s="0" t="n">
        <v>0</v>
      </c>
      <c r="AT124" s="0" t="n">
        <v>80</v>
      </c>
      <c r="AU124" s="0" t="n">
        <v>44</v>
      </c>
      <c r="AV124" s="0" t="n">
        <v>1</v>
      </c>
      <c r="AW124" s="0" t="n">
        <v>1</v>
      </c>
      <c r="AZ124" s="0" t="n">
        <v>1</v>
      </c>
      <c r="BA124" s="0" t="n">
        <v>16.83</v>
      </c>
      <c r="BB124" s="0" t="n">
        <v>6.3</v>
      </c>
      <c r="BC124" s="0" t="n">
        <v>4.68</v>
      </c>
      <c r="BH124" s="0" t="n">
        <v>0</v>
      </c>
      <c r="BI124" s="0" t="n">
        <v>2</v>
      </c>
      <c r="BJ124" s="0" t="s">
        <v>72</v>
      </c>
      <c r="BM124" s="0" t="n">
        <v>333</v>
      </c>
      <c r="BN124" s="0" t="n">
        <v>0</v>
      </c>
      <c r="BO124" s="0" t="s">
        <v>70</v>
      </c>
      <c r="BP124" s="0" t="n">
        <v>1</v>
      </c>
      <c r="BQ124" s="0" t="n">
        <v>40</v>
      </c>
      <c r="BR124" s="0" t="n">
        <v>0</v>
      </c>
      <c r="BS124" s="0" t="n">
        <v>16.83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80</v>
      </c>
      <c r="CA124" s="0" t="n">
        <v>4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7343.83</v>
      </c>
      <c r="CQ124" s="0" t="n">
        <f aca="false">(AC124*BC124*AW124)</f>
        <v>95.6592</v>
      </c>
      <c r="CR124" s="0" t="n">
        <f aca="false">(AD124*BB124*AV124)</f>
        <v>98.64855</v>
      </c>
      <c r="CS124" s="0" t="n">
        <f aca="false">(AE124*BS124*AV124)</f>
        <v>16.939395</v>
      </c>
      <c r="CT124" s="0" t="n">
        <f aca="false">(AF124*BA124*AV124)</f>
        <v>945.0183006</v>
      </c>
      <c r="CU124" s="0" t="n">
        <f aca="false">AG124</f>
        <v>0</v>
      </c>
      <c r="CV124" s="0" t="n">
        <f aca="false">(AH124*AV124)</f>
        <v>4.554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18144.352</v>
      </c>
      <c r="CZ124" s="0" t="n">
        <f aca="false">S124*(CA124/100)</f>
        <v>9979.3936</v>
      </c>
      <c r="DE124" s="0" t="s">
        <v>209</v>
      </c>
      <c r="DF124" s="0" t="s">
        <v>209</v>
      </c>
      <c r="DG124" s="0" t="s">
        <v>210</v>
      </c>
      <c r="DI124" s="0" t="s">
        <v>210</v>
      </c>
      <c r="DJ124" s="0" t="s">
        <v>209</v>
      </c>
      <c r="DN124" s="0" t="n">
        <v>114</v>
      </c>
      <c r="DO124" s="0" t="n">
        <v>67</v>
      </c>
      <c r="DP124" s="0" t="n">
        <v>1.047</v>
      </c>
      <c r="DQ124" s="0" t="n">
        <v>1</v>
      </c>
      <c r="DU124" s="0" t="n">
        <v>16987630</v>
      </c>
      <c r="DV124" s="0" t="s">
        <v>53</v>
      </c>
      <c r="DW124" s="0" t="s">
        <v>53</v>
      </c>
      <c r="DX124" s="0" t="n">
        <v>1</v>
      </c>
      <c r="EE124" s="0" t="n">
        <v>31720271</v>
      </c>
      <c r="EF124" s="0" t="n">
        <v>40</v>
      </c>
      <c r="EG124" s="0" t="s">
        <v>57</v>
      </c>
      <c r="EH124" s="0" t="n">
        <v>0</v>
      </c>
      <c r="EJ124" s="0" t="n">
        <v>2</v>
      </c>
      <c r="EK124" s="0" t="n">
        <v>333</v>
      </c>
      <c r="EL124" s="0" t="s">
        <v>73</v>
      </c>
      <c r="EM124" s="0" t="s">
        <v>74</v>
      </c>
      <c r="EQ124" s="0" t="n">
        <v>0</v>
      </c>
      <c r="ER124" s="0" t="n">
        <v>66.92</v>
      </c>
      <c r="ES124" s="0" t="n">
        <v>20.44</v>
      </c>
      <c r="ET124" s="0" t="n">
        <v>9.49</v>
      </c>
      <c r="EU124" s="0" t="n">
        <v>0.61</v>
      </c>
      <c r="EV124" s="0" t="n">
        <v>36.99</v>
      </c>
      <c r="EW124" s="0" t="n">
        <v>3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80</v>
      </c>
      <c r="FY124" s="0" t="n">
        <v>44</v>
      </c>
      <c r="GD124" s="0" t="n">
        <v>0</v>
      </c>
      <c r="GF124" s="0" t="n">
        <v>-1077852297</v>
      </c>
      <c r="GG124" s="0" t="n">
        <v>2</v>
      </c>
      <c r="GH124" s="0" t="n">
        <v>1</v>
      </c>
      <c r="GI124" s="0" t="n">
        <v>3</v>
      </c>
      <c r="GJ124" s="0" t="n">
        <v>0</v>
      </c>
      <c r="GK124" s="0" t="n">
        <f aca="false">ROUND(R124*(R12)/100,2)</f>
        <v>674.87</v>
      </c>
      <c r="GL124" s="0" t="n">
        <f aca="false">ROUND(IF(AND(BH124=3,BI124=3,FS124&lt;&gt;0),P124,0),2)</f>
        <v>0</v>
      </c>
      <c r="GM124" s="0" t="n">
        <f aca="false">O124+X124+Y124+GK124</f>
        <v>56142.44</v>
      </c>
      <c r="GN124" s="0" t="n">
        <f aca="false">ROUND(IF(OR(BI124=0,BI124=1),O124+X124+Y124+GK124,0),2)</f>
        <v>0</v>
      </c>
      <c r="GO124" s="0" t="n">
        <f aca="false">ROUND(IF(BI124=2,O124+X124+Y124+GK124,0),2)</f>
        <v>56142.44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36</v>
      </c>
      <c r="E125" s="0" t="s">
        <v>260</v>
      </c>
      <c r="F125" s="0" t="s">
        <v>261</v>
      </c>
      <c r="G125" s="0" t="s">
        <v>262</v>
      </c>
      <c r="H125" s="0" t="s">
        <v>53</v>
      </c>
      <c r="I125" s="0" t="n">
        <f aca="false">I124*J125</f>
        <v>24</v>
      </c>
      <c r="J125" s="0" t="n">
        <v>1</v>
      </c>
      <c r="O125" s="0" t="n">
        <f aca="false">ROUND(CP125,2)</f>
        <v>30210.13</v>
      </c>
      <c r="P125" s="0" t="n">
        <f aca="false">ROUND(CQ125*I125,2)</f>
        <v>30210.13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68732459</v>
      </c>
      <c r="AB125" s="0" t="n">
        <f aca="false">ROUND((AC125+AD125+AF125),6)</f>
        <v>78.82</v>
      </c>
      <c r="AC125" s="0" t="n">
        <f aca="false">ROUND((ES125),6)</f>
        <v>78.82</v>
      </c>
      <c r="AD125" s="0" t="n">
        <f aca="false">ROUND((ET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78.82</v>
      </c>
      <c r="AL125" s="0" t="n">
        <v>78.82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5.97</v>
      </c>
      <c r="BH125" s="0" t="n">
        <v>3</v>
      </c>
      <c r="BI125" s="0" t="n">
        <v>2</v>
      </c>
      <c r="BJ125" s="0" t="s">
        <v>263</v>
      </c>
      <c r="BM125" s="0" t="n">
        <v>333</v>
      </c>
      <c r="BN125" s="0" t="n">
        <v>0</v>
      </c>
      <c r="BO125" s="0" t="s">
        <v>261</v>
      </c>
      <c r="BP125" s="0" t="n">
        <v>1</v>
      </c>
      <c r="BQ125" s="0" t="n">
        <v>4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0210.13</v>
      </c>
      <c r="CQ125" s="0" t="n">
        <f aca="false">(AC125*BC125*AW125)</f>
        <v>1258.7554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114</v>
      </c>
      <c r="DO125" s="0" t="n">
        <v>67</v>
      </c>
      <c r="DP125" s="0" t="n">
        <v>1.047</v>
      </c>
      <c r="DQ125" s="0" t="n">
        <v>1</v>
      </c>
      <c r="DU125" s="0" t="n">
        <v>16987630</v>
      </c>
      <c r="DV125" s="0" t="s">
        <v>53</v>
      </c>
      <c r="DW125" s="0" t="s">
        <v>53</v>
      </c>
      <c r="DX125" s="0" t="n">
        <v>1</v>
      </c>
      <c r="EE125" s="0" t="n">
        <v>31720271</v>
      </c>
      <c r="EF125" s="0" t="n">
        <v>40</v>
      </c>
      <c r="EG125" s="0" t="s">
        <v>57</v>
      </c>
      <c r="EH125" s="0" t="n">
        <v>0</v>
      </c>
      <c r="EJ125" s="0" t="n">
        <v>2</v>
      </c>
      <c r="EK125" s="0" t="n">
        <v>333</v>
      </c>
      <c r="EL125" s="0" t="s">
        <v>73</v>
      </c>
      <c r="EM125" s="0" t="s">
        <v>74</v>
      </c>
      <c r="EQ125" s="0" t="n">
        <v>0</v>
      </c>
      <c r="ER125" s="0" t="n">
        <v>78.82</v>
      </c>
      <c r="ES125" s="0" t="n">
        <v>78.82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31697051</v>
      </c>
      <c r="GG125" s="0" t="n">
        <v>2</v>
      </c>
      <c r="GH125" s="0" t="n">
        <v>1</v>
      </c>
      <c r="GI125" s="0" t="n">
        <v>3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0210.13</v>
      </c>
      <c r="GN125" s="0" t="n">
        <f aca="false">ROUND(IF(OR(BI125=0,BI125=1),O125+X125+Y125+GK125,0),2)</f>
        <v>0</v>
      </c>
      <c r="GO125" s="0" t="n">
        <f aca="false">ROUND(IF(BI125=2,O125+X125+Y125+GK125,0),2)</f>
        <v>30210.13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37)</f>
        <v>37</v>
      </c>
      <c r="E126" s="0" t="s">
        <v>264</v>
      </c>
      <c r="F126" s="0" t="s">
        <v>265</v>
      </c>
      <c r="G126" s="0" t="s">
        <v>266</v>
      </c>
      <c r="H126" s="0" t="s">
        <v>53</v>
      </c>
      <c r="I126" s="0" t="n">
        <v>24</v>
      </c>
      <c r="J126" s="0" t="n">
        <v>0</v>
      </c>
      <c r="O126" s="0" t="n">
        <f aca="false">ROUND(CP126,2)</f>
        <v>23571.65</v>
      </c>
      <c r="P126" s="0" t="n">
        <f aca="false">ROUND(CQ126*I126,2)</f>
        <v>511.06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23060.59</v>
      </c>
      <c r="T126" s="0" t="n">
        <f aca="false">ROUND(CU126*I126,2)</f>
        <v>0</v>
      </c>
      <c r="U126" s="0" t="n">
        <f aca="false">CV126*I126</f>
        <v>111.1176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8448.47</v>
      </c>
      <c r="Y126" s="0" t="n">
        <f aca="false">ROUND(CZ126,2)</f>
        <v>10146.66</v>
      </c>
      <c r="AA126" s="0" t="n">
        <v>68732459</v>
      </c>
      <c r="AB126" s="0" t="n">
        <f aca="false">ROUND((AC126+AD126+AF126),6)</f>
        <v>61.64198</v>
      </c>
      <c r="AC126" s="0" t="n">
        <f aca="false">ROUND((ES126),6)</f>
        <v>4.55</v>
      </c>
      <c r="AD126" s="0" t="n">
        <f aca="false">ROUND(((((ET126*1.25)*1.1)*1.2)),6)</f>
        <v>0</v>
      </c>
      <c r="AE126" s="0" t="n">
        <f aca="false">ROUND(((((EU126*1.25)*1.1)*1.2)),6)</f>
        <v>0</v>
      </c>
      <c r="AF126" s="0" t="n">
        <f aca="false">ROUND(((((EV126*1.15)*1.1)*1.2)),6)</f>
        <v>57.09198</v>
      </c>
      <c r="AG126" s="0" t="n">
        <f aca="false">ROUND((AP126),6)</f>
        <v>0</v>
      </c>
      <c r="AH126" s="0" t="n">
        <f aca="false">((((EW126*1.15)*1.1)*1.2))</f>
        <v>4.6299</v>
      </c>
      <c r="AI126" s="0" t="n">
        <f aca="false">((((EX126*1.25)*1.1)*1.2))</f>
        <v>0</v>
      </c>
      <c r="AJ126" s="0" t="n">
        <f aca="false">ROUND((AS126),6)</f>
        <v>0</v>
      </c>
      <c r="AK126" s="0" t="n">
        <v>42.16</v>
      </c>
      <c r="AL126" s="0" t="n">
        <v>4.55</v>
      </c>
      <c r="AM126" s="0" t="n">
        <v>0</v>
      </c>
      <c r="AN126" s="0" t="n">
        <v>0</v>
      </c>
      <c r="AO126" s="0" t="n">
        <v>37.61</v>
      </c>
      <c r="AP126" s="0" t="n">
        <v>0</v>
      </c>
      <c r="AQ126" s="0" t="n">
        <v>3.05</v>
      </c>
      <c r="AR126" s="0" t="n">
        <v>0</v>
      </c>
      <c r="AS126" s="0" t="n">
        <v>0</v>
      </c>
      <c r="AT126" s="0" t="n">
        <v>80</v>
      </c>
      <c r="AU126" s="0" t="n">
        <v>44</v>
      </c>
      <c r="AV126" s="0" t="n">
        <v>1</v>
      </c>
      <c r="AW126" s="0" t="n">
        <v>1</v>
      </c>
      <c r="AZ126" s="0" t="n">
        <v>1</v>
      </c>
      <c r="BA126" s="0" t="n">
        <v>16.83</v>
      </c>
      <c r="BB126" s="0" t="n">
        <v>1</v>
      </c>
      <c r="BC126" s="0" t="n">
        <v>4.68</v>
      </c>
      <c r="BH126" s="0" t="n">
        <v>0</v>
      </c>
      <c r="BI126" s="0" t="n">
        <v>2</v>
      </c>
      <c r="BJ126" s="0" t="s">
        <v>267</v>
      </c>
      <c r="BM126" s="0" t="n">
        <v>320</v>
      </c>
      <c r="BN126" s="0" t="n">
        <v>0</v>
      </c>
      <c r="BO126" s="0" t="s">
        <v>265</v>
      </c>
      <c r="BP126" s="0" t="n">
        <v>1</v>
      </c>
      <c r="BQ126" s="0" t="n">
        <v>40</v>
      </c>
      <c r="BR126" s="0" t="n">
        <v>0</v>
      </c>
      <c r="BS126" s="0" t="n">
        <v>16.83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80</v>
      </c>
      <c r="CA126" s="0" t="n">
        <v>4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3571.65</v>
      </c>
      <c r="CQ126" s="0" t="n">
        <f aca="false">(AC126*BC126*AW126)</f>
        <v>21.294</v>
      </c>
      <c r="CR126" s="0" t="n">
        <f aca="false">(AD126*BB126*AV126)</f>
        <v>0</v>
      </c>
      <c r="CS126" s="0" t="n">
        <f aca="false">(AE126*BS126*AV126)</f>
        <v>0</v>
      </c>
      <c r="CT126" s="0" t="n">
        <f aca="false">(AF126*BA126*AV126)</f>
        <v>960.8580234</v>
      </c>
      <c r="CU126" s="0" t="n">
        <f aca="false">AG126</f>
        <v>0</v>
      </c>
      <c r="CV126" s="0" t="n">
        <f aca="false">(AH126*AV126)</f>
        <v>4.6299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8448.472</v>
      </c>
      <c r="CZ126" s="0" t="n">
        <f aca="false">S126*(CA126/100)</f>
        <v>10146.6596</v>
      </c>
      <c r="DE126" s="0" t="s">
        <v>212</v>
      </c>
      <c r="DF126" s="0" t="s">
        <v>212</v>
      </c>
      <c r="DG126" s="0" t="s">
        <v>213</v>
      </c>
      <c r="DI126" s="0" t="s">
        <v>213</v>
      </c>
      <c r="DJ126" s="0" t="s">
        <v>212</v>
      </c>
      <c r="DN126" s="0" t="n">
        <v>114</v>
      </c>
      <c r="DO126" s="0" t="n">
        <v>67</v>
      </c>
      <c r="DP126" s="0" t="n">
        <v>1.047</v>
      </c>
      <c r="DQ126" s="0" t="n">
        <v>1</v>
      </c>
      <c r="DU126" s="0" t="n">
        <v>16987630</v>
      </c>
      <c r="DV126" s="0" t="s">
        <v>53</v>
      </c>
      <c r="DW126" s="0" t="s">
        <v>53</v>
      </c>
      <c r="DX126" s="0" t="n">
        <v>1</v>
      </c>
      <c r="EE126" s="0" t="n">
        <v>31720258</v>
      </c>
      <c r="EF126" s="0" t="n">
        <v>40</v>
      </c>
      <c r="EG126" s="0" t="s">
        <v>57</v>
      </c>
      <c r="EH126" s="0" t="n">
        <v>0</v>
      </c>
      <c r="EJ126" s="0" t="n">
        <v>2</v>
      </c>
      <c r="EK126" s="0" t="n">
        <v>320</v>
      </c>
      <c r="EL126" s="0" t="s">
        <v>268</v>
      </c>
      <c r="EM126" s="0" t="s">
        <v>269</v>
      </c>
      <c r="EQ126" s="0" t="n">
        <v>0</v>
      </c>
      <c r="ER126" s="0" t="n">
        <v>42.16</v>
      </c>
      <c r="ES126" s="0" t="n">
        <v>4.55</v>
      </c>
      <c r="ET126" s="0" t="n">
        <v>0</v>
      </c>
      <c r="EU126" s="0" t="n">
        <v>0</v>
      </c>
      <c r="EV126" s="0" t="n">
        <v>37.61</v>
      </c>
      <c r="EW126" s="0" t="n">
        <v>3.05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80</v>
      </c>
      <c r="FY126" s="0" t="n">
        <v>44</v>
      </c>
      <c r="GD126" s="0" t="n">
        <v>0</v>
      </c>
      <c r="GF126" s="0" t="n">
        <v>-903734755</v>
      </c>
      <c r="GG126" s="0" t="n">
        <v>2</v>
      </c>
      <c r="GH126" s="0" t="n">
        <v>1</v>
      </c>
      <c r="GI126" s="0" t="n">
        <v>3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52166.78</v>
      </c>
      <c r="GN126" s="0" t="n">
        <f aca="false">ROUND(IF(OR(BI126=0,BI126=1),O126+X126+Y126+GK126,0),2)</f>
        <v>0</v>
      </c>
      <c r="GO126" s="0" t="n">
        <f aca="false">ROUND(IF(BI126=2,O126+X126+Y126+GK126,0),2)</f>
        <v>52166.78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8</v>
      </c>
      <c r="B127" s="0" t="n">
        <v>1</v>
      </c>
      <c r="C127" s="0" t="n">
        <v>37</v>
      </c>
      <c r="E127" s="0" t="s">
        <v>270</v>
      </c>
      <c r="F127" s="0" t="s">
        <v>271</v>
      </c>
      <c r="G127" s="0" t="s">
        <v>272</v>
      </c>
      <c r="H127" s="0" t="s">
        <v>195</v>
      </c>
      <c r="I127" s="0" t="n">
        <f aca="false">I126*J127</f>
        <v>3.6</v>
      </c>
      <c r="J127" s="0" t="n">
        <v>0.15</v>
      </c>
      <c r="O127" s="0" t="n">
        <f aca="false">ROUND(CP127,2)</f>
        <v>6571.05</v>
      </c>
      <c r="P127" s="0" t="n">
        <f aca="false">ROUND(CQ127*I127,2)</f>
        <v>6571.05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68732459</v>
      </c>
      <c r="AB127" s="0" t="n">
        <f aca="false">ROUND((AC127+AD127+AF127),6)</f>
        <v>86.96</v>
      </c>
      <c r="AC127" s="0" t="n">
        <f aca="false">ROUND((ES127),6)</f>
        <v>86.96</v>
      </c>
      <c r="AD127" s="0" t="n">
        <f aca="false">ROUND((ET127),6)</f>
        <v>0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86.96</v>
      </c>
      <c r="AL127" s="0" t="n">
        <v>86.96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20.99</v>
      </c>
      <c r="BH127" s="0" t="n">
        <v>3</v>
      </c>
      <c r="BI127" s="0" t="n">
        <v>2</v>
      </c>
      <c r="BJ127" s="0" t="s">
        <v>273</v>
      </c>
      <c r="BM127" s="0" t="n">
        <v>320</v>
      </c>
      <c r="BN127" s="0" t="n">
        <v>0</v>
      </c>
      <c r="BO127" s="0" t="s">
        <v>271</v>
      </c>
      <c r="BP127" s="0" t="n">
        <v>1</v>
      </c>
      <c r="BQ127" s="0" t="n">
        <v>4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6571.05</v>
      </c>
      <c r="CQ127" s="0" t="n">
        <f aca="false">(AC127*BC127*AW127)</f>
        <v>1825.2904</v>
      </c>
      <c r="CR127" s="0" t="n">
        <f aca="false">(AD127*BB127*AV127)</f>
        <v>0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114</v>
      </c>
      <c r="DO127" s="0" t="n">
        <v>67</v>
      </c>
      <c r="DP127" s="0" t="n">
        <v>1.047</v>
      </c>
      <c r="DQ127" s="0" t="n">
        <v>1</v>
      </c>
      <c r="DU127" s="0" t="n">
        <v>1009</v>
      </c>
      <c r="DV127" s="0" t="s">
        <v>195</v>
      </c>
      <c r="DW127" s="0" t="s">
        <v>195</v>
      </c>
      <c r="DX127" s="0" t="n">
        <v>1</v>
      </c>
      <c r="EE127" s="0" t="n">
        <v>31720258</v>
      </c>
      <c r="EF127" s="0" t="n">
        <v>40</v>
      </c>
      <c r="EG127" s="0" t="s">
        <v>57</v>
      </c>
      <c r="EH127" s="0" t="n">
        <v>0</v>
      </c>
      <c r="EJ127" s="0" t="n">
        <v>2</v>
      </c>
      <c r="EK127" s="0" t="n">
        <v>320</v>
      </c>
      <c r="EL127" s="0" t="s">
        <v>268</v>
      </c>
      <c r="EM127" s="0" t="s">
        <v>269</v>
      </c>
      <c r="EQ127" s="0" t="n">
        <v>0</v>
      </c>
      <c r="ER127" s="0" t="n">
        <v>86.96</v>
      </c>
      <c r="ES127" s="0" t="n">
        <v>86.96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332308491</v>
      </c>
      <c r="GG127" s="0" t="n">
        <v>2</v>
      </c>
      <c r="GH127" s="0" t="n">
        <v>1</v>
      </c>
      <c r="GI127" s="0" t="n">
        <v>3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6571.05</v>
      </c>
      <c r="GN127" s="0" t="n">
        <f aca="false">ROUND(IF(OR(BI127=0,BI127=1),O127+X127+Y127+GK127,0),2)</f>
        <v>0</v>
      </c>
      <c r="GO127" s="0" t="n">
        <f aca="false">ROUND(IF(BI127=2,O127+X127+Y127+GK127,0),2)</f>
        <v>6571.05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38)</f>
        <v>38</v>
      </c>
      <c r="E128" s="0" t="s">
        <v>274</v>
      </c>
      <c r="F128" s="0" t="s">
        <v>275</v>
      </c>
      <c r="G128" s="0" t="s">
        <v>276</v>
      </c>
      <c r="H128" s="0" t="s">
        <v>53</v>
      </c>
      <c r="I128" s="0" t="n">
        <v>6</v>
      </c>
      <c r="J128" s="0" t="n">
        <v>0</v>
      </c>
      <c r="O128" s="0" t="n">
        <f aca="false">ROUND(CP128,2)</f>
        <v>9750.08</v>
      </c>
      <c r="P128" s="0" t="n">
        <f aca="false">ROUND(CQ128*I128,2)</f>
        <v>829.48</v>
      </c>
      <c r="Q128" s="0" t="n">
        <f aca="false">ROUND(CR128*I128,2)</f>
        <v>75.9</v>
      </c>
      <c r="R128" s="0" t="n">
        <f aca="false">ROUND(CS128*I128,2)</f>
        <v>33.32</v>
      </c>
      <c r="S128" s="0" t="n">
        <f aca="false">ROUND(CT128*I128,2)</f>
        <v>8844.7</v>
      </c>
      <c r="T128" s="0" t="n">
        <f aca="false">ROUND(CU128*I128,2)</f>
        <v>0</v>
      </c>
      <c r="U128" s="0" t="n">
        <f aca="false">CV128*I128</f>
        <v>42.6254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7075.76</v>
      </c>
      <c r="Y128" s="0" t="n">
        <f aca="false">ROUND(CZ128,2)</f>
        <v>3891.67</v>
      </c>
      <c r="AA128" s="0" t="n">
        <v>68732459</v>
      </c>
      <c r="AB128" s="0" t="n">
        <f aca="false">ROUND((AC128+AD128+AF128),6)</f>
        <v>118.5311</v>
      </c>
      <c r="AC128" s="0" t="n">
        <f aca="false">ROUND((ES128),6)</f>
        <v>29.54</v>
      </c>
      <c r="AD128" s="0" t="n">
        <f aca="false">ROUND(((((ET128*1.25)*1.1)*1.2)),6)</f>
        <v>1.4025</v>
      </c>
      <c r="AE128" s="0" t="n">
        <f aca="false">ROUND(((((EU128*1.25)*1.1)*1.2)),6)</f>
        <v>0.33</v>
      </c>
      <c r="AF128" s="0" t="n">
        <f aca="false">ROUND(((((EV128*1.15)*1.1)*1.2)),6)</f>
        <v>87.5886</v>
      </c>
      <c r="AG128" s="0" t="n">
        <f aca="false">ROUND((AP128),6)</f>
        <v>0</v>
      </c>
      <c r="AH128" s="0" t="n">
        <f aca="false">((((EW128*1.15)*1.1)*1.2))</f>
        <v>7.10424</v>
      </c>
      <c r="AI128" s="0" t="n">
        <f aca="false">((((EX128*1.25)*1.1)*1.2))</f>
        <v>0</v>
      </c>
      <c r="AJ128" s="0" t="n">
        <f aca="false">ROUND((AS128),6)</f>
        <v>0</v>
      </c>
      <c r="AK128" s="0" t="n">
        <v>88.09</v>
      </c>
      <c r="AL128" s="0" t="n">
        <v>29.54</v>
      </c>
      <c r="AM128" s="0" t="n">
        <v>0.85</v>
      </c>
      <c r="AN128" s="0" t="n">
        <v>0.2</v>
      </c>
      <c r="AO128" s="0" t="n">
        <v>57.7</v>
      </c>
      <c r="AP128" s="0" t="n">
        <v>0</v>
      </c>
      <c r="AQ128" s="0" t="n">
        <v>4.68</v>
      </c>
      <c r="AR128" s="0" t="n">
        <v>0</v>
      </c>
      <c r="AS128" s="0" t="n">
        <v>0</v>
      </c>
      <c r="AT128" s="0" t="n">
        <v>80</v>
      </c>
      <c r="AU128" s="0" t="n">
        <v>44</v>
      </c>
      <c r="AV128" s="0" t="n">
        <v>1</v>
      </c>
      <c r="AW128" s="0" t="n">
        <v>1</v>
      </c>
      <c r="AZ128" s="0" t="n">
        <v>1</v>
      </c>
      <c r="BA128" s="0" t="n">
        <v>16.83</v>
      </c>
      <c r="BB128" s="0" t="n">
        <v>9.02</v>
      </c>
      <c r="BC128" s="0" t="n">
        <v>4.68</v>
      </c>
      <c r="BH128" s="0" t="n">
        <v>0</v>
      </c>
      <c r="BI128" s="0" t="n">
        <v>2</v>
      </c>
      <c r="BJ128" s="0" t="s">
        <v>277</v>
      </c>
      <c r="BM128" s="0" t="n">
        <v>323</v>
      </c>
      <c r="BN128" s="0" t="n">
        <v>0</v>
      </c>
      <c r="BO128" s="0" t="s">
        <v>275</v>
      </c>
      <c r="BP128" s="0" t="n">
        <v>1</v>
      </c>
      <c r="BQ128" s="0" t="n">
        <v>40</v>
      </c>
      <c r="BR128" s="0" t="n">
        <v>0</v>
      </c>
      <c r="BS128" s="0" t="n">
        <v>16.83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80</v>
      </c>
      <c r="CA128" s="0" t="n">
        <v>4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9750.08</v>
      </c>
      <c r="CQ128" s="0" t="n">
        <f aca="false">(AC128*BC128*AW128)</f>
        <v>138.2472</v>
      </c>
      <c r="CR128" s="0" t="n">
        <f aca="false">(AD128*BB128*AV128)</f>
        <v>12.65055</v>
      </c>
      <c r="CS128" s="0" t="n">
        <f aca="false">(AE128*BS128*AV128)</f>
        <v>5.5539</v>
      </c>
      <c r="CT128" s="0" t="n">
        <f aca="false">(AF128*BA128*AV128)</f>
        <v>1474.116138</v>
      </c>
      <c r="CU128" s="0" t="n">
        <f aca="false">AG128</f>
        <v>0</v>
      </c>
      <c r="CV128" s="0" t="n">
        <f aca="false">(AH128*AV128)</f>
        <v>7.10424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7075.76</v>
      </c>
      <c r="CZ128" s="0" t="n">
        <f aca="false">S128*(CA128/100)</f>
        <v>3891.668</v>
      </c>
      <c r="DE128" s="0" t="s">
        <v>212</v>
      </c>
      <c r="DF128" s="0" t="s">
        <v>212</v>
      </c>
      <c r="DG128" s="0" t="s">
        <v>213</v>
      </c>
      <c r="DI128" s="0" t="s">
        <v>213</v>
      </c>
      <c r="DJ128" s="0" t="s">
        <v>212</v>
      </c>
      <c r="DN128" s="0" t="n">
        <v>114</v>
      </c>
      <c r="DO128" s="0" t="n">
        <v>67</v>
      </c>
      <c r="DP128" s="0" t="n">
        <v>1.067</v>
      </c>
      <c r="DQ128" s="0" t="n">
        <v>1.081</v>
      </c>
      <c r="DU128" s="0" t="n">
        <v>16987630</v>
      </c>
      <c r="DV128" s="0" t="s">
        <v>53</v>
      </c>
      <c r="DW128" s="0" t="s">
        <v>53</v>
      </c>
      <c r="DX128" s="0" t="n">
        <v>1</v>
      </c>
      <c r="EE128" s="0" t="n">
        <v>31720261</v>
      </c>
      <c r="EF128" s="0" t="n">
        <v>40</v>
      </c>
      <c r="EG128" s="0" t="s">
        <v>57</v>
      </c>
      <c r="EH128" s="0" t="n">
        <v>0</v>
      </c>
      <c r="EJ128" s="0" t="n">
        <v>2</v>
      </c>
      <c r="EK128" s="0" t="n">
        <v>323</v>
      </c>
      <c r="EL128" s="0" t="s">
        <v>278</v>
      </c>
      <c r="EM128" s="0" t="s">
        <v>279</v>
      </c>
      <c r="EQ128" s="0" t="n">
        <v>0</v>
      </c>
      <c r="ER128" s="0" t="n">
        <v>88.09</v>
      </c>
      <c r="ES128" s="0" t="n">
        <v>29.54</v>
      </c>
      <c r="ET128" s="0" t="n">
        <v>0.85</v>
      </c>
      <c r="EU128" s="0" t="n">
        <v>0.2</v>
      </c>
      <c r="EV128" s="0" t="n">
        <v>57.7</v>
      </c>
      <c r="EW128" s="0" t="n">
        <v>4.6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80</v>
      </c>
      <c r="FY128" s="0" t="n">
        <v>44</v>
      </c>
      <c r="GD128" s="0" t="n">
        <v>0</v>
      </c>
      <c r="GF128" s="0" t="n">
        <v>-1886279042</v>
      </c>
      <c r="GG128" s="0" t="n">
        <v>2</v>
      </c>
      <c r="GH128" s="0" t="n">
        <v>1</v>
      </c>
      <c r="GI128" s="0" t="n">
        <v>3</v>
      </c>
      <c r="GJ128" s="0" t="n">
        <v>0</v>
      </c>
      <c r="GK128" s="0" t="n">
        <f aca="false">ROUND(R128*(R12)/100,2)</f>
        <v>55.31</v>
      </c>
      <c r="GL128" s="0" t="n">
        <f aca="false">ROUND(IF(AND(BH128=3,BI128=3,FS128&lt;&gt;0),P128,0),2)</f>
        <v>0</v>
      </c>
      <c r="GM128" s="0" t="n">
        <f aca="false">O128+X128+Y128+GK128</f>
        <v>20772.82</v>
      </c>
      <c r="GN128" s="0" t="n">
        <f aca="false">ROUND(IF(OR(BI128=0,BI128=1),O128+X128+Y128+GK128,0),2)</f>
        <v>0</v>
      </c>
      <c r="GO128" s="0" t="n">
        <f aca="false">ROUND(IF(BI128=2,O128+X128+Y128+GK128,0),2)</f>
        <v>20772.82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38</v>
      </c>
      <c r="E129" s="0" t="s">
        <v>280</v>
      </c>
      <c r="F129" s="0" t="s">
        <v>281</v>
      </c>
      <c r="G129" s="0" t="s">
        <v>282</v>
      </c>
      <c r="H129" s="0" t="s">
        <v>53</v>
      </c>
      <c r="I129" s="0" t="n">
        <f aca="false">I128*J129</f>
        <v>6</v>
      </c>
      <c r="J129" s="0" t="n">
        <v>1</v>
      </c>
      <c r="O129" s="0" t="n">
        <f aca="false">ROUND(CP129,2)</f>
        <v>1314.15</v>
      </c>
      <c r="P129" s="0" t="n">
        <f aca="false">ROUND(CQ129*I129,2)</f>
        <v>1314.15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68732459</v>
      </c>
      <c r="AB129" s="0" t="n">
        <f aca="false">ROUND((AC129+AD129+AF129),6)</f>
        <v>58.72</v>
      </c>
      <c r="AC129" s="0" t="n">
        <f aca="false">ROUND((ES129),6)</f>
        <v>58.72</v>
      </c>
      <c r="AD129" s="0" t="n">
        <f aca="false">ROUND((ET129),6)</f>
        <v>0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58.72</v>
      </c>
      <c r="AL129" s="0" t="n">
        <v>58.72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3.73</v>
      </c>
      <c r="BH129" s="0" t="n">
        <v>3</v>
      </c>
      <c r="BI129" s="0" t="n">
        <v>2</v>
      </c>
      <c r="BJ129" s="0" t="s">
        <v>283</v>
      </c>
      <c r="BM129" s="0" t="n">
        <v>323</v>
      </c>
      <c r="BN129" s="0" t="n">
        <v>0</v>
      </c>
      <c r="BO129" s="0" t="s">
        <v>281</v>
      </c>
      <c r="BP129" s="0" t="n">
        <v>1</v>
      </c>
      <c r="BQ129" s="0" t="n">
        <v>4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314.15</v>
      </c>
      <c r="CQ129" s="0" t="n">
        <f aca="false">(AC129*BC129*AW129)</f>
        <v>219.0256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114</v>
      </c>
      <c r="DO129" s="0" t="n">
        <v>67</v>
      </c>
      <c r="DP129" s="0" t="n">
        <v>1.067</v>
      </c>
      <c r="DQ129" s="0" t="n">
        <v>1.081</v>
      </c>
      <c r="DU129" s="0" t="n">
        <v>16987630</v>
      </c>
      <c r="DV129" s="0" t="s">
        <v>53</v>
      </c>
      <c r="DW129" s="0" t="s">
        <v>53</v>
      </c>
      <c r="DX129" s="0" t="n">
        <v>1</v>
      </c>
      <c r="EE129" s="0" t="n">
        <v>31720261</v>
      </c>
      <c r="EF129" s="0" t="n">
        <v>40</v>
      </c>
      <c r="EG129" s="0" t="s">
        <v>57</v>
      </c>
      <c r="EH129" s="0" t="n">
        <v>0</v>
      </c>
      <c r="EJ129" s="0" t="n">
        <v>2</v>
      </c>
      <c r="EK129" s="0" t="n">
        <v>323</v>
      </c>
      <c r="EL129" s="0" t="s">
        <v>278</v>
      </c>
      <c r="EM129" s="0" t="s">
        <v>279</v>
      </c>
      <c r="EQ129" s="0" t="n">
        <v>0</v>
      </c>
      <c r="ER129" s="0" t="n">
        <v>58.72</v>
      </c>
      <c r="ES129" s="0" t="n">
        <v>58.72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787699572</v>
      </c>
      <c r="GG129" s="0" t="n">
        <v>2</v>
      </c>
      <c r="GH129" s="0" t="n">
        <v>1</v>
      </c>
      <c r="GI129" s="0" t="n">
        <v>3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314.15</v>
      </c>
      <c r="GN129" s="0" t="n">
        <f aca="false">ROUND(IF(OR(BI129=0,BI129=1),O129+X129+Y129+GK129,0),2)</f>
        <v>0</v>
      </c>
      <c r="GO129" s="0" t="n">
        <f aca="false">ROUND(IF(BI129=2,O129+X129+Y129+GK129,0),2)</f>
        <v>1314.15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84</v>
      </c>
      <c r="F130" s="0" t="s">
        <v>285</v>
      </c>
      <c r="G130" s="0" t="s">
        <v>286</v>
      </c>
      <c r="H130" s="0" t="s">
        <v>287</v>
      </c>
      <c r="I130" s="0" t="n">
        <v>6</v>
      </c>
      <c r="J130" s="0" t="n">
        <v>0</v>
      </c>
      <c r="O130" s="0" t="n">
        <f aca="false">ROUND(CP130,2)</f>
        <v>343.36</v>
      </c>
      <c r="P130" s="0" t="n">
        <f aca="false">ROUND(CQ130*I130,2)</f>
        <v>0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343.36</v>
      </c>
      <c r="T130" s="0" t="n">
        <f aca="false">ROUND(CU130*I130,2)</f>
        <v>0</v>
      </c>
      <c r="U130" s="0" t="n">
        <f aca="false">CV130*I130</f>
        <v>1.8216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274.69</v>
      </c>
      <c r="Y130" s="0" t="n">
        <f aca="false">ROUND(CZ130,2)</f>
        <v>151.08</v>
      </c>
      <c r="AA130" s="0" t="n">
        <v>68732459</v>
      </c>
      <c r="AB130" s="0" t="n">
        <f aca="false">ROUND((AC130+AD130+AF130),6)</f>
        <v>3.40032</v>
      </c>
      <c r="AC130" s="0" t="n">
        <f aca="false">ROUND((ES130),6)</f>
        <v>0</v>
      </c>
      <c r="AD130" s="0" t="n">
        <f aca="false">ROUND(((((ET130*1.25)*1.1)*1.2)),6)</f>
        <v>0</v>
      </c>
      <c r="AE130" s="0" t="n">
        <f aca="false">ROUND(((((EU130*1.25)*1.1)*1.2)),6)</f>
        <v>0</v>
      </c>
      <c r="AF130" s="0" t="n">
        <f aca="false">ROUND(((((EV130*1.15)*1.1)*1.2)),6)</f>
        <v>3.40032</v>
      </c>
      <c r="AG130" s="0" t="n">
        <f aca="false">ROUND((AP130),6)</f>
        <v>0</v>
      </c>
      <c r="AH130" s="0" t="n">
        <f aca="false">((((EW130*1.15)*1.1)*1.2))</f>
        <v>0.3036</v>
      </c>
      <c r="AI130" s="0" t="n">
        <f aca="false">((((EX130*1.25)*1.1)*1.2))</f>
        <v>0</v>
      </c>
      <c r="AJ130" s="0" t="n">
        <f aca="false">ROUND((AS130),6)</f>
        <v>0</v>
      </c>
      <c r="AK130" s="0" t="n">
        <v>2.24</v>
      </c>
      <c r="AL130" s="0" t="n">
        <v>0</v>
      </c>
      <c r="AM130" s="0" t="n">
        <v>0</v>
      </c>
      <c r="AN130" s="0" t="n">
        <v>0</v>
      </c>
      <c r="AO130" s="0" t="n">
        <v>2.24</v>
      </c>
      <c r="AP130" s="0" t="n">
        <v>0</v>
      </c>
      <c r="AQ130" s="0" t="n">
        <v>0.2</v>
      </c>
      <c r="AR130" s="0" t="n">
        <v>0</v>
      </c>
      <c r="AS130" s="0" t="n">
        <v>0</v>
      </c>
      <c r="AT130" s="0" t="n">
        <v>80</v>
      </c>
      <c r="AU130" s="0" t="n">
        <v>44</v>
      </c>
      <c r="AV130" s="0" t="n">
        <v>1</v>
      </c>
      <c r="AW130" s="0" t="n">
        <v>1</v>
      </c>
      <c r="AZ130" s="0" t="n">
        <v>1</v>
      </c>
      <c r="BA130" s="0" t="n">
        <v>16.83</v>
      </c>
      <c r="BB130" s="0" t="n">
        <v>1</v>
      </c>
      <c r="BC130" s="0" t="n">
        <v>1</v>
      </c>
      <c r="BH130" s="0" t="n">
        <v>0</v>
      </c>
      <c r="BI130" s="0" t="n">
        <v>2</v>
      </c>
      <c r="BJ130" s="0" t="s">
        <v>288</v>
      </c>
      <c r="BM130" s="0" t="n">
        <v>337</v>
      </c>
      <c r="BN130" s="0" t="n">
        <v>0</v>
      </c>
      <c r="BO130" s="0" t="s">
        <v>285</v>
      </c>
      <c r="BP130" s="0" t="n">
        <v>1</v>
      </c>
      <c r="BQ130" s="0" t="n">
        <v>40</v>
      </c>
      <c r="BR130" s="0" t="n">
        <v>0</v>
      </c>
      <c r="BS130" s="0" t="n">
        <v>16.83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80</v>
      </c>
      <c r="CA130" s="0" t="n">
        <v>44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343.36</v>
      </c>
      <c r="CQ130" s="0" t="n">
        <f aca="false">(AC130*BC130*AW130)</f>
        <v>0</v>
      </c>
      <c r="CR130" s="0" t="n">
        <f aca="false">(AD130*BB130*AV130)</f>
        <v>0</v>
      </c>
      <c r="CS130" s="0" t="n">
        <f aca="false">(AE130*BS130*AV130)</f>
        <v>0</v>
      </c>
      <c r="CT130" s="0" t="n">
        <f aca="false">(AF130*BA130*AV130)</f>
        <v>57.2273856</v>
      </c>
      <c r="CU130" s="0" t="n">
        <f aca="false">AG130</f>
        <v>0</v>
      </c>
      <c r="CV130" s="0" t="n">
        <f aca="false">(AH130*AV130)</f>
        <v>0.3036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274.688</v>
      </c>
      <c r="CZ130" s="0" t="n">
        <f aca="false">S130*(CA130/100)</f>
        <v>151.0784</v>
      </c>
      <c r="DE130" s="0" t="s">
        <v>212</v>
      </c>
      <c r="DF130" s="0" t="s">
        <v>212</v>
      </c>
      <c r="DG130" s="0" t="s">
        <v>210</v>
      </c>
      <c r="DI130" s="0" t="s">
        <v>210</v>
      </c>
      <c r="DJ130" s="0" t="s">
        <v>212</v>
      </c>
      <c r="DN130" s="0" t="n">
        <v>114</v>
      </c>
      <c r="DO130" s="0" t="n">
        <v>67</v>
      </c>
      <c r="DP130" s="0" t="n">
        <v>1.067</v>
      </c>
      <c r="DQ130" s="0" t="n">
        <v>1.081</v>
      </c>
      <c r="DU130" s="0" t="n">
        <v>1013</v>
      </c>
      <c r="DV130" s="0" t="s">
        <v>287</v>
      </c>
      <c r="DW130" s="0" t="s">
        <v>287</v>
      </c>
      <c r="DX130" s="0" t="n">
        <v>1</v>
      </c>
      <c r="EE130" s="0" t="n">
        <v>31720275</v>
      </c>
      <c r="EF130" s="0" t="n">
        <v>40</v>
      </c>
      <c r="EG130" s="0" t="s">
        <v>57</v>
      </c>
      <c r="EH130" s="0" t="n">
        <v>0</v>
      </c>
      <c r="EJ130" s="0" t="n">
        <v>2</v>
      </c>
      <c r="EK130" s="0" t="n">
        <v>337</v>
      </c>
      <c r="EL130" s="0" t="s">
        <v>289</v>
      </c>
      <c r="EM130" s="0" t="s">
        <v>290</v>
      </c>
      <c r="EQ130" s="0" t="n">
        <v>0</v>
      </c>
      <c r="ER130" s="0" t="n">
        <v>2.24</v>
      </c>
      <c r="ES130" s="0" t="n">
        <v>0</v>
      </c>
      <c r="ET130" s="0" t="n">
        <v>0</v>
      </c>
      <c r="EU130" s="0" t="n">
        <v>0</v>
      </c>
      <c r="EV130" s="0" t="n">
        <v>2.24</v>
      </c>
      <c r="EW130" s="0" t="n">
        <v>0.2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80</v>
      </c>
      <c r="FY130" s="0" t="n">
        <v>44</v>
      </c>
      <c r="GD130" s="0" t="n">
        <v>0</v>
      </c>
      <c r="GF130" s="0" t="n">
        <v>-1102267511</v>
      </c>
      <c r="GG130" s="0" t="n">
        <v>2</v>
      </c>
      <c r="GH130" s="0" t="n">
        <v>1</v>
      </c>
      <c r="GI130" s="0" t="n">
        <v>3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769.13</v>
      </c>
      <c r="GN130" s="0" t="n">
        <f aca="false">ROUND(IF(OR(BI130=0,BI130=1),O130+X130+Y130+GK130,0),2)</f>
        <v>0</v>
      </c>
      <c r="GO130" s="0" t="n">
        <f aca="false">ROUND(IF(BI130=2,O130+X130+Y130+GK130,0),2)</f>
        <v>769.13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291</v>
      </c>
      <c r="F131" s="0" t="s">
        <v>292</v>
      </c>
      <c r="G131" s="0" t="s">
        <v>293</v>
      </c>
      <c r="H131" s="0" t="s">
        <v>294</v>
      </c>
      <c r="I131" s="0" t="n">
        <v>7.4</v>
      </c>
      <c r="J131" s="0" t="n">
        <v>0</v>
      </c>
      <c r="O131" s="0" t="n">
        <f aca="false">ROUND(CP131,2)</f>
        <v>12322.71</v>
      </c>
      <c r="P131" s="0" t="n">
        <f aca="false">ROUND(CQ131*I131,2)</f>
        <v>155.15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12167.56</v>
      </c>
      <c r="T131" s="0" t="n">
        <f aca="false">ROUND(CU131*I131,2)</f>
        <v>0</v>
      </c>
      <c r="U131" s="0" t="n">
        <f aca="false">CV131*I131</f>
        <v>57.28932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9734.05</v>
      </c>
      <c r="Y131" s="0" t="n">
        <f aca="false">ROUND(CZ131,2)</f>
        <v>5353.73</v>
      </c>
      <c r="AA131" s="0" t="n">
        <v>68732459</v>
      </c>
      <c r="AB131" s="0" t="n">
        <f aca="false">ROUND((AC131+AD131+AF131),6)</f>
        <v>102.17848</v>
      </c>
      <c r="AC131" s="0" t="n">
        <f aca="false">ROUND((ES131),6)</f>
        <v>4.48</v>
      </c>
      <c r="AD131" s="0" t="n">
        <f aca="false">ROUND(((((ET131*1.25)*1.1)*1.2)),6)</f>
        <v>0</v>
      </c>
      <c r="AE131" s="0" t="n">
        <f aca="false">ROUND(((((EU131*1.25)*1.1)*1.2)),6)</f>
        <v>0</v>
      </c>
      <c r="AF131" s="0" t="n">
        <f aca="false">ROUND(((((EV131*1.15)*1.1)*1.2)),6)</f>
        <v>97.69848</v>
      </c>
      <c r="AG131" s="0" t="n">
        <f aca="false">ROUND((AP131),6)</f>
        <v>0</v>
      </c>
      <c r="AH131" s="0" t="n">
        <f aca="false">((((EW131*1.15)*1.1)*1.2))</f>
        <v>7.7418</v>
      </c>
      <c r="AI131" s="0" t="n">
        <f aca="false">((((EX131*1.25)*1.1)*1.2))</f>
        <v>0</v>
      </c>
      <c r="AJ131" s="0" t="n">
        <f aca="false">ROUND((AS131),6)</f>
        <v>0</v>
      </c>
      <c r="AK131" s="0" t="n">
        <v>68.84</v>
      </c>
      <c r="AL131" s="0" t="n">
        <v>4.48</v>
      </c>
      <c r="AM131" s="0" t="n">
        <v>0</v>
      </c>
      <c r="AN131" s="0" t="n">
        <v>0</v>
      </c>
      <c r="AO131" s="0" t="n">
        <v>64.36</v>
      </c>
      <c r="AP131" s="0" t="n">
        <v>0</v>
      </c>
      <c r="AQ131" s="0" t="n">
        <v>5.1</v>
      </c>
      <c r="AR131" s="0" t="n">
        <v>0</v>
      </c>
      <c r="AS131" s="0" t="n">
        <v>0</v>
      </c>
      <c r="AT131" s="0" t="n">
        <v>80</v>
      </c>
      <c r="AU131" s="0" t="n">
        <v>44</v>
      </c>
      <c r="AV131" s="0" t="n">
        <v>1</v>
      </c>
      <c r="AW131" s="0" t="n">
        <v>1</v>
      </c>
      <c r="AZ131" s="0" t="n">
        <v>1</v>
      </c>
      <c r="BA131" s="0" t="n">
        <v>16.83</v>
      </c>
      <c r="BB131" s="0" t="n">
        <v>1</v>
      </c>
      <c r="BC131" s="0" t="n">
        <v>4.68</v>
      </c>
      <c r="BH131" s="0" t="n">
        <v>0</v>
      </c>
      <c r="BI131" s="0" t="n">
        <v>2</v>
      </c>
      <c r="BJ131" s="0" t="s">
        <v>295</v>
      </c>
      <c r="BM131" s="0" t="n">
        <v>336</v>
      </c>
      <c r="BN131" s="0" t="n">
        <v>0</v>
      </c>
      <c r="BO131" s="0" t="s">
        <v>292</v>
      </c>
      <c r="BP131" s="0" t="n">
        <v>1</v>
      </c>
      <c r="BQ131" s="0" t="n">
        <v>40</v>
      </c>
      <c r="BR131" s="0" t="n">
        <v>0</v>
      </c>
      <c r="BS131" s="0" t="n">
        <v>16.83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80</v>
      </c>
      <c r="CA131" s="0" t="n">
        <v>44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12322.71</v>
      </c>
      <c r="CQ131" s="0" t="n">
        <f aca="false">(AC131*BC131*AW131)</f>
        <v>20.9664</v>
      </c>
      <c r="CR131" s="0" t="n">
        <f aca="false">(AD131*BB131*AV131)</f>
        <v>0</v>
      </c>
      <c r="CS131" s="0" t="n">
        <f aca="false">(AE131*BS131*AV131)</f>
        <v>0</v>
      </c>
      <c r="CT131" s="0" t="n">
        <f aca="false">(AF131*BA131*AV131)</f>
        <v>1644.2654184</v>
      </c>
      <c r="CU131" s="0" t="n">
        <f aca="false">AG131</f>
        <v>0</v>
      </c>
      <c r="CV131" s="0" t="n">
        <f aca="false">(AH131*AV131)</f>
        <v>7.7418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9734.048</v>
      </c>
      <c r="CZ131" s="0" t="n">
        <f aca="false">S131*(CA131/100)</f>
        <v>5353.7264</v>
      </c>
      <c r="DE131" s="0" t="s">
        <v>212</v>
      </c>
      <c r="DF131" s="0" t="s">
        <v>212</v>
      </c>
      <c r="DG131" s="0" t="s">
        <v>213</v>
      </c>
      <c r="DI131" s="0" t="s">
        <v>213</v>
      </c>
      <c r="DJ131" s="0" t="s">
        <v>212</v>
      </c>
      <c r="DN131" s="0" t="n">
        <v>114</v>
      </c>
      <c r="DO131" s="0" t="n">
        <v>67</v>
      </c>
      <c r="DP131" s="0" t="n">
        <v>1.047</v>
      </c>
      <c r="DQ131" s="0" t="n">
        <v>1</v>
      </c>
      <c r="DU131" s="0" t="n">
        <v>1013</v>
      </c>
      <c r="DV131" s="0" t="s">
        <v>294</v>
      </c>
      <c r="DW131" s="0" t="s">
        <v>294</v>
      </c>
      <c r="DX131" s="0" t="n">
        <v>1</v>
      </c>
      <c r="EE131" s="0" t="n">
        <v>31720274</v>
      </c>
      <c r="EF131" s="0" t="n">
        <v>40</v>
      </c>
      <c r="EG131" s="0" t="s">
        <v>57</v>
      </c>
      <c r="EH131" s="0" t="n">
        <v>0</v>
      </c>
      <c r="EJ131" s="0" t="n">
        <v>2</v>
      </c>
      <c r="EK131" s="0" t="n">
        <v>336</v>
      </c>
      <c r="EL131" s="0" t="s">
        <v>93</v>
      </c>
      <c r="EM131" s="0" t="s">
        <v>94</v>
      </c>
      <c r="EQ131" s="0" t="n">
        <v>0</v>
      </c>
      <c r="ER131" s="0" t="n">
        <v>68.84</v>
      </c>
      <c r="ES131" s="0" t="n">
        <v>4.48</v>
      </c>
      <c r="ET131" s="0" t="n">
        <v>0</v>
      </c>
      <c r="EU131" s="0" t="n">
        <v>0</v>
      </c>
      <c r="EV131" s="0" t="n">
        <v>64.36</v>
      </c>
      <c r="EW131" s="0" t="n">
        <v>5.1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80</v>
      </c>
      <c r="FY131" s="0" t="n">
        <v>44</v>
      </c>
      <c r="GD131" s="0" t="n">
        <v>0</v>
      </c>
      <c r="GF131" s="0" t="n">
        <v>593613452</v>
      </c>
      <c r="GG131" s="0" t="n">
        <v>2</v>
      </c>
      <c r="GH131" s="0" t="n">
        <v>1</v>
      </c>
      <c r="GI131" s="0" t="n">
        <v>3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27410.49</v>
      </c>
      <c r="GN131" s="0" t="n">
        <f aca="false">ROUND(IF(OR(BI131=0,BI131=1),O131+X131+Y131+GK131,0),2)</f>
        <v>0</v>
      </c>
      <c r="GO131" s="0" t="n">
        <f aca="false">ROUND(IF(BI131=2,O131+X131+Y131+GK131,0),2)</f>
        <v>27410.49</v>
      </c>
      <c r="GP131" s="0" t="n">
        <f aca="false">ROUND(IF(BI131=4,O131+X131+Y131+GK131,0),2)</f>
        <v>0</v>
      </c>
      <c r="GR131" s="0" t="n">
        <v>0</v>
      </c>
    </row>
    <row r="133" customFormat="false" ht="12.75" hidden="false" customHeight="false" outlineLevel="0" collapsed="false">
      <c r="A133" s="48" t="n">
        <v>51</v>
      </c>
      <c r="B133" s="48" t="n">
        <f aca="false">B109</f>
        <v>1</v>
      </c>
      <c r="C133" s="48" t="n">
        <f aca="false">A109</f>
        <v>4</v>
      </c>
      <c r="D133" s="48" t="n">
        <f aca="false">ROW(A109)</f>
        <v>109</v>
      </c>
      <c r="E133" s="48"/>
      <c r="F133" s="48" t="str">
        <f aca="false">IF(F109&lt;&gt;"",F109,"")</f>
        <v>Новый раздел</v>
      </c>
      <c r="G133" s="48" t="str">
        <f aca="false">IF(G109&lt;&gt;"",G109,"")</f>
        <v>Кабельные прокладки</v>
      </c>
      <c r="H133" s="48"/>
      <c r="I133" s="48"/>
      <c r="J133" s="48"/>
      <c r="K133" s="48"/>
      <c r="L133" s="48"/>
      <c r="M133" s="48"/>
      <c r="N133" s="48"/>
      <c r="O133" s="48" t="n">
        <f aca="false">ROUND(AB133,2)</f>
        <v>148777.62</v>
      </c>
      <c r="P133" s="48" t="n">
        <f aca="false">ROUND(AC133,2)</f>
        <v>62754.61</v>
      </c>
      <c r="Q133" s="48" t="n">
        <f aca="false">ROUND(AD133,2)</f>
        <v>4019.29</v>
      </c>
      <c r="R133" s="48" t="n">
        <f aca="false">ROUND(AE133,2)</f>
        <v>773.68</v>
      </c>
      <c r="S133" s="48" t="n">
        <f aca="false">ROUND(AF133,2)</f>
        <v>82003.72</v>
      </c>
      <c r="T133" s="48" t="n">
        <f aca="false">ROUND(AG133,2)</f>
        <v>0</v>
      </c>
      <c r="U133" s="48" t="n">
        <f aca="false">AH133</f>
        <v>392.3928294</v>
      </c>
      <c r="V133" s="48" t="n">
        <f aca="false">AI133</f>
        <v>0</v>
      </c>
      <c r="W133" s="48" t="n">
        <f aca="false">ROUND(AJ133,2)</f>
        <v>0</v>
      </c>
      <c r="X133" s="48" t="n">
        <f aca="false">ROUND(AK133,2)</f>
        <v>65602.98</v>
      </c>
      <c r="Y133" s="48" t="n">
        <f aca="false">ROUND(AL133,2)</f>
        <v>36081.63</v>
      </c>
      <c r="Z133" s="48"/>
      <c r="AA133" s="48"/>
      <c r="AB133" s="48" t="n">
        <f aca="false">ROUND(SUMIF(AA113:AA131,"=68732459",O113:O131),2)</f>
        <v>148777.62</v>
      </c>
      <c r="AC133" s="48" t="n">
        <f aca="false">ROUND(SUMIF(AA113:AA131,"=68732459",P113:P131),2)</f>
        <v>62754.61</v>
      </c>
      <c r="AD133" s="48" t="n">
        <f aca="false">ROUND(SUMIF(AA113:AA131,"=68732459",Q113:Q131),2)</f>
        <v>4019.29</v>
      </c>
      <c r="AE133" s="48" t="n">
        <f aca="false">ROUND(SUMIF(AA113:AA131,"=68732459",R113:R131),2)</f>
        <v>773.68</v>
      </c>
      <c r="AF133" s="48" t="n">
        <f aca="false">ROUND(SUMIF(AA113:AA131,"=68732459",S113:S131),2)</f>
        <v>82003.72</v>
      </c>
      <c r="AG133" s="48" t="n">
        <f aca="false">ROUND(SUMIF(AA113:AA131,"=68732459",T113:T131),2)</f>
        <v>0</v>
      </c>
      <c r="AH133" s="48" t="n">
        <f aca="false">SUMIF(AA113:AA131,"=68732459",U113:U131)</f>
        <v>392.3928294</v>
      </c>
      <c r="AI133" s="48" t="n">
        <f aca="false">SUMIF(AA113:AA131,"=68732459",V113:V131)</f>
        <v>0</v>
      </c>
      <c r="AJ133" s="48" t="n">
        <f aca="false">ROUND(SUMIF(AA113:AA131,"=68732459",W113:W131),2)</f>
        <v>0</v>
      </c>
      <c r="AK133" s="48" t="n">
        <f aca="false">ROUND(SUMIF(AA113:AA131,"=68732459",X113:X131),2)</f>
        <v>65602.98</v>
      </c>
      <c r="AL133" s="48" t="n">
        <f aca="false">ROUND(SUMIF(AA113:AA131,"=68732459",Y113:Y131),2)</f>
        <v>36081.63</v>
      </c>
      <c r="AM133" s="48"/>
      <c r="AN133" s="48"/>
      <c r="AO133" s="48" t="n">
        <f aca="false">ROUND(BB133,2)</f>
        <v>0</v>
      </c>
      <c r="AP133" s="48" t="n">
        <f aca="false">ROUND(BC133,2)</f>
        <v>0</v>
      </c>
      <c r="AQ133" s="48" t="n">
        <f aca="false">ROUND(BD133,2)</f>
        <v>0</v>
      </c>
      <c r="AR133" s="48" t="n">
        <f aca="false">ROUND(BE133,2)</f>
        <v>251746.54</v>
      </c>
      <c r="AS133" s="48" t="n">
        <f aca="false">ROUND(BF133,2)</f>
        <v>0</v>
      </c>
      <c r="AT133" s="48" t="n">
        <f aca="false">ROUND(BG133,2)</f>
        <v>251746.54</v>
      </c>
      <c r="AU133" s="48" t="n">
        <f aca="false">ROUND(BH133,2)</f>
        <v>0</v>
      </c>
      <c r="AV133" s="48" t="n">
        <f aca="false">ROUND(BI133,2)</f>
        <v>62754.61</v>
      </c>
      <c r="AW133" s="48" t="n">
        <f aca="false">ROUND(BJ133,2)</f>
        <v>62754.61</v>
      </c>
      <c r="AX133" s="48" t="n">
        <f aca="false">ROUND(BK133,2)</f>
        <v>0</v>
      </c>
      <c r="AY133" s="48" t="n">
        <f aca="false">ROUND(BL133,2)</f>
        <v>62754.61</v>
      </c>
      <c r="AZ133" s="48" t="n">
        <f aca="false">ROUND(BM133,2)</f>
        <v>0</v>
      </c>
      <c r="BA133" s="48"/>
      <c r="BB133" s="48" t="n">
        <f aca="false">ROUND(SUMIF(AA113:AA131,"=68732459",FQ113:FQ131),2)</f>
        <v>0</v>
      </c>
      <c r="BC133" s="48" t="n">
        <f aca="false">ROUND(SUMIF(AA113:AA131,"=68732459",FR113:FR131),2)</f>
        <v>0</v>
      </c>
      <c r="BD133" s="48" t="n">
        <f aca="false">ROUND(SUMIF(AA113:AA131,"=68732459",GL113:GL131),2)</f>
        <v>0</v>
      </c>
      <c r="BE133" s="48" t="n">
        <f aca="false">ROUND(SUMIF(AA113:AA131,"=68732459",GM113:GM131),2)</f>
        <v>251746.54</v>
      </c>
      <c r="BF133" s="48" t="n">
        <f aca="false">ROUND(SUMIF(AA113:AA131,"=68732459",GN113:GN131),2)</f>
        <v>0</v>
      </c>
      <c r="BG133" s="48" t="n">
        <f aca="false">ROUND(SUMIF(AA113:AA131,"=68732459",GO113:GO131),2)</f>
        <v>251746.54</v>
      </c>
      <c r="BH133" s="48" t="n">
        <f aca="false">ROUND(SUMIF(AA113:AA131,"=68732459",GP113:GP131),2)</f>
        <v>0</v>
      </c>
      <c r="BI133" s="48" t="n">
        <f aca="false">AC133-BB133</f>
        <v>62754.61</v>
      </c>
      <c r="BJ133" s="48" t="n">
        <f aca="false">AC133-BC133</f>
        <v>62754.61</v>
      </c>
      <c r="BK133" s="48" t="n">
        <f aca="false">BB133-BD133</f>
        <v>0</v>
      </c>
      <c r="BL133" s="48" t="n">
        <f aca="false">AC133-BB133-BC133+BD133</f>
        <v>62754.61</v>
      </c>
      <c r="BM133" s="48" t="n">
        <f aca="false">BC133-BD133</f>
        <v>0</v>
      </c>
      <c r="BN133" s="48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 t="n">
        <v>0</v>
      </c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1</v>
      </c>
      <c r="F135" s="50" t="n">
        <f aca="false">ROUND(Source!O133,O135)</f>
        <v>148777.62</v>
      </c>
      <c r="G135" s="50" t="s">
        <v>114</v>
      </c>
      <c r="H135" s="50" t="s">
        <v>115</v>
      </c>
      <c r="I135" s="50"/>
      <c r="J135" s="50"/>
      <c r="K135" s="50" t="n">
        <v>201</v>
      </c>
      <c r="L135" s="50" t="n">
        <v>1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02</v>
      </c>
      <c r="F136" s="50" t="n">
        <f aca="false">ROUND(Source!P133,O136)</f>
        <v>62754.61</v>
      </c>
      <c r="G136" s="50" t="s">
        <v>116</v>
      </c>
      <c r="H136" s="50" t="s">
        <v>117</v>
      </c>
      <c r="I136" s="50"/>
      <c r="J136" s="50"/>
      <c r="K136" s="50" t="n">
        <v>202</v>
      </c>
      <c r="L136" s="50" t="n">
        <v>2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2</v>
      </c>
      <c r="F137" s="50" t="n">
        <f aca="false">ROUND(Source!AO133,O137)</f>
        <v>0</v>
      </c>
      <c r="G137" s="50" t="s">
        <v>118</v>
      </c>
      <c r="H137" s="50" t="s">
        <v>119</v>
      </c>
      <c r="I137" s="50"/>
      <c r="J137" s="50"/>
      <c r="K137" s="50" t="n">
        <v>222</v>
      </c>
      <c r="L137" s="50" t="n">
        <v>3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5</v>
      </c>
      <c r="F138" s="50" t="n">
        <f aca="false">ROUND(Source!AV133,O138)</f>
        <v>62754.61</v>
      </c>
      <c r="G138" s="50" t="s">
        <v>120</v>
      </c>
      <c r="H138" s="50" t="s">
        <v>121</v>
      </c>
      <c r="I138" s="50"/>
      <c r="J138" s="50"/>
      <c r="K138" s="50" t="n">
        <v>225</v>
      </c>
      <c r="L138" s="50" t="n">
        <v>4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6</v>
      </c>
      <c r="F139" s="50" t="n">
        <f aca="false">ROUND(Source!AW133,O139)</f>
        <v>62754.61</v>
      </c>
      <c r="G139" s="50" t="s">
        <v>122</v>
      </c>
      <c r="H139" s="50" t="s">
        <v>123</v>
      </c>
      <c r="I139" s="50"/>
      <c r="J139" s="50"/>
      <c r="K139" s="50" t="n">
        <v>226</v>
      </c>
      <c r="L139" s="50" t="n">
        <v>5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7</v>
      </c>
      <c r="F140" s="50" t="n">
        <f aca="false">ROUND(Source!AX133,O140)</f>
        <v>0</v>
      </c>
      <c r="G140" s="50" t="s">
        <v>124</v>
      </c>
      <c r="H140" s="50" t="s">
        <v>125</v>
      </c>
      <c r="I140" s="50"/>
      <c r="J140" s="50"/>
      <c r="K140" s="50" t="n">
        <v>227</v>
      </c>
      <c r="L140" s="50" t="n">
        <v>6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28</v>
      </c>
      <c r="F141" s="50" t="n">
        <f aca="false">ROUND(Source!AY133,O141)</f>
        <v>62754.61</v>
      </c>
      <c r="G141" s="50" t="s">
        <v>126</v>
      </c>
      <c r="H141" s="50" t="s">
        <v>127</v>
      </c>
      <c r="I141" s="50"/>
      <c r="J141" s="50"/>
      <c r="K141" s="50" t="n">
        <v>228</v>
      </c>
      <c r="L141" s="50" t="n">
        <v>7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16</v>
      </c>
      <c r="F142" s="50" t="n">
        <f aca="false">ROUND(Source!AP133,O142)</f>
        <v>0</v>
      </c>
      <c r="G142" s="50" t="s">
        <v>128</v>
      </c>
      <c r="H142" s="50" t="s">
        <v>129</v>
      </c>
      <c r="I142" s="50"/>
      <c r="J142" s="50"/>
      <c r="K142" s="50" t="n">
        <v>216</v>
      </c>
      <c r="L142" s="50" t="n">
        <v>8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23</v>
      </c>
      <c r="F143" s="50" t="n">
        <f aca="false">ROUND(Source!AQ133,O143)</f>
        <v>0</v>
      </c>
      <c r="G143" s="50" t="s">
        <v>130</v>
      </c>
      <c r="H143" s="50" t="s">
        <v>131</v>
      </c>
      <c r="I143" s="50"/>
      <c r="J143" s="50"/>
      <c r="K143" s="50" t="n">
        <v>223</v>
      </c>
      <c r="L143" s="50" t="n">
        <v>9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29</v>
      </c>
      <c r="F144" s="50" t="n">
        <f aca="false">ROUND(Source!AZ133,O144)</f>
        <v>0</v>
      </c>
      <c r="G144" s="50" t="s">
        <v>132</v>
      </c>
      <c r="H144" s="50" t="s">
        <v>133</v>
      </c>
      <c r="I144" s="50"/>
      <c r="J144" s="50"/>
      <c r="K144" s="50" t="n">
        <v>229</v>
      </c>
      <c r="L144" s="50" t="n">
        <v>10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03</v>
      </c>
      <c r="F145" s="50" t="n">
        <f aca="false">ROUND(Source!Q133,O145)</f>
        <v>4019.29</v>
      </c>
      <c r="G145" s="50" t="s">
        <v>134</v>
      </c>
      <c r="H145" s="50" t="s">
        <v>135</v>
      </c>
      <c r="I145" s="50"/>
      <c r="J145" s="50"/>
      <c r="K145" s="50" t="n">
        <v>203</v>
      </c>
      <c r="L145" s="50" t="n">
        <v>11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4</v>
      </c>
      <c r="F146" s="50" t="n">
        <f aca="false">ROUND(Source!R133,O146)</f>
        <v>773.68</v>
      </c>
      <c r="G146" s="50" t="s">
        <v>136</v>
      </c>
      <c r="H146" s="50" t="s">
        <v>137</v>
      </c>
      <c r="I146" s="50"/>
      <c r="J146" s="50"/>
      <c r="K146" s="50" t="n">
        <v>204</v>
      </c>
      <c r="L146" s="50" t="n">
        <v>12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05</v>
      </c>
      <c r="F147" s="50" t="n">
        <f aca="false">ROUND(Source!S133,O147)</f>
        <v>82003.72</v>
      </c>
      <c r="G147" s="50" t="s">
        <v>138</v>
      </c>
      <c r="H147" s="50" t="s">
        <v>139</v>
      </c>
      <c r="I147" s="50"/>
      <c r="J147" s="50"/>
      <c r="K147" s="50" t="n">
        <v>205</v>
      </c>
      <c r="L147" s="50" t="n">
        <v>13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4</v>
      </c>
      <c r="F148" s="50" t="n">
        <f aca="false">ROUND(Source!AS133,O148)</f>
        <v>0</v>
      </c>
      <c r="G148" s="50" t="s">
        <v>140</v>
      </c>
      <c r="H148" s="50" t="s">
        <v>141</v>
      </c>
      <c r="I148" s="50"/>
      <c r="J148" s="50"/>
      <c r="K148" s="50" t="n">
        <v>214</v>
      </c>
      <c r="L148" s="50" t="n">
        <v>14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15</v>
      </c>
      <c r="F149" s="50" t="n">
        <f aca="false">ROUND(Source!AT133,O149)</f>
        <v>251746.54</v>
      </c>
      <c r="G149" s="50" t="s">
        <v>142</v>
      </c>
      <c r="H149" s="50" t="s">
        <v>143</v>
      </c>
      <c r="I149" s="50"/>
      <c r="J149" s="50"/>
      <c r="K149" s="50" t="n">
        <v>215</v>
      </c>
      <c r="L149" s="50" t="n">
        <v>15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17</v>
      </c>
      <c r="F150" s="50" t="n">
        <f aca="false">ROUND(Source!AU133,O150)</f>
        <v>0</v>
      </c>
      <c r="G150" s="50" t="s">
        <v>144</v>
      </c>
      <c r="H150" s="50" t="s">
        <v>145</v>
      </c>
      <c r="I150" s="50"/>
      <c r="J150" s="50"/>
      <c r="K150" s="50" t="n">
        <v>217</v>
      </c>
      <c r="L150" s="50" t="n">
        <v>16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6</v>
      </c>
      <c r="F151" s="50" t="n">
        <f aca="false">ROUND(Source!T133,O151)</f>
        <v>0</v>
      </c>
      <c r="G151" s="50" t="s">
        <v>146</v>
      </c>
      <c r="H151" s="50" t="s">
        <v>147</v>
      </c>
      <c r="I151" s="50"/>
      <c r="J151" s="50"/>
      <c r="K151" s="50" t="n">
        <v>206</v>
      </c>
      <c r="L151" s="50" t="n">
        <v>17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07</v>
      </c>
      <c r="F152" s="50" t="n">
        <f aca="false">Source!U133</f>
        <v>392.3928294</v>
      </c>
      <c r="G152" s="50" t="s">
        <v>148</v>
      </c>
      <c r="H152" s="50" t="s">
        <v>149</v>
      </c>
      <c r="I152" s="50"/>
      <c r="J152" s="50"/>
      <c r="K152" s="50" t="n">
        <v>207</v>
      </c>
      <c r="L152" s="50" t="n">
        <v>18</v>
      </c>
      <c r="M152" s="50" t="n">
        <v>3</v>
      </c>
      <c r="N152" s="50"/>
      <c r="O152" s="50" t="n">
        <v>-1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08</v>
      </c>
      <c r="F153" s="50" t="n">
        <f aca="false">Source!V133</f>
        <v>0</v>
      </c>
      <c r="G153" s="50" t="s">
        <v>150</v>
      </c>
      <c r="H153" s="50" t="s">
        <v>151</v>
      </c>
      <c r="I153" s="50"/>
      <c r="J153" s="50"/>
      <c r="K153" s="50" t="n">
        <v>208</v>
      </c>
      <c r="L153" s="50" t="n">
        <v>19</v>
      </c>
      <c r="M153" s="50" t="n">
        <v>3</v>
      </c>
      <c r="N153" s="50"/>
      <c r="O153" s="50" t="n">
        <v>-1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09</v>
      </c>
      <c r="F154" s="50" t="n">
        <f aca="false">ROUND(Source!W133,O154)</f>
        <v>0</v>
      </c>
      <c r="G154" s="50" t="s">
        <v>152</v>
      </c>
      <c r="H154" s="50" t="s">
        <v>153</v>
      </c>
      <c r="I154" s="50"/>
      <c r="J154" s="50"/>
      <c r="K154" s="50" t="n">
        <v>209</v>
      </c>
      <c r="L154" s="50" t="n">
        <v>20</v>
      </c>
      <c r="M154" s="50" t="n">
        <v>3</v>
      </c>
      <c r="N154" s="50"/>
      <c r="O154" s="50" t="n">
        <v>2</v>
      </c>
      <c r="P154" s="50"/>
    </row>
    <row r="155" customFormat="false" ht="12.75" hidden="false" customHeight="false" outlineLevel="0" collapsed="false">
      <c r="A155" s="50" t="n">
        <v>50</v>
      </c>
      <c r="B155" s="50" t="n">
        <v>0</v>
      </c>
      <c r="C155" s="50" t="n">
        <v>0</v>
      </c>
      <c r="D155" s="50" t="n">
        <v>1</v>
      </c>
      <c r="E155" s="50" t="n">
        <v>210</v>
      </c>
      <c r="F155" s="50" t="n">
        <f aca="false">ROUND(Source!X133,O155)</f>
        <v>65602.98</v>
      </c>
      <c r="G155" s="50" t="s">
        <v>154</v>
      </c>
      <c r="H155" s="50" t="s">
        <v>155</v>
      </c>
      <c r="I155" s="50"/>
      <c r="J155" s="50"/>
      <c r="K155" s="50" t="n">
        <v>210</v>
      </c>
      <c r="L155" s="50" t="n">
        <v>21</v>
      </c>
      <c r="M155" s="50" t="n">
        <v>3</v>
      </c>
      <c r="N155" s="50"/>
      <c r="O155" s="50" t="n">
        <v>2</v>
      </c>
      <c r="P155" s="50"/>
    </row>
    <row r="156" customFormat="false" ht="12.75" hidden="false" customHeight="false" outlineLevel="0" collapsed="false">
      <c r="A156" s="50" t="n">
        <v>50</v>
      </c>
      <c r="B156" s="50" t="n">
        <v>0</v>
      </c>
      <c r="C156" s="50" t="n">
        <v>0</v>
      </c>
      <c r="D156" s="50" t="n">
        <v>1</v>
      </c>
      <c r="E156" s="50" t="n">
        <v>211</v>
      </c>
      <c r="F156" s="50" t="n">
        <f aca="false">ROUND(Source!Y133,O156)</f>
        <v>36081.63</v>
      </c>
      <c r="G156" s="50" t="s">
        <v>156</v>
      </c>
      <c r="H156" s="50" t="s">
        <v>157</v>
      </c>
      <c r="I156" s="50"/>
      <c r="J156" s="50"/>
      <c r="K156" s="50" t="n">
        <v>211</v>
      </c>
      <c r="L156" s="50" t="n">
        <v>22</v>
      </c>
      <c r="M156" s="50" t="n">
        <v>3</v>
      </c>
      <c r="N156" s="50"/>
      <c r="O156" s="50" t="n">
        <v>2</v>
      </c>
      <c r="P156" s="50"/>
    </row>
    <row r="157" customFormat="false" ht="12.75" hidden="false" customHeight="false" outlineLevel="0" collapsed="false">
      <c r="A157" s="50" t="n">
        <v>50</v>
      </c>
      <c r="B157" s="50" t="n">
        <v>0</v>
      </c>
      <c r="C157" s="50" t="n">
        <v>0</v>
      </c>
      <c r="D157" s="50" t="n">
        <v>1</v>
      </c>
      <c r="E157" s="50" t="n">
        <v>224</v>
      </c>
      <c r="F157" s="50" t="n">
        <f aca="false">ROUND(Source!AR133,O157)</f>
        <v>251746.54</v>
      </c>
      <c r="G157" s="50" t="s">
        <v>158</v>
      </c>
      <c r="H157" s="50" t="s">
        <v>159</v>
      </c>
      <c r="I157" s="50"/>
      <c r="J157" s="50"/>
      <c r="K157" s="50" t="n">
        <v>224</v>
      </c>
      <c r="L157" s="50" t="n">
        <v>23</v>
      </c>
      <c r="M157" s="50" t="n">
        <v>3</v>
      </c>
      <c r="N157" s="50"/>
      <c r="O157" s="50" t="n">
        <v>2</v>
      </c>
      <c r="P157" s="50"/>
    </row>
    <row r="159" customFormat="false" ht="12.75" hidden="false" customHeight="false" outlineLevel="0" collapsed="false">
      <c r="A159" s="47" t="n">
        <v>4</v>
      </c>
      <c r="B159" s="47" t="n">
        <v>1</v>
      </c>
      <c r="C159" s="47"/>
      <c r="D159" s="47" t="n">
        <f aca="false">ROW(A169)</f>
        <v>169</v>
      </c>
      <c r="E159" s="47"/>
      <c r="F159" s="47" t="s">
        <v>48</v>
      </c>
      <c r="G159" s="47" t="s">
        <v>296</v>
      </c>
      <c r="H159" s="47"/>
      <c r="I159" s="47" t="n">
        <v>0</v>
      </c>
      <c r="J159" s="47"/>
      <c r="K159" s="47" t="n">
        <v>0</v>
      </c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 t="n">
        <v>0</v>
      </c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 t="n">
        <v>0</v>
      </c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 t="n">
        <v>0</v>
      </c>
    </row>
    <row r="161" customFormat="false" ht="12.75" hidden="false" customHeight="false" outlineLevel="0" collapsed="false">
      <c r="A161" s="48" t="n">
        <v>52</v>
      </c>
      <c r="B161" s="48" t="n">
        <f aca="false">B169</f>
        <v>1</v>
      </c>
      <c r="C161" s="48" t="n">
        <f aca="false">C169</f>
        <v>4</v>
      </c>
      <c r="D161" s="48" t="n">
        <f aca="false">D169</f>
        <v>159</v>
      </c>
      <c r="E161" s="48" t="n">
        <f aca="false">E169</f>
        <v>0</v>
      </c>
      <c r="F161" s="48" t="str">
        <f aca="false">F169</f>
        <v>Новый раздел</v>
      </c>
      <c r="G161" s="48" t="str">
        <f aca="false">G169</f>
        <v>Пуско-наладочные работы</v>
      </c>
      <c r="H161" s="48"/>
      <c r="I161" s="48"/>
      <c r="J161" s="48"/>
      <c r="K161" s="48"/>
      <c r="L161" s="48"/>
      <c r="M161" s="48"/>
      <c r="N161" s="48"/>
      <c r="O161" s="48" t="n">
        <f aca="false">O169</f>
        <v>10445.78</v>
      </c>
      <c r="P161" s="48" t="n">
        <f aca="false">P169</f>
        <v>0</v>
      </c>
      <c r="Q161" s="48" t="n">
        <f aca="false">Q169</f>
        <v>0</v>
      </c>
      <c r="R161" s="48" t="n">
        <f aca="false">R169</f>
        <v>0</v>
      </c>
      <c r="S161" s="48" t="n">
        <f aca="false">S169</f>
        <v>10445.78</v>
      </c>
      <c r="T161" s="48" t="n">
        <f aca="false">T169</f>
        <v>0</v>
      </c>
      <c r="U161" s="48" t="n">
        <f aca="false">U169</f>
        <v>35.92</v>
      </c>
      <c r="V161" s="48" t="n">
        <f aca="false">V169</f>
        <v>0</v>
      </c>
      <c r="W161" s="48" t="n">
        <f aca="false">W169</f>
        <v>0</v>
      </c>
      <c r="X161" s="48" t="n">
        <f aca="false">X169</f>
        <v>7416.5</v>
      </c>
      <c r="Y161" s="48" t="n">
        <f aca="false">Y169</f>
        <v>4596.15</v>
      </c>
      <c r="Z161" s="48" t="n">
        <f aca="false">Z169</f>
        <v>0</v>
      </c>
      <c r="AA161" s="48" t="n">
        <f aca="false">AA169</f>
        <v>0</v>
      </c>
      <c r="AB161" s="48" t="n">
        <f aca="false">AB169</f>
        <v>10445.78</v>
      </c>
      <c r="AC161" s="48" t="n">
        <f aca="false">AC169</f>
        <v>0</v>
      </c>
      <c r="AD161" s="48" t="n">
        <f aca="false">AD169</f>
        <v>0</v>
      </c>
      <c r="AE161" s="48" t="n">
        <f aca="false">AE169</f>
        <v>0</v>
      </c>
      <c r="AF161" s="48" t="n">
        <f aca="false">AF169</f>
        <v>10445.78</v>
      </c>
      <c r="AG161" s="48" t="n">
        <f aca="false">AG169</f>
        <v>0</v>
      </c>
      <c r="AH161" s="48" t="n">
        <f aca="false">AH169</f>
        <v>35.92</v>
      </c>
      <c r="AI161" s="48" t="n">
        <f aca="false">AI169</f>
        <v>0</v>
      </c>
      <c r="AJ161" s="48" t="n">
        <f aca="false">AJ169</f>
        <v>0</v>
      </c>
      <c r="AK161" s="48" t="n">
        <f aca="false">AK169</f>
        <v>7416.5</v>
      </c>
      <c r="AL161" s="48" t="n">
        <f aca="false">AL169</f>
        <v>4596.15</v>
      </c>
      <c r="AM161" s="48" t="n">
        <f aca="false">AM169</f>
        <v>0</v>
      </c>
      <c r="AN161" s="48" t="n">
        <f aca="false">AN169</f>
        <v>0</v>
      </c>
      <c r="AO161" s="48" t="n">
        <f aca="false">AO169</f>
        <v>0</v>
      </c>
      <c r="AP161" s="48" t="n">
        <f aca="false">AP169</f>
        <v>0</v>
      </c>
      <c r="AQ161" s="48" t="n">
        <f aca="false">AQ169</f>
        <v>0</v>
      </c>
      <c r="AR161" s="48" t="n">
        <f aca="false">AR169</f>
        <v>22458.43</v>
      </c>
      <c r="AS161" s="48" t="n">
        <f aca="false">AS169</f>
        <v>0</v>
      </c>
      <c r="AT161" s="48" t="n">
        <f aca="false">AT169</f>
        <v>0</v>
      </c>
      <c r="AU161" s="48" t="n">
        <f aca="false">AU169</f>
        <v>22458.43</v>
      </c>
      <c r="AV161" s="48" t="n">
        <f aca="false">AV169</f>
        <v>0</v>
      </c>
      <c r="AW161" s="48" t="n">
        <f aca="false">AW169</f>
        <v>0</v>
      </c>
      <c r="AX161" s="48" t="n">
        <f aca="false">AX169</f>
        <v>0</v>
      </c>
      <c r="AY161" s="48" t="n">
        <f aca="false">AY169</f>
        <v>0</v>
      </c>
      <c r="AZ161" s="48" t="n">
        <f aca="false">AZ169</f>
        <v>0</v>
      </c>
      <c r="BA161" s="48" t="n">
        <f aca="false">BA169</f>
        <v>0</v>
      </c>
      <c r="BB161" s="48" t="n">
        <f aca="false">BB169</f>
        <v>0</v>
      </c>
      <c r="BC161" s="48" t="n">
        <f aca="false">BC169</f>
        <v>0</v>
      </c>
      <c r="BD161" s="48" t="n">
        <f aca="false">BD169</f>
        <v>0</v>
      </c>
      <c r="BE161" s="48" t="n">
        <f aca="false">BE169</f>
        <v>22458.43</v>
      </c>
      <c r="BF161" s="48" t="n">
        <f aca="false">BF169</f>
        <v>0</v>
      </c>
      <c r="BG161" s="48" t="n">
        <f aca="false">BG169</f>
        <v>0</v>
      </c>
      <c r="BH161" s="48" t="n">
        <f aca="false">BH169</f>
        <v>22458.43</v>
      </c>
      <c r="BI161" s="48" t="n">
        <f aca="false">BI169</f>
        <v>0</v>
      </c>
      <c r="BJ161" s="48" t="n">
        <f aca="false">BJ169</f>
        <v>0</v>
      </c>
      <c r="BK161" s="48" t="n">
        <f aca="false">BK169</f>
        <v>0</v>
      </c>
      <c r="BL161" s="48" t="n">
        <f aca="false">BL169</f>
        <v>0</v>
      </c>
      <c r="BM161" s="48" t="n">
        <f aca="false">BM169</f>
        <v>0</v>
      </c>
      <c r="BN161" s="48" t="n">
        <f aca="false">BN169</f>
        <v>0</v>
      </c>
      <c r="BO161" s="49" t="n">
        <f aca="false">BO169</f>
        <v>0</v>
      </c>
      <c r="BP161" s="49" t="n">
        <f aca="false">BP169</f>
        <v>0</v>
      </c>
      <c r="BQ161" s="49" t="n">
        <f aca="false">BQ169</f>
        <v>0</v>
      </c>
      <c r="BR161" s="49" t="n">
        <f aca="false">BR169</f>
        <v>0</v>
      </c>
      <c r="BS161" s="49" t="n">
        <f aca="false">BS169</f>
        <v>0</v>
      </c>
      <c r="BT161" s="49" t="n">
        <f aca="false">BT169</f>
        <v>0</v>
      </c>
      <c r="BU161" s="49" t="n">
        <f aca="false">BU169</f>
        <v>0</v>
      </c>
      <c r="BV161" s="49" t="n">
        <f aca="false">BV169</f>
        <v>0</v>
      </c>
      <c r="BW161" s="49" t="n">
        <f aca="false">BW169</f>
        <v>0</v>
      </c>
      <c r="BX161" s="49" t="n">
        <f aca="false">BX169</f>
        <v>0</v>
      </c>
      <c r="BY161" s="49" t="n">
        <f aca="false">BY169</f>
        <v>0</v>
      </c>
      <c r="BZ161" s="49" t="n">
        <f aca="false">BZ169</f>
        <v>0</v>
      </c>
      <c r="CA161" s="49" t="n">
        <f aca="false">CA169</f>
        <v>0</v>
      </c>
      <c r="CB161" s="49" t="n">
        <f aca="false">CB169</f>
        <v>0</v>
      </c>
      <c r="CC161" s="49" t="n">
        <f aca="false">CC169</f>
        <v>0</v>
      </c>
      <c r="CD161" s="49" t="n">
        <f aca="false">CD169</f>
        <v>0</v>
      </c>
      <c r="CE161" s="49" t="n">
        <f aca="false">CE169</f>
        <v>0</v>
      </c>
      <c r="CF161" s="49" t="n">
        <f aca="false">CF169</f>
        <v>0</v>
      </c>
      <c r="CG161" s="49" t="n">
        <f aca="false">CG169</f>
        <v>0</v>
      </c>
      <c r="CH161" s="49" t="n">
        <f aca="false">CH169</f>
        <v>0</v>
      </c>
      <c r="CI161" s="49" t="n">
        <f aca="false">CI169</f>
        <v>0</v>
      </c>
      <c r="CJ161" s="49" t="n">
        <f aca="false">CJ169</f>
        <v>0</v>
      </c>
      <c r="CK161" s="49" t="n">
        <f aca="false">CK169</f>
        <v>0</v>
      </c>
      <c r="CL161" s="49" t="n">
        <f aca="false">CL169</f>
        <v>0</v>
      </c>
      <c r="CM161" s="49" t="n">
        <f aca="false">CM169</f>
        <v>0</v>
      </c>
      <c r="CN161" s="49" t="n">
        <f aca="false">CN169</f>
        <v>0</v>
      </c>
      <c r="CO161" s="49" t="n">
        <f aca="false">CO169</f>
        <v>0</v>
      </c>
      <c r="CP161" s="49" t="n">
        <f aca="false">CP169</f>
        <v>0</v>
      </c>
      <c r="CQ161" s="49" t="n">
        <f aca="false">CQ169</f>
        <v>0</v>
      </c>
      <c r="CR161" s="49" t="n">
        <f aca="false">CR169</f>
        <v>0</v>
      </c>
      <c r="CS161" s="49" t="n">
        <f aca="false">CS169</f>
        <v>0</v>
      </c>
      <c r="CT161" s="49" t="n">
        <f aca="false">CT169</f>
        <v>0</v>
      </c>
      <c r="CU161" s="49" t="n">
        <f aca="false">CU169</f>
        <v>0</v>
      </c>
      <c r="CV161" s="49" t="n">
        <f aca="false">CV169</f>
        <v>0</v>
      </c>
      <c r="CW161" s="49" t="n">
        <f aca="false">CW169</f>
        <v>0</v>
      </c>
      <c r="CX161" s="49" t="n">
        <f aca="false">CX169</f>
        <v>0</v>
      </c>
      <c r="CY161" s="49" t="n">
        <f aca="false">CY169</f>
        <v>0</v>
      </c>
      <c r="CZ161" s="49" t="n">
        <f aca="false">CZ169</f>
        <v>0</v>
      </c>
      <c r="DA161" s="49" t="n">
        <f aca="false">DA169</f>
        <v>0</v>
      </c>
      <c r="DB161" s="49" t="n">
        <f aca="false">DB169</f>
        <v>0</v>
      </c>
      <c r="DC161" s="49" t="n">
        <f aca="false">DC169</f>
        <v>0</v>
      </c>
      <c r="DD161" s="49" t="n">
        <f aca="false">DD169</f>
        <v>0</v>
      </c>
      <c r="DE161" s="49" t="n">
        <f aca="false">DE169</f>
        <v>0</v>
      </c>
      <c r="DF161" s="49" t="n">
        <f aca="false">DF169</f>
        <v>0</v>
      </c>
      <c r="DG161" s="49" t="n">
        <f aca="false">DG169</f>
        <v>0</v>
      </c>
      <c r="DH161" s="49" t="n">
        <f aca="false">DH169</f>
        <v>0</v>
      </c>
      <c r="DI161" s="49" t="n">
        <f aca="false">DI169</f>
        <v>0</v>
      </c>
      <c r="DJ161" s="49" t="n">
        <f aca="false">DJ169</f>
        <v>0</v>
      </c>
      <c r="DK161" s="49" t="n">
        <f aca="false">DK169</f>
        <v>0</v>
      </c>
      <c r="DL161" s="49" t="n">
        <f aca="false">DL169</f>
        <v>0</v>
      </c>
      <c r="DM161" s="49" t="n">
        <f aca="false">DM169</f>
        <v>0</v>
      </c>
      <c r="DN161" s="49" t="n">
        <f aca="false">DN169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161</v>
      </c>
      <c r="F163" s="0" t="s">
        <v>297</v>
      </c>
      <c r="G163" s="0" t="s">
        <v>298</v>
      </c>
      <c r="H163" s="0" t="s">
        <v>299</v>
      </c>
      <c r="I163" s="0" t="n">
        <v>0</v>
      </c>
      <c r="J163" s="0" t="n">
        <v>0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732459</v>
      </c>
      <c r="AB163" s="0" t="n">
        <f aca="false">ROUND((AC163+AD163+AF163),6)</f>
        <v>212.888</v>
      </c>
      <c r="AC163" s="0" t="n">
        <f aca="false">ROUND((ES163),6)</f>
        <v>0</v>
      </c>
      <c r="AD163" s="0" t="n">
        <f aca="false">ROUND(((ET163*0.8)),6)</f>
        <v>0</v>
      </c>
      <c r="AE163" s="0" t="n">
        <f aca="false">ROUND(((EU163*0.8)),6)</f>
        <v>0</v>
      </c>
      <c r="AF163" s="0" t="n">
        <f aca="false">ROUND(((EV163*0.8)),6)</f>
        <v>212.888</v>
      </c>
      <c r="AG163" s="0" t="n">
        <f aca="false">ROUND((AP163),6)</f>
        <v>0</v>
      </c>
      <c r="AH163" s="0" t="n">
        <f aca="false">((EW163*0.8))</f>
        <v>11.52</v>
      </c>
      <c r="AI163" s="0" t="n">
        <f aca="false">((EX163*0.8))</f>
        <v>0</v>
      </c>
      <c r="AJ163" s="0" t="n">
        <f aca="false">ROUND((AS163),6)</f>
        <v>0</v>
      </c>
      <c r="AK163" s="0" t="n">
        <v>266.11</v>
      </c>
      <c r="AL163" s="0" t="n">
        <v>0</v>
      </c>
      <c r="AM163" s="0" t="n">
        <v>0</v>
      </c>
      <c r="AN163" s="0" t="n">
        <v>0</v>
      </c>
      <c r="AO163" s="0" t="n">
        <v>266.11</v>
      </c>
      <c r="AP163" s="0" t="n">
        <v>0</v>
      </c>
      <c r="AQ163" s="0" t="n">
        <v>14.4</v>
      </c>
      <c r="AR163" s="0" t="n">
        <v>0</v>
      </c>
      <c r="AS163" s="0" t="n">
        <v>0</v>
      </c>
      <c r="AT163" s="0" t="n">
        <v>71</v>
      </c>
      <c r="AU163" s="0" t="n">
        <v>44</v>
      </c>
      <c r="AV163" s="0" t="n">
        <v>1</v>
      </c>
      <c r="AW163" s="0" t="n">
        <v>1</v>
      </c>
      <c r="AZ163" s="0" t="n">
        <v>1</v>
      </c>
      <c r="BA163" s="0" t="n">
        <v>16.83</v>
      </c>
      <c r="BB163" s="0" t="n">
        <v>1</v>
      </c>
      <c r="BC163" s="0" t="n">
        <v>1</v>
      </c>
      <c r="BH163" s="0" t="n">
        <v>0</v>
      </c>
      <c r="BI163" s="0" t="n">
        <v>4</v>
      </c>
      <c r="BJ163" s="0" t="s">
        <v>300</v>
      </c>
      <c r="BM163" s="0" t="n">
        <v>382</v>
      </c>
      <c r="BN163" s="0" t="n">
        <v>0</v>
      </c>
      <c r="BO163" s="0" t="s">
        <v>297</v>
      </c>
      <c r="BP163" s="0" t="n">
        <v>1</v>
      </c>
      <c r="BQ163" s="0" t="n">
        <v>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71</v>
      </c>
      <c r="CA163" s="0" t="n">
        <v>4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3582.90504</v>
      </c>
      <c r="CU163" s="0" t="n">
        <f aca="false">AG163</f>
        <v>0</v>
      </c>
      <c r="CV163" s="0" t="n">
        <f aca="false">(AH163*AV163)</f>
        <v>11.52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E163" s="0" t="s">
        <v>301</v>
      </c>
      <c r="DF163" s="0" t="s">
        <v>301</v>
      </c>
      <c r="DG163" s="0" t="s">
        <v>301</v>
      </c>
      <c r="DI163" s="0" t="s">
        <v>301</v>
      </c>
      <c r="DJ163" s="0" t="s">
        <v>301</v>
      </c>
      <c r="DN163" s="0" t="n">
        <v>75</v>
      </c>
      <c r="DO163" s="0" t="n">
        <v>70</v>
      </c>
      <c r="DP163" s="0" t="n">
        <v>1</v>
      </c>
      <c r="DQ163" s="0" t="n">
        <v>1</v>
      </c>
      <c r="DU163" s="0" t="n">
        <v>1013</v>
      </c>
      <c r="DV163" s="0" t="s">
        <v>299</v>
      </c>
      <c r="DW163" s="0" t="s">
        <v>299</v>
      </c>
      <c r="DX163" s="0" t="n">
        <v>1</v>
      </c>
      <c r="EE163" s="0" t="n">
        <v>31720320</v>
      </c>
      <c r="EF163" s="0" t="n">
        <v>50</v>
      </c>
      <c r="EG163" s="0" t="s">
        <v>302</v>
      </c>
      <c r="EH163" s="0" t="n">
        <v>0</v>
      </c>
      <c r="EJ163" s="0" t="n">
        <v>4</v>
      </c>
      <c r="EK163" s="0" t="n">
        <v>382</v>
      </c>
      <c r="EL163" s="0" t="s">
        <v>303</v>
      </c>
      <c r="EM163" s="0" t="s">
        <v>304</v>
      </c>
      <c r="EQ163" s="0" t="n">
        <v>0</v>
      </c>
      <c r="ER163" s="0" t="n">
        <v>266.11</v>
      </c>
      <c r="ES163" s="0" t="n">
        <v>0</v>
      </c>
      <c r="ET163" s="0" t="n">
        <v>0</v>
      </c>
      <c r="EU163" s="0" t="n">
        <v>0</v>
      </c>
      <c r="EV163" s="0" t="n">
        <v>266.11</v>
      </c>
      <c r="EW163" s="0" t="n">
        <v>14.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71</v>
      </c>
      <c r="FY163" s="0" t="n">
        <v>44</v>
      </c>
      <c r="GD163" s="0" t="n">
        <v>0</v>
      </c>
      <c r="GF163" s="0" t="n">
        <v>-1838638785</v>
      </c>
      <c r="GG163" s="0" t="n">
        <v>2</v>
      </c>
      <c r="GH163" s="0" t="n">
        <v>1</v>
      </c>
      <c r="GI163" s="0" t="n">
        <v>3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50</v>
      </c>
      <c r="F164" s="0" t="s">
        <v>305</v>
      </c>
      <c r="G164" s="0" t="s">
        <v>306</v>
      </c>
      <c r="H164" s="0" t="s">
        <v>53</v>
      </c>
      <c r="I164" s="0" t="n">
        <v>2</v>
      </c>
      <c r="J164" s="0" t="n">
        <v>0</v>
      </c>
      <c r="O164" s="0" t="n">
        <f aca="false">ROUND(CP164,2)</f>
        <v>940.06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940.06</v>
      </c>
      <c r="T164" s="0" t="n">
        <f aca="false">ROUND(CU164*I164,2)</f>
        <v>0</v>
      </c>
      <c r="U164" s="0" t="n">
        <f aca="false">CV164*I164</f>
        <v>3.68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667.44</v>
      </c>
      <c r="Y164" s="0" t="n">
        <f aca="false">ROUND(CZ164,2)</f>
        <v>413.63</v>
      </c>
      <c r="AA164" s="0" t="n">
        <v>68732459</v>
      </c>
      <c r="AB164" s="0" t="n">
        <f aca="false">ROUND((AC164+AD164+AF164),6)</f>
        <v>27.928</v>
      </c>
      <c r="AC164" s="0" t="n">
        <f aca="false">ROUND((ES164),6)</f>
        <v>0</v>
      </c>
      <c r="AD164" s="0" t="n">
        <f aca="false">ROUND(((ET164*0.8)),6)</f>
        <v>0</v>
      </c>
      <c r="AE164" s="0" t="n">
        <f aca="false">ROUND(((EU164*0.8)),6)</f>
        <v>0</v>
      </c>
      <c r="AF164" s="0" t="n">
        <f aca="false">ROUND(((EV164*0.8)),6)</f>
        <v>27.928</v>
      </c>
      <c r="AG164" s="0" t="n">
        <f aca="false">ROUND((AP164),6)</f>
        <v>0</v>
      </c>
      <c r="AH164" s="0" t="n">
        <f aca="false">((EW164*0.8))</f>
        <v>1.84</v>
      </c>
      <c r="AI164" s="0" t="n">
        <f aca="false">((EX164*0.8))</f>
        <v>0</v>
      </c>
      <c r="AJ164" s="0" t="n">
        <f aca="false">ROUND((AS164),6)</f>
        <v>0</v>
      </c>
      <c r="AK164" s="0" t="n">
        <v>34.91</v>
      </c>
      <c r="AL164" s="0" t="n">
        <v>0</v>
      </c>
      <c r="AM164" s="0" t="n">
        <v>0</v>
      </c>
      <c r="AN164" s="0" t="n">
        <v>0</v>
      </c>
      <c r="AO164" s="0" t="n">
        <v>34.91</v>
      </c>
      <c r="AP164" s="0" t="n">
        <v>0</v>
      </c>
      <c r="AQ164" s="0" t="n">
        <v>2.3</v>
      </c>
      <c r="AR164" s="0" t="n">
        <v>0</v>
      </c>
      <c r="AS164" s="0" t="n">
        <v>0</v>
      </c>
      <c r="AT164" s="0" t="n">
        <v>71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1</v>
      </c>
      <c r="BC164" s="0" t="n">
        <v>1</v>
      </c>
      <c r="BH164" s="0" t="n">
        <v>0</v>
      </c>
      <c r="BI164" s="0" t="n">
        <v>4</v>
      </c>
      <c r="BJ164" s="0" t="s">
        <v>307</v>
      </c>
      <c r="BM164" s="0" t="n">
        <v>382</v>
      </c>
      <c r="BN164" s="0" t="n">
        <v>0</v>
      </c>
      <c r="BO164" s="0" t="s">
        <v>305</v>
      </c>
      <c r="BP164" s="0" t="n">
        <v>1</v>
      </c>
      <c r="BQ164" s="0" t="n">
        <v>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71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940.06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470.02824</v>
      </c>
      <c r="CU164" s="0" t="n">
        <f aca="false">AG164</f>
        <v>0</v>
      </c>
      <c r="CV164" s="0" t="n">
        <f aca="false">(AH164*AV164)</f>
        <v>1.84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667.4426</v>
      </c>
      <c r="CZ164" s="0" t="n">
        <f aca="false">S164*(CA164/100)</f>
        <v>413.6264</v>
      </c>
      <c r="DE164" s="0" t="s">
        <v>301</v>
      </c>
      <c r="DF164" s="0" t="s">
        <v>301</v>
      </c>
      <c r="DG164" s="0" t="s">
        <v>301</v>
      </c>
      <c r="DI164" s="0" t="s">
        <v>301</v>
      </c>
      <c r="DJ164" s="0" t="s">
        <v>301</v>
      </c>
      <c r="DN164" s="0" t="n">
        <v>75</v>
      </c>
      <c r="DO164" s="0" t="n">
        <v>70</v>
      </c>
      <c r="DP164" s="0" t="n">
        <v>1</v>
      </c>
      <c r="DQ164" s="0" t="n">
        <v>1</v>
      </c>
      <c r="DU164" s="0" t="n">
        <v>16987630</v>
      </c>
      <c r="DV164" s="0" t="s">
        <v>53</v>
      </c>
      <c r="DW164" s="0" t="s">
        <v>53</v>
      </c>
      <c r="DX164" s="0" t="n">
        <v>1</v>
      </c>
      <c r="EE164" s="0" t="n">
        <v>31720320</v>
      </c>
      <c r="EF164" s="0" t="n">
        <v>50</v>
      </c>
      <c r="EG164" s="0" t="s">
        <v>302</v>
      </c>
      <c r="EH164" s="0" t="n">
        <v>0</v>
      </c>
      <c r="EJ164" s="0" t="n">
        <v>4</v>
      </c>
      <c r="EK164" s="0" t="n">
        <v>382</v>
      </c>
      <c r="EL164" s="0" t="s">
        <v>303</v>
      </c>
      <c r="EM164" s="0" t="s">
        <v>304</v>
      </c>
      <c r="EQ164" s="0" t="n">
        <v>0</v>
      </c>
      <c r="ER164" s="0" t="n">
        <v>34.91</v>
      </c>
      <c r="ES164" s="0" t="n">
        <v>0</v>
      </c>
      <c r="ET164" s="0" t="n">
        <v>0</v>
      </c>
      <c r="EU164" s="0" t="n">
        <v>0</v>
      </c>
      <c r="EV164" s="0" t="n">
        <v>34.91</v>
      </c>
      <c r="EW164" s="0" t="n">
        <v>2.3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71</v>
      </c>
      <c r="FY164" s="0" t="n">
        <v>44</v>
      </c>
      <c r="GD164" s="0" t="n">
        <v>0</v>
      </c>
      <c r="GF164" s="0" t="n">
        <v>995356395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021.13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2021.13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60</v>
      </c>
      <c r="F165" s="0" t="s">
        <v>308</v>
      </c>
      <c r="G165" s="0" t="s">
        <v>309</v>
      </c>
      <c r="H165" s="0" t="s">
        <v>53</v>
      </c>
      <c r="I165" s="0" t="n">
        <v>1</v>
      </c>
      <c r="J165" s="0" t="n">
        <v>0</v>
      </c>
      <c r="O165" s="0" t="n">
        <f aca="false">ROUND(CP165,2)</f>
        <v>5305.76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5305.76</v>
      </c>
      <c r="T165" s="0" t="n">
        <f aca="false">ROUND(CU165*I165,2)</f>
        <v>0</v>
      </c>
      <c r="U165" s="0" t="n">
        <f aca="false">CV165*I165</f>
        <v>17.6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3767.09</v>
      </c>
      <c r="Y165" s="0" t="n">
        <f aca="false">ROUND(CZ165,2)</f>
        <v>2334.53</v>
      </c>
      <c r="AA165" s="0" t="n">
        <v>68732459</v>
      </c>
      <c r="AB165" s="0" t="n">
        <f aca="false">ROUND((AC165+AD165+AF165),6)</f>
        <v>315.256</v>
      </c>
      <c r="AC165" s="0" t="n">
        <f aca="false">ROUND((ES165),6)</f>
        <v>0</v>
      </c>
      <c r="AD165" s="0" t="n">
        <f aca="false">ROUND(((ET165*0.8)),6)</f>
        <v>0</v>
      </c>
      <c r="AE165" s="0" t="n">
        <f aca="false">ROUND(((EU165*0.8)),6)</f>
        <v>0</v>
      </c>
      <c r="AF165" s="0" t="n">
        <f aca="false">ROUND(((EV165*0.8)),6)</f>
        <v>315.256</v>
      </c>
      <c r="AG165" s="0" t="n">
        <f aca="false">ROUND((AP165),6)</f>
        <v>0</v>
      </c>
      <c r="AH165" s="0" t="n">
        <f aca="false">((EW165*0.8))</f>
        <v>17.6</v>
      </c>
      <c r="AI165" s="0" t="n">
        <f aca="false">((EX165*0.8))</f>
        <v>0</v>
      </c>
      <c r="AJ165" s="0" t="n">
        <f aca="false">ROUND((AS165),6)</f>
        <v>0</v>
      </c>
      <c r="AK165" s="0" t="n">
        <v>394.07</v>
      </c>
      <c r="AL165" s="0" t="n">
        <v>0</v>
      </c>
      <c r="AM165" s="0" t="n">
        <v>0</v>
      </c>
      <c r="AN165" s="0" t="n">
        <v>0</v>
      </c>
      <c r="AO165" s="0" t="n">
        <v>394.07</v>
      </c>
      <c r="AP165" s="0" t="n">
        <v>0</v>
      </c>
      <c r="AQ165" s="0" t="n">
        <v>22</v>
      </c>
      <c r="AR165" s="0" t="n">
        <v>0</v>
      </c>
      <c r="AS165" s="0" t="n">
        <v>0</v>
      </c>
      <c r="AT165" s="0" t="n">
        <v>71</v>
      </c>
      <c r="AU165" s="0" t="n">
        <v>44</v>
      </c>
      <c r="AV165" s="0" t="n">
        <v>1</v>
      </c>
      <c r="AW165" s="0" t="n">
        <v>1</v>
      </c>
      <c r="AZ165" s="0" t="n">
        <v>1</v>
      </c>
      <c r="BA165" s="0" t="n">
        <v>16.83</v>
      </c>
      <c r="BB165" s="0" t="n">
        <v>1</v>
      </c>
      <c r="BC165" s="0" t="n">
        <v>1</v>
      </c>
      <c r="BH165" s="0" t="n">
        <v>0</v>
      </c>
      <c r="BI165" s="0" t="n">
        <v>4</v>
      </c>
      <c r="BJ165" s="0" t="s">
        <v>310</v>
      </c>
      <c r="BM165" s="0" t="n">
        <v>381</v>
      </c>
      <c r="BN165" s="0" t="n">
        <v>0</v>
      </c>
      <c r="BO165" s="0" t="s">
        <v>308</v>
      </c>
      <c r="BP165" s="0" t="n">
        <v>1</v>
      </c>
      <c r="BQ165" s="0" t="n">
        <v>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71</v>
      </c>
      <c r="CA165" s="0" t="n">
        <v>4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5305.76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5305.75848</v>
      </c>
      <c r="CU165" s="0" t="n">
        <f aca="false">AG165</f>
        <v>0</v>
      </c>
      <c r="CV165" s="0" t="n">
        <f aca="false">(AH165*AV165)</f>
        <v>17.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3767.0896</v>
      </c>
      <c r="CZ165" s="0" t="n">
        <f aca="false">S165*(CA165/100)</f>
        <v>2334.5344</v>
      </c>
      <c r="DE165" s="0" t="s">
        <v>301</v>
      </c>
      <c r="DF165" s="0" t="s">
        <v>301</v>
      </c>
      <c r="DG165" s="0" t="s">
        <v>301</v>
      </c>
      <c r="DI165" s="0" t="s">
        <v>301</v>
      </c>
      <c r="DJ165" s="0" t="s">
        <v>301</v>
      </c>
      <c r="DN165" s="0" t="n">
        <v>75</v>
      </c>
      <c r="DO165" s="0" t="n">
        <v>70</v>
      </c>
      <c r="DP165" s="0" t="n">
        <v>1</v>
      </c>
      <c r="DQ165" s="0" t="n">
        <v>1</v>
      </c>
      <c r="DU165" s="0" t="n">
        <v>16987630</v>
      </c>
      <c r="DV165" s="0" t="s">
        <v>53</v>
      </c>
      <c r="DW165" s="0" t="s">
        <v>53</v>
      </c>
      <c r="DX165" s="0" t="n">
        <v>1</v>
      </c>
      <c r="EE165" s="0" t="n">
        <v>31720319</v>
      </c>
      <c r="EF165" s="0" t="n">
        <v>50</v>
      </c>
      <c r="EG165" s="0" t="s">
        <v>302</v>
      </c>
      <c r="EH165" s="0" t="n">
        <v>0</v>
      </c>
      <c r="EJ165" s="0" t="n">
        <v>4</v>
      </c>
      <c r="EK165" s="0" t="n">
        <v>381</v>
      </c>
      <c r="EL165" s="0" t="s">
        <v>311</v>
      </c>
      <c r="EM165" s="0" t="s">
        <v>312</v>
      </c>
      <c r="EQ165" s="0" t="n">
        <v>0</v>
      </c>
      <c r="ER165" s="0" t="n">
        <v>394.07</v>
      </c>
      <c r="ES165" s="0" t="n">
        <v>0</v>
      </c>
      <c r="ET165" s="0" t="n">
        <v>0</v>
      </c>
      <c r="EU165" s="0" t="n">
        <v>0</v>
      </c>
      <c r="EV165" s="0" t="n">
        <v>394.07</v>
      </c>
      <c r="EW165" s="0" t="n">
        <v>22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71</v>
      </c>
      <c r="FY165" s="0" t="n">
        <v>44</v>
      </c>
      <c r="GD165" s="0" t="n">
        <v>0</v>
      </c>
      <c r="GF165" s="0" t="n">
        <v>-509160848</v>
      </c>
      <c r="GG165" s="0" t="n">
        <v>2</v>
      </c>
      <c r="GH165" s="0" t="n">
        <v>1</v>
      </c>
      <c r="GI165" s="0" t="n">
        <v>3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1407.38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1407.38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69</v>
      </c>
      <c r="F166" s="0" t="s">
        <v>313</v>
      </c>
      <c r="G166" s="0" t="s">
        <v>314</v>
      </c>
      <c r="H166" s="0" t="s">
        <v>53</v>
      </c>
      <c r="I166" s="0" t="n">
        <v>8</v>
      </c>
      <c r="J166" s="0" t="n">
        <v>0</v>
      </c>
      <c r="O166" s="0" t="n">
        <f aca="false">ROUND(CP166,2)</f>
        <v>3370.31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3370.31</v>
      </c>
      <c r="T166" s="0" t="n">
        <f aca="false">ROUND(CU166*I166,2)</f>
        <v>0</v>
      </c>
      <c r="U166" s="0" t="n">
        <f aca="false">CV166*I166</f>
        <v>11.52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2392.92</v>
      </c>
      <c r="Y166" s="0" t="n">
        <f aca="false">ROUND(CZ166,2)</f>
        <v>1482.94</v>
      </c>
      <c r="AA166" s="0" t="n">
        <v>68732459</v>
      </c>
      <c r="AB166" s="0" t="n">
        <f aca="false">ROUND((AC166+AD166+AF166),6)</f>
        <v>25.032</v>
      </c>
      <c r="AC166" s="0" t="n">
        <f aca="false">ROUND((ES166),6)</f>
        <v>0</v>
      </c>
      <c r="AD166" s="0" t="n">
        <f aca="false">ROUND(((ET166*0.8)),6)</f>
        <v>0</v>
      </c>
      <c r="AE166" s="0" t="n">
        <f aca="false">ROUND(((EU166*0.8)),6)</f>
        <v>0</v>
      </c>
      <c r="AF166" s="0" t="n">
        <f aca="false">ROUND(((EV166*0.8)),6)</f>
        <v>25.032</v>
      </c>
      <c r="AG166" s="0" t="n">
        <f aca="false">ROUND((AP166),6)</f>
        <v>0</v>
      </c>
      <c r="AH166" s="0" t="n">
        <f aca="false">((EW166*0.8))</f>
        <v>1.44</v>
      </c>
      <c r="AI166" s="0" t="n">
        <f aca="false">((EX166*0.8))</f>
        <v>0</v>
      </c>
      <c r="AJ166" s="0" t="n">
        <f aca="false">ROUND((AS166),6)</f>
        <v>0</v>
      </c>
      <c r="AK166" s="0" t="n">
        <v>31.29</v>
      </c>
      <c r="AL166" s="0" t="n">
        <v>0</v>
      </c>
      <c r="AM166" s="0" t="n">
        <v>0</v>
      </c>
      <c r="AN166" s="0" t="n">
        <v>0</v>
      </c>
      <c r="AO166" s="0" t="n">
        <v>31.29</v>
      </c>
      <c r="AP166" s="0" t="n">
        <v>0</v>
      </c>
      <c r="AQ166" s="0" t="n">
        <v>1.8</v>
      </c>
      <c r="AR166" s="0" t="n">
        <v>0</v>
      </c>
      <c r="AS166" s="0" t="n">
        <v>0</v>
      </c>
      <c r="AT166" s="0" t="n">
        <v>71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1</v>
      </c>
      <c r="BC166" s="0" t="n">
        <v>1</v>
      </c>
      <c r="BH166" s="0" t="n">
        <v>0</v>
      </c>
      <c r="BI166" s="0" t="n">
        <v>4</v>
      </c>
      <c r="BJ166" s="0" t="s">
        <v>315</v>
      </c>
      <c r="BM166" s="0" t="n">
        <v>381</v>
      </c>
      <c r="BN166" s="0" t="n">
        <v>0</v>
      </c>
      <c r="BO166" s="0" t="s">
        <v>313</v>
      </c>
      <c r="BP166" s="0" t="n">
        <v>1</v>
      </c>
      <c r="BQ166" s="0" t="n">
        <v>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71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3370.31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421.28856</v>
      </c>
      <c r="CU166" s="0" t="n">
        <f aca="false">AG166</f>
        <v>0</v>
      </c>
      <c r="CV166" s="0" t="n">
        <f aca="false">(AH166*AV166)</f>
        <v>1.44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2392.9201</v>
      </c>
      <c r="CZ166" s="0" t="n">
        <f aca="false">S166*(CA166/100)</f>
        <v>1482.9364</v>
      </c>
      <c r="DE166" s="0" t="s">
        <v>301</v>
      </c>
      <c r="DF166" s="0" t="s">
        <v>301</v>
      </c>
      <c r="DG166" s="0" t="s">
        <v>301</v>
      </c>
      <c r="DI166" s="0" t="s">
        <v>301</v>
      </c>
      <c r="DJ166" s="0" t="s">
        <v>301</v>
      </c>
      <c r="DN166" s="0" t="n">
        <v>75</v>
      </c>
      <c r="DO166" s="0" t="n">
        <v>70</v>
      </c>
      <c r="DP166" s="0" t="n">
        <v>1</v>
      </c>
      <c r="DQ166" s="0" t="n">
        <v>1</v>
      </c>
      <c r="DU166" s="0" t="n">
        <v>16987630</v>
      </c>
      <c r="DV166" s="0" t="s">
        <v>53</v>
      </c>
      <c r="DW166" s="0" t="s">
        <v>53</v>
      </c>
      <c r="DX166" s="0" t="n">
        <v>1</v>
      </c>
      <c r="EE166" s="0" t="n">
        <v>31720319</v>
      </c>
      <c r="EF166" s="0" t="n">
        <v>50</v>
      </c>
      <c r="EG166" s="0" t="s">
        <v>302</v>
      </c>
      <c r="EH166" s="0" t="n">
        <v>0</v>
      </c>
      <c r="EJ166" s="0" t="n">
        <v>4</v>
      </c>
      <c r="EK166" s="0" t="n">
        <v>381</v>
      </c>
      <c r="EL166" s="0" t="s">
        <v>311</v>
      </c>
      <c r="EM166" s="0" t="s">
        <v>312</v>
      </c>
      <c r="EQ166" s="0" t="n">
        <v>0</v>
      </c>
      <c r="ER166" s="0" t="n">
        <v>31.29</v>
      </c>
      <c r="ES166" s="0" t="n">
        <v>0</v>
      </c>
      <c r="ET166" s="0" t="n">
        <v>0</v>
      </c>
      <c r="EU166" s="0" t="n">
        <v>0</v>
      </c>
      <c r="EV166" s="0" t="n">
        <v>31.29</v>
      </c>
      <c r="EW166" s="0" t="n">
        <v>1.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71</v>
      </c>
      <c r="FY166" s="0" t="n">
        <v>44</v>
      </c>
      <c r="GD166" s="0" t="n">
        <v>0</v>
      </c>
      <c r="GF166" s="0" t="n">
        <v>-978682897</v>
      </c>
      <c r="GG166" s="0" t="n">
        <v>2</v>
      </c>
      <c r="GH166" s="0" t="n">
        <v>1</v>
      </c>
      <c r="GI166" s="0" t="n">
        <v>3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7246.17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7246.17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75</v>
      </c>
      <c r="F167" s="0" t="s">
        <v>316</v>
      </c>
      <c r="G167" s="0" t="s">
        <v>317</v>
      </c>
      <c r="H167" s="0" t="s">
        <v>318</v>
      </c>
      <c r="I167" s="0" t="n">
        <v>39</v>
      </c>
      <c r="J167" s="0" t="n">
        <v>0</v>
      </c>
      <c r="O167" s="0" t="n">
        <f aca="false">ROUND(CP167,2)</f>
        <v>829.65</v>
      </c>
      <c r="P167" s="0" t="n">
        <f aca="false">ROUND(CQ167*I167,2)</f>
        <v>0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829.65</v>
      </c>
      <c r="T167" s="0" t="n">
        <f aca="false">ROUND(CU167*I167,2)</f>
        <v>0</v>
      </c>
      <c r="U167" s="0" t="n">
        <f aca="false">CV167*I167</f>
        <v>3.12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589.05</v>
      </c>
      <c r="Y167" s="0" t="n">
        <f aca="false">ROUND(CZ167,2)</f>
        <v>365.05</v>
      </c>
      <c r="AA167" s="0" t="n">
        <v>68732459</v>
      </c>
      <c r="AB167" s="0" t="n">
        <f aca="false">ROUND((AC167+AD167+AF167),6)</f>
        <v>1.264</v>
      </c>
      <c r="AC167" s="0" t="n">
        <f aca="false">ROUND((ES167),6)</f>
        <v>0</v>
      </c>
      <c r="AD167" s="0" t="n">
        <f aca="false">ROUND(((ET167*0.8)),6)</f>
        <v>0</v>
      </c>
      <c r="AE167" s="0" t="n">
        <f aca="false">ROUND(((EU167*0.8)),6)</f>
        <v>0</v>
      </c>
      <c r="AF167" s="0" t="n">
        <f aca="false">ROUND(((EV167*0.8)),6)</f>
        <v>1.264</v>
      </c>
      <c r="AG167" s="0" t="n">
        <f aca="false">ROUND((AP167),6)</f>
        <v>0</v>
      </c>
      <c r="AH167" s="0" t="n">
        <f aca="false">((EW167*0.8))</f>
        <v>0.08</v>
      </c>
      <c r="AI167" s="0" t="n">
        <f aca="false">((EX167*0.8))</f>
        <v>0</v>
      </c>
      <c r="AJ167" s="0" t="n">
        <f aca="false">ROUND((AS167),6)</f>
        <v>0</v>
      </c>
      <c r="AK167" s="0" t="n">
        <v>1.58</v>
      </c>
      <c r="AL167" s="0" t="n">
        <v>0</v>
      </c>
      <c r="AM167" s="0" t="n">
        <v>0</v>
      </c>
      <c r="AN167" s="0" t="n">
        <v>0</v>
      </c>
      <c r="AO167" s="0" t="n">
        <v>1.58</v>
      </c>
      <c r="AP167" s="0" t="n">
        <v>0</v>
      </c>
      <c r="AQ167" s="0" t="n">
        <v>0.1</v>
      </c>
      <c r="AR167" s="0" t="n">
        <v>0</v>
      </c>
      <c r="AS167" s="0" t="n">
        <v>0</v>
      </c>
      <c r="AT167" s="0" t="n">
        <v>71</v>
      </c>
      <c r="AU167" s="0" t="n">
        <v>44</v>
      </c>
      <c r="AV167" s="0" t="n">
        <v>1</v>
      </c>
      <c r="AW167" s="0" t="n">
        <v>1</v>
      </c>
      <c r="AZ167" s="0" t="n">
        <v>1</v>
      </c>
      <c r="BA167" s="0" t="n">
        <v>16.83</v>
      </c>
      <c r="BB167" s="0" t="n">
        <v>1</v>
      </c>
      <c r="BC167" s="0" t="n">
        <v>1</v>
      </c>
      <c r="BH167" s="0" t="n">
        <v>0</v>
      </c>
      <c r="BI167" s="0" t="n">
        <v>4</v>
      </c>
      <c r="BJ167" s="0" t="s">
        <v>319</v>
      </c>
      <c r="BM167" s="0" t="n">
        <v>381</v>
      </c>
      <c r="BN167" s="0" t="n">
        <v>0</v>
      </c>
      <c r="BO167" s="0" t="s">
        <v>316</v>
      </c>
      <c r="BP167" s="0" t="n">
        <v>1</v>
      </c>
      <c r="BQ167" s="0" t="n">
        <v>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71</v>
      </c>
      <c r="CA167" s="0" t="n">
        <v>4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829.65</v>
      </c>
      <c r="CQ167" s="0" t="n">
        <f aca="false">(AC167*BC167*AW167)</f>
        <v>0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21.27312</v>
      </c>
      <c r="CU167" s="0" t="n">
        <f aca="false">AG167</f>
        <v>0</v>
      </c>
      <c r="CV167" s="0" t="n">
        <f aca="false">(AH167*AV167)</f>
        <v>0.08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589.0515</v>
      </c>
      <c r="CZ167" s="0" t="n">
        <f aca="false">S167*(CA167/100)</f>
        <v>365.046</v>
      </c>
      <c r="DE167" s="0" t="s">
        <v>301</v>
      </c>
      <c r="DF167" s="0" t="s">
        <v>301</v>
      </c>
      <c r="DG167" s="0" t="s">
        <v>301</v>
      </c>
      <c r="DI167" s="0" t="s">
        <v>301</v>
      </c>
      <c r="DJ167" s="0" t="s">
        <v>301</v>
      </c>
      <c r="DN167" s="0" t="n">
        <v>75</v>
      </c>
      <c r="DO167" s="0" t="n">
        <v>70</v>
      </c>
      <c r="DP167" s="0" t="n">
        <v>1</v>
      </c>
      <c r="DQ167" s="0" t="n">
        <v>1</v>
      </c>
      <c r="DU167" s="0" t="n">
        <v>1013</v>
      </c>
      <c r="DV167" s="0" t="s">
        <v>318</v>
      </c>
      <c r="DW167" s="0" t="s">
        <v>318</v>
      </c>
      <c r="DX167" s="0" t="n">
        <v>1</v>
      </c>
      <c r="EE167" s="0" t="n">
        <v>31720319</v>
      </c>
      <c r="EF167" s="0" t="n">
        <v>50</v>
      </c>
      <c r="EG167" s="0" t="s">
        <v>302</v>
      </c>
      <c r="EH167" s="0" t="n">
        <v>0</v>
      </c>
      <c r="EJ167" s="0" t="n">
        <v>4</v>
      </c>
      <c r="EK167" s="0" t="n">
        <v>381</v>
      </c>
      <c r="EL167" s="0" t="s">
        <v>311</v>
      </c>
      <c r="EM167" s="0" t="s">
        <v>312</v>
      </c>
      <c r="EQ167" s="0" t="n">
        <v>0</v>
      </c>
      <c r="ER167" s="0" t="n">
        <v>1.58</v>
      </c>
      <c r="ES167" s="0" t="n">
        <v>0</v>
      </c>
      <c r="ET167" s="0" t="n">
        <v>0</v>
      </c>
      <c r="EU167" s="0" t="n">
        <v>0</v>
      </c>
      <c r="EV167" s="0" t="n">
        <v>1.58</v>
      </c>
      <c r="EW167" s="0" t="n">
        <v>0.1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71</v>
      </c>
      <c r="FY167" s="0" t="n">
        <v>44</v>
      </c>
      <c r="GD167" s="0" t="n">
        <v>0</v>
      </c>
      <c r="GF167" s="0" t="n">
        <v>730104558</v>
      </c>
      <c r="GG167" s="0" t="n">
        <v>2</v>
      </c>
      <c r="GH167" s="0" t="n">
        <v>1</v>
      </c>
      <c r="GI167" s="0" t="n">
        <v>3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783.75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783.75</v>
      </c>
      <c r="GR167" s="0" t="n">
        <v>0</v>
      </c>
    </row>
    <row r="169" customFormat="false" ht="12.75" hidden="false" customHeight="false" outlineLevel="0" collapsed="false">
      <c r="A169" s="48" t="n">
        <v>51</v>
      </c>
      <c r="B169" s="48" t="n">
        <f aca="false">B159</f>
        <v>1</v>
      </c>
      <c r="C169" s="48" t="n">
        <f aca="false">A159</f>
        <v>4</v>
      </c>
      <c r="D169" s="48" t="n">
        <f aca="false">ROW(A159)</f>
        <v>159</v>
      </c>
      <c r="E169" s="48"/>
      <c r="F169" s="48" t="str">
        <f aca="false">IF(F159&lt;&gt;"",F159,"")</f>
        <v>Новый раздел</v>
      </c>
      <c r="G169" s="48" t="str">
        <f aca="false">IF(G159&lt;&gt;"",G159,"")</f>
        <v>Пуско-наладочные работы</v>
      </c>
      <c r="H169" s="48"/>
      <c r="I169" s="48"/>
      <c r="J169" s="48"/>
      <c r="K169" s="48"/>
      <c r="L169" s="48"/>
      <c r="M169" s="48"/>
      <c r="N169" s="48"/>
      <c r="O169" s="48" t="n">
        <f aca="false">ROUND(AB169,2)</f>
        <v>10445.78</v>
      </c>
      <c r="P169" s="48" t="n">
        <f aca="false">ROUND(AC169,2)</f>
        <v>0</v>
      </c>
      <c r="Q169" s="48" t="n">
        <f aca="false">ROUND(AD169,2)</f>
        <v>0</v>
      </c>
      <c r="R169" s="48" t="n">
        <f aca="false">ROUND(AE169,2)</f>
        <v>0</v>
      </c>
      <c r="S169" s="48" t="n">
        <f aca="false">ROUND(AF169,2)</f>
        <v>10445.78</v>
      </c>
      <c r="T169" s="48" t="n">
        <f aca="false">ROUND(AG169,2)</f>
        <v>0</v>
      </c>
      <c r="U169" s="48" t="n">
        <f aca="false">AH169</f>
        <v>35.92</v>
      </c>
      <c r="V169" s="48" t="n">
        <f aca="false">AI169</f>
        <v>0</v>
      </c>
      <c r="W169" s="48" t="n">
        <f aca="false">ROUND(AJ169,2)</f>
        <v>0</v>
      </c>
      <c r="X169" s="48" t="n">
        <f aca="false">ROUND(AK169,2)</f>
        <v>7416.5</v>
      </c>
      <c r="Y169" s="48" t="n">
        <f aca="false">ROUND(AL169,2)</f>
        <v>4596.15</v>
      </c>
      <c r="Z169" s="48"/>
      <c r="AA169" s="48"/>
      <c r="AB169" s="48" t="n">
        <f aca="false">ROUND(SUMIF(AA163:AA167,"=68732459",O163:O167),2)</f>
        <v>10445.78</v>
      </c>
      <c r="AC169" s="48" t="n">
        <f aca="false">ROUND(SUMIF(AA163:AA167,"=68732459",P163:P167),2)</f>
        <v>0</v>
      </c>
      <c r="AD169" s="48" t="n">
        <f aca="false">ROUND(SUMIF(AA163:AA167,"=68732459",Q163:Q167),2)</f>
        <v>0</v>
      </c>
      <c r="AE169" s="48" t="n">
        <f aca="false">ROUND(SUMIF(AA163:AA167,"=68732459",R163:R167),2)</f>
        <v>0</v>
      </c>
      <c r="AF169" s="48" t="n">
        <f aca="false">ROUND(SUMIF(AA163:AA167,"=68732459",S163:S167),2)</f>
        <v>10445.78</v>
      </c>
      <c r="AG169" s="48" t="n">
        <f aca="false">ROUND(SUMIF(AA163:AA167,"=68732459",T163:T167),2)</f>
        <v>0</v>
      </c>
      <c r="AH169" s="48" t="n">
        <f aca="false">SUMIF(AA163:AA167,"=68732459",U163:U167)</f>
        <v>35.92</v>
      </c>
      <c r="AI169" s="48" t="n">
        <f aca="false">SUMIF(AA163:AA167,"=68732459",V163:V167)</f>
        <v>0</v>
      </c>
      <c r="AJ169" s="48" t="n">
        <f aca="false">ROUND(SUMIF(AA163:AA167,"=68732459",W163:W167),2)</f>
        <v>0</v>
      </c>
      <c r="AK169" s="48" t="n">
        <f aca="false">ROUND(SUMIF(AA163:AA167,"=68732459",X163:X167),2)</f>
        <v>7416.5</v>
      </c>
      <c r="AL169" s="48" t="n">
        <f aca="false">ROUND(SUMIF(AA163:AA167,"=68732459",Y163:Y167),2)</f>
        <v>4596.15</v>
      </c>
      <c r="AM169" s="48"/>
      <c r="AN169" s="48"/>
      <c r="AO169" s="48" t="n">
        <f aca="false">ROUND(BB169,2)</f>
        <v>0</v>
      </c>
      <c r="AP169" s="48" t="n">
        <f aca="false">ROUND(BC169,2)</f>
        <v>0</v>
      </c>
      <c r="AQ169" s="48" t="n">
        <f aca="false">ROUND(BD169,2)</f>
        <v>0</v>
      </c>
      <c r="AR169" s="48" t="n">
        <f aca="false">ROUND(BE169,2)</f>
        <v>22458.43</v>
      </c>
      <c r="AS169" s="48" t="n">
        <f aca="false">ROUND(BF169,2)</f>
        <v>0</v>
      </c>
      <c r="AT169" s="48" t="n">
        <f aca="false">ROUND(BG169,2)</f>
        <v>0</v>
      </c>
      <c r="AU169" s="48" t="n">
        <f aca="false">ROUND(BH169,2)</f>
        <v>22458.43</v>
      </c>
      <c r="AV169" s="48" t="n">
        <f aca="false">ROUND(BI169,2)</f>
        <v>0</v>
      </c>
      <c r="AW169" s="48" t="n">
        <f aca="false">ROUND(BJ169,2)</f>
        <v>0</v>
      </c>
      <c r="AX169" s="48" t="n">
        <f aca="false">ROUND(BK169,2)</f>
        <v>0</v>
      </c>
      <c r="AY169" s="48" t="n">
        <f aca="false">ROUND(BL169,2)</f>
        <v>0</v>
      </c>
      <c r="AZ169" s="48" t="n">
        <f aca="false">ROUND(BM169,2)</f>
        <v>0</v>
      </c>
      <c r="BA169" s="48"/>
      <c r="BB169" s="48" t="n">
        <f aca="false">ROUND(SUMIF(AA163:AA167,"=68732459",FQ163:FQ167),2)</f>
        <v>0</v>
      </c>
      <c r="BC169" s="48" t="n">
        <f aca="false">ROUND(SUMIF(AA163:AA167,"=68732459",FR163:FR167),2)</f>
        <v>0</v>
      </c>
      <c r="BD169" s="48" t="n">
        <f aca="false">ROUND(SUMIF(AA163:AA167,"=68732459",GL163:GL167),2)</f>
        <v>0</v>
      </c>
      <c r="BE169" s="48" t="n">
        <f aca="false">ROUND(SUMIF(AA163:AA167,"=68732459",GM163:GM167),2)</f>
        <v>22458.43</v>
      </c>
      <c r="BF169" s="48" t="n">
        <f aca="false">ROUND(SUMIF(AA163:AA167,"=68732459",GN163:GN167),2)</f>
        <v>0</v>
      </c>
      <c r="BG169" s="48" t="n">
        <f aca="false">ROUND(SUMIF(AA163:AA167,"=68732459",GO163:GO167),2)</f>
        <v>0</v>
      </c>
      <c r="BH169" s="48" t="n">
        <f aca="false">ROUND(SUMIF(AA163:AA167,"=68732459",GP163:GP167),2)</f>
        <v>22458.43</v>
      </c>
      <c r="BI169" s="48" t="n">
        <f aca="false">AC169-BB169</f>
        <v>0</v>
      </c>
      <c r="BJ169" s="48" t="n">
        <f aca="false">AC169-BC169</f>
        <v>0</v>
      </c>
      <c r="BK169" s="48" t="n">
        <f aca="false">BB169-BD169</f>
        <v>0</v>
      </c>
      <c r="BL169" s="48" t="n">
        <f aca="false">AC169-BB169-BC169+BD169</f>
        <v>0</v>
      </c>
      <c r="BM169" s="48" t="n">
        <f aca="false">BC169-BD169</f>
        <v>0</v>
      </c>
      <c r="BN169" s="48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 t="n">
        <v>0</v>
      </c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1</v>
      </c>
      <c r="F171" s="50" t="n">
        <f aca="false">ROUND(Source!O169,O171)</f>
        <v>10445.78</v>
      </c>
      <c r="G171" s="50" t="s">
        <v>114</v>
      </c>
      <c r="H171" s="50" t="s">
        <v>115</v>
      </c>
      <c r="I171" s="50"/>
      <c r="J171" s="50"/>
      <c r="K171" s="50" t="n">
        <v>201</v>
      </c>
      <c r="L171" s="50" t="n">
        <v>1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2</v>
      </c>
      <c r="F172" s="50" t="n">
        <f aca="false">ROUND(Source!P169,O172)</f>
        <v>0</v>
      </c>
      <c r="G172" s="50" t="s">
        <v>116</v>
      </c>
      <c r="H172" s="50" t="s">
        <v>117</v>
      </c>
      <c r="I172" s="50"/>
      <c r="J172" s="50"/>
      <c r="K172" s="50" t="n">
        <v>202</v>
      </c>
      <c r="L172" s="50" t="n">
        <v>2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22</v>
      </c>
      <c r="F173" s="50" t="n">
        <f aca="false">ROUND(Source!AO169,O173)</f>
        <v>0</v>
      </c>
      <c r="G173" s="50" t="s">
        <v>118</v>
      </c>
      <c r="H173" s="50" t="s">
        <v>119</v>
      </c>
      <c r="I173" s="50"/>
      <c r="J173" s="50"/>
      <c r="K173" s="50" t="n">
        <v>222</v>
      </c>
      <c r="L173" s="50" t="n">
        <v>3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25</v>
      </c>
      <c r="F174" s="50" t="n">
        <f aca="false">ROUND(Source!AV169,O174)</f>
        <v>0</v>
      </c>
      <c r="G174" s="50" t="s">
        <v>120</v>
      </c>
      <c r="H174" s="50" t="s">
        <v>121</v>
      </c>
      <c r="I174" s="50"/>
      <c r="J174" s="50"/>
      <c r="K174" s="50" t="n">
        <v>225</v>
      </c>
      <c r="L174" s="50" t="n">
        <v>4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6</v>
      </c>
      <c r="F175" s="50" t="n">
        <f aca="false">ROUND(Source!AW169,O175)</f>
        <v>0</v>
      </c>
      <c r="G175" s="50" t="s">
        <v>122</v>
      </c>
      <c r="H175" s="50" t="s">
        <v>123</v>
      </c>
      <c r="I175" s="50"/>
      <c r="J175" s="50"/>
      <c r="K175" s="50" t="n">
        <v>226</v>
      </c>
      <c r="L175" s="50" t="n">
        <v>5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7</v>
      </c>
      <c r="F176" s="50" t="n">
        <f aca="false">ROUND(Source!AX169,O176)</f>
        <v>0</v>
      </c>
      <c r="G176" s="50" t="s">
        <v>124</v>
      </c>
      <c r="H176" s="50" t="s">
        <v>125</v>
      </c>
      <c r="I176" s="50"/>
      <c r="J176" s="50"/>
      <c r="K176" s="50" t="n">
        <v>227</v>
      </c>
      <c r="L176" s="50" t="n">
        <v>6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8</v>
      </c>
      <c r="F177" s="50" t="n">
        <f aca="false">ROUND(Source!AY169,O177)</f>
        <v>0</v>
      </c>
      <c r="G177" s="50" t="s">
        <v>126</v>
      </c>
      <c r="H177" s="50" t="s">
        <v>127</v>
      </c>
      <c r="I177" s="50"/>
      <c r="J177" s="50"/>
      <c r="K177" s="50" t="n">
        <v>228</v>
      </c>
      <c r="L177" s="50" t="n">
        <v>7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6</v>
      </c>
      <c r="F178" s="50" t="n">
        <f aca="false">ROUND(Source!AP169,O178)</f>
        <v>0</v>
      </c>
      <c r="G178" s="50" t="s">
        <v>128</v>
      </c>
      <c r="H178" s="50" t="s">
        <v>129</v>
      </c>
      <c r="I178" s="50"/>
      <c r="J178" s="50"/>
      <c r="K178" s="50" t="n">
        <v>216</v>
      </c>
      <c r="L178" s="50" t="n">
        <v>8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3</v>
      </c>
      <c r="F179" s="50" t="n">
        <f aca="false">ROUND(Source!AQ169,O179)</f>
        <v>0</v>
      </c>
      <c r="G179" s="50" t="s">
        <v>130</v>
      </c>
      <c r="H179" s="50" t="s">
        <v>131</v>
      </c>
      <c r="I179" s="50"/>
      <c r="J179" s="50"/>
      <c r="K179" s="50" t="n">
        <v>223</v>
      </c>
      <c r="L179" s="50" t="n">
        <v>9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9</v>
      </c>
      <c r="F180" s="50" t="n">
        <f aca="false">ROUND(Source!AZ169,O180)</f>
        <v>0</v>
      </c>
      <c r="G180" s="50" t="s">
        <v>132</v>
      </c>
      <c r="H180" s="50" t="s">
        <v>133</v>
      </c>
      <c r="I180" s="50"/>
      <c r="J180" s="50"/>
      <c r="K180" s="50" t="n">
        <v>229</v>
      </c>
      <c r="L180" s="50" t="n">
        <v>10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03</v>
      </c>
      <c r="F181" s="50" t="n">
        <f aca="false">ROUND(Source!Q169,O181)</f>
        <v>0</v>
      </c>
      <c r="G181" s="50" t="s">
        <v>134</v>
      </c>
      <c r="H181" s="50" t="s">
        <v>135</v>
      </c>
      <c r="I181" s="50"/>
      <c r="J181" s="50"/>
      <c r="K181" s="50" t="n">
        <v>203</v>
      </c>
      <c r="L181" s="50" t="n">
        <v>11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04</v>
      </c>
      <c r="F182" s="50" t="n">
        <f aca="false">ROUND(Source!R169,O182)</f>
        <v>0</v>
      </c>
      <c r="G182" s="50" t="s">
        <v>136</v>
      </c>
      <c r="H182" s="50" t="s">
        <v>137</v>
      </c>
      <c r="I182" s="50"/>
      <c r="J182" s="50"/>
      <c r="K182" s="50" t="n">
        <v>204</v>
      </c>
      <c r="L182" s="50" t="n">
        <v>12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5</v>
      </c>
      <c r="F183" s="50" t="n">
        <f aca="false">ROUND(Source!S169,O183)</f>
        <v>10445.78</v>
      </c>
      <c r="G183" s="50" t="s">
        <v>138</v>
      </c>
      <c r="H183" s="50" t="s">
        <v>139</v>
      </c>
      <c r="I183" s="50"/>
      <c r="J183" s="50"/>
      <c r="K183" s="50" t="n">
        <v>205</v>
      </c>
      <c r="L183" s="50" t="n">
        <v>13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14</v>
      </c>
      <c r="F184" s="50" t="n">
        <f aca="false">ROUND(Source!AS169,O184)</f>
        <v>0</v>
      </c>
      <c r="G184" s="50" t="s">
        <v>140</v>
      </c>
      <c r="H184" s="50" t="s">
        <v>141</v>
      </c>
      <c r="I184" s="50"/>
      <c r="J184" s="50"/>
      <c r="K184" s="50" t="n">
        <v>214</v>
      </c>
      <c r="L184" s="50" t="n">
        <v>14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15</v>
      </c>
      <c r="F185" s="50" t="n">
        <f aca="false">ROUND(Source!AT169,O185)</f>
        <v>0</v>
      </c>
      <c r="G185" s="50" t="s">
        <v>142</v>
      </c>
      <c r="H185" s="50" t="s">
        <v>143</v>
      </c>
      <c r="I185" s="50"/>
      <c r="J185" s="50"/>
      <c r="K185" s="50" t="n">
        <v>215</v>
      </c>
      <c r="L185" s="50" t="n">
        <v>15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7</v>
      </c>
      <c r="F186" s="50" t="n">
        <f aca="false">ROUND(Source!AU169,O186)</f>
        <v>22458.43</v>
      </c>
      <c r="G186" s="50" t="s">
        <v>144</v>
      </c>
      <c r="H186" s="50" t="s">
        <v>145</v>
      </c>
      <c r="I186" s="50"/>
      <c r="J186" s="50"/>
      <c r="K186" s="50" t="n">
        <v>217</v>
      </c>
      <c r="L186" s="50" t="n">
        <v>16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06</v>
      </c>
      <c r="F187" s="50" t="n">
        <f aca="false">ROUND(Source!T169,O187)</f>
        <v>0</v>
      </c>
      <c r="G187" s="50" t="s">
        <v>146</v>
      </c>
      <c r="H187" s="50" t="s">
        <v>147</v>
      </c>
      <c r="I187" s="50"/>
      <c r="J187" s="50"/>
      <c r="K187" s="50" t="n">
        <v>206</v>
      </c>
      <c r="L187" s="50" t="n">
        <v>17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07</v>
      </c>
      <c r="F188" s="50" t="n">
        <f aca="false">Source!U169</f>
        <v>35.92</v>
      </c>
      <c r="G188" s="50" t="s">
        <v>148</v>
      </c>
      <c r="H188" s="50" t="s">
        <v>149</v>
      </c>
      <c r="I188" s="50"/>
      <c r="J188" s="50"/>
      <c r="K188" s="50" t="n">
        <v>207</v>
      </c>
      <c r="L188" s="50" t="n">
        <v>18</v>
      </c>
      <c r="M188" s="50" t="n">
        <v>3</v>
      </c>
      <c r="N188" s="50"/>
      <c r="O188" s="50" t="n">
        <v>-1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08</v>
      </c>
      <c r="F189" s="50" t="n">
        <f aca="false">Source!V169</f>
        <v>0</v>
      </c>
      <c r="G189" s="50" t="s">
        <v>150</v>
      </c>
      <c r="H189" s="50" t="s">
        <v>151</v>
      </c>
      <c r="I189" s="50"/>
      <c r="J189" s="50"/>
      <c r="K189" s="50" t="n">
        <v>208</v>
      </c>
      <c r="L189" s="50" t="n">
        <v>19</v>
      </c>
      <c r="M189" s="50" t="n">
        <v>3</v>
      </c>
      <c r="N189" s="50"/>
      <c r="O189" s="50" t="n">
        <v>-1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9</v>
      </c>
      <c r="F190" s="50" t="n">
        <f aca="false">ROUND(Source!W169,O190)</f>
        <v>0</v>
      </c>
      <c r="G190" s="50" t="s">
        <v>152</v>
      </c>
      <c r="H190" s="50" t="s">
        <v>153</v>
      </c>
      <c r="I190" s="50"/>
      <c r="J190" s="50"/>
      <c r="K190" s="50" t="n">
        <v>209</v>
      </c>
      <c r="L190" s="50" t="n">
        <v>20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10</v>
      </c>
      <c r="F191" s="50" t="n">
        <f aca="false">ROUND(Source!X169,O191)</f>
        <v>7416.5</v>
      </c>
      <c r="G191" s="50" t="s">
        <v>154</v>
      </c>
      <c r="H191" s="50" t="s">
        <v>155</v>
      </c>
      <c r="I191" s="50"/>
      <c r="J191" s="50"/>
      <c r="K191" s="50" t="n">
        <v>210</v>
      </c>
      <c r="L191" s="50" t="n">
        <v>21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11</v>
      </c>
      <c r="F192" s="50" t="n">
        <f aca="false">ROUND(Source!Y169,O192)</f>
        <v>4596.15</v>
      </c>
      <c r="G192" s="50" t="s">
        <v>156</v>
      </c>
      <c r="H192" s="50" t="s">
        <v>157</v>
      </c>
      <c r="I192" s="50"/>
      <c r="J192" s="50"/>
      <c r="K192" s="50" t="n">
        <v>211</v>
      </c>
      <c r="L192" s="50" t="n">
        <v>22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24</v>
      </c>
      <c r="F193" s="50" t="n">
        <f aca="false">ROUND(Source!AR169,O193)</f>
        <v>22458.43</v>
      </c>
      <c r="G193" s="50" t="s">
        <v>158</v>
      </c>
      <c r="H193" s="50" t="s">
        <v>159</v>
      </c>
      <c r="I193" s="50"/>
      <c r="J193" s="50"/>
      <c r="K193" s="50" t="n">
        <v>224</v>
      </c>
      <c r="L193" s="50" t="n">
        <v>23</v>
      </c>
      <c r="M193" s="50" t="n">
        <v>3</v>
      </c>
      <c r="N193" s="50"/>
      <c r="O193" s="50" t="n">
        <v>2</v>
      </c>
      <c r="P193" s="50"/>
    </row>
    <row r="195" customFormat="false" ht="12.75" hidden="false" customHeight="false" outlineLevel="0" collapsed="false">
      <c r="A195" s="48" t="n">
        <v>51</v>
      </c>
      <c r="B195" s="48" t="n">
        <f aca="false">B20</f>
        <v>1</v>
      </c>
      <c r="C195" s="48" t="n">
        <f aca="false">A20</f>
        <v>3</v>
      </c>
      <c r="D195" s="48" t="n">
        <f aca="false">ROW(A20)</f>
        <v>20</v>
      </c>
      <c r="E195" s="48"/>
      <c r="F195" s="48" t="str">
        <f aca="false">IF(F20&lt;&gt;"",F20,"")</f>
        <v>Новая локальная смета</v>
      </c>
      <c r="G195" s="48" t="str">
        <f aca="false">IF(G20&lt;&gt;"",G20,"")</f>
        <v>Новая локальная смета</v>
      </c>
      <c r="H195" s="48"/>
      <c r="I195" s="48"/>
      <c r="J195" s="48"/>
      <c r="K195" s="48"/>
      <c r="L195" s="48"/>
      <c r="M195" s="48"/>
      <c r="N195" s="48"/>
      <c r="O195" s="48" t="n">
        <f aca="false">ROUND(O38+O83+O133+O169+AB195,2)</f>
        <v>177237.03</v>
      </c>
      <c r="P195" s="48" t="n">
        <f aca="false">ROUND(P38+P83+P133+P169+AC195,2)</f>
        <v>64177.73</v>
      </c>
      <c r="Q195" s="48" t="n">
        <f aca="false">ROUND(Q38+Q83+Q133+Q169+AD195,2)</f>
        <v>5252.4</v>
      </c>
      <c r="R195" s="48" t="n">
        <f aca="false">ROUND(R38+R83+R133+R169+AE195,2)</f>
        <v>1152.54</v>
      </c>
      <c r="S195" s="48" t="n">
        <f aca="false">ROUND(S38+S83+S133+S169+AF195,2)</f>
        <v>107806.9</v>
      </c>
      <c r="T195" s="48" t="n">
        <f aca="false">ROUND(T38+T83+T133+T169+AG195,2)</f>
        <v>0</v>
      </c>
      <c r="U195" s="48" t="n">
        <f aca="false">U38+U83+U133+U169+AH195</f>
        <v>505.6083134</v>
      </c>
      <c r="V195" s="48" t="n">
        <f aca="false">V38+V83+V133+V169+AI195</f>
        <v>0</v>
      </c>
      <c r="W195" s="48" t="n">
        <f aca="false">ROUND(W38+W83+W133+W169+AJ195,2)</f>
        <v>0</v>
      </c>
      <c r="X195" s="48" t="n">
        <f aca="false">ROUND(X38+X83+X133+X169+AK195,2)</f>
        <v>86804.27</v>
      </c>
      <c r="Y195" s="48" t="n">
        <f aca="false">ROUND(Y38+Y83+Y133+Y169+AL195,2)</f>
        <v>47435.04</v>
      </c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 t="n">
        <f aca="false">ROUND(AO38+AO83+AO133+AO169+BB195,2)</f>
        <v>0</v>
      </c>
      <c r="AP195" s="48" t="n">
        <f aca="false">ROUND(AP38+AP83+AP133+AP169+BC195,2)</f>
        <v>0</v>
      </c>
      <c r="AQ195" s="48" t="n">
        <f aca="false">ROUND(AQ38+AQ83+AQ133+AQ169+BD195,2)</f>
        <v>0</v>
      </c>
      <c r="AR195" s="48" t="n">
        <f aca="false">ROUND(AR38+AR83+AR133+AR169+BE195,2)</f>
        <v>313389.56</v>
      </c>
      <c r="AS195" s="48" t="n">
        <f aca="false">ROUND(AS38+AS83+AS133+AS169+BF195,2)</f>
        <v>21621.7</v>
      </c>
      <c r="AT195" s="48" t="n">
        <f aca="false">ROUND(AT38+AT83+AT133+AT169+BG195,2)</f>
        <v>269309.43</v>
      </c>
      <c r="AU195" s="48" t="n">
        <f aca="false">ROUND(AU38+AU83+AU133+AU169+BH195,2)</f>
        <v>22458.43</v>
      </c>
      <c r="AV195" s="48" t="n">
        <f aca="false">ROUND(AV38+AV83+AV133+AV169+BI195,2)</f>
        <v>64177.73</v>
      </c>
      <c r="AW195" s="48" t="n">
        <f aca="false">ROUND(AW38+AW83+AW133+AW169+BJ195,2)</f>
        <v>64177.73</v>
      </c>
      <c r="AX195" s="48" t="n">
        <f aca="false">ROUND(AX38+AX83+AX133+AX169+BK195,2)</f>
        <v>0</v>
      </c>
      <c r="AY195" s="48" t="n">
        <f aca="false">ROUND(AY38+AY83+AY133+AY169+BL195,2)</f>
        <v>64177.73</v>
      </c>
      <c r="AZ195" s="48" t="n">
        <f aca="false">ROUND(AZ38+AZ83+AZ133+AZ169+BM195,2)</f>
        <v>0</v>
      </c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 t="n">
        <v>0</v>
      </c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01</v>
      </c>
      <c r="F197" s="50" t="n">
        <f aca="false">ROUND(Source!O195,O197)</f>
        <v>177237.03</v>
      </c>
      <c r="G197" s="50" t="s">
        <v>114</v>
      </c>
      <c r="H197" s="50" t="s">
        <v>115</v>
      </c>
      <c r="I197" s="50"/>
      <c r="J197" s="50"/>
      <c r="K197" s="50" t="n">
        <v>201</v>
      </c>
      <c r="L197" s="50" t="n">
        <v>1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02</v>
      </c>
      <c r="F198" s="50" t="n">
        <f aca="false">ROUND(Source!P195,O198)</f>
        <v>64177.73</v>
      </c>
      <c r="G198" s="50" t="s">
        <v>116</v>
      </c>
      <c r="H198" s="50" t="s">
        <v>117</v>
      </c>
      <c r="I198" s="50"/>
      <c r="J198" s="50"/>
      <c r="K198" s="50" t="n">
        <v>202</v>
      </c>
      <c r="L198" s="50" t="n">
        <v>2</v>
      </c>
      <c r="M198" s="50" t="n">
        <v>3</v>
      </c>
      <c r="N198" s="50"/>
      <c r="O198" s="50" t="n">
        <v>2</v>
      </c>
      <c r="P198" s="50"/>
    </row>
    <row r="199" customFormat="false" ht="12.75" hidden="false" customHeight="false" outlineLevel="0" collapsed="false">
      <c r="A199" s="50" t="n">
        <v>50</v>
      </c>
      <c r="B199" s="50" t="n">
        <v>0</v>
      </c>
      <c r="C199" s="50" t="n">
        <v>0</v>
      </c>
      <c r="D199" s="50" t="n">
        <v>1</v>
      </c>
      <c r="E199" s="50" t="n">
        <v>222</v>
      </c>
      <c r="F199" s="50" t="n">
        <f aca="false">ROUND(Source!AO195,O199)</f>
        <v>0</v>
      </c>
      <c r="G199" s="50" t="s">
        <v>118</v>
      </c>
      <c r="H199" s="50" t="s">
        <v>119</v>
      </c>
      <c r="I199" s="50"/>
      <c r="J199" s="50"/>
      <c r="K199" s="50" t="n">
        <v>222</v>
      </c>
      <c r="L199" s="50" t="n">
        <v>3</v>
      </c>
      <c r="M199" s="50" t="n">
        <v>3</v>
      </c>
      <c r="N199" s="50"/>
      <c r="O199" s="50" t="n">
        <v>2</v>
      </c>
      <c r="P199" s="50"/>
    </row>
    <row r="200" customFormat="false" ht="12.75" hidden="false" customHeight="false" outlineLevel="0" collapsed="false">
      <c r="A200" s="50" t="n">
        <v>50</v>
      </c>
      <c r="B200" s="50" t="n">
        <v>0</v>
      </c>
      <c r="C200" s="50" t="n">
        <v>0</v>
      </c>
      <c r="D200" s="50" t="n">
        <v>1</v>
      </c>
      <c r="E200" s="50" t="n">
        <v>225</v>
      </c>
      <c r="F200" s="50" t="n">
        <f aca="false">ROUND(Source!AV195,O200)</f>
        <v>64177.73</v>
      </c>
      <c r="G200" s="50" t="s">
        <v>120</v>
      </c>
      <c r="H200" s="50" t="s">
        <v>121</v>
      </c>
      <c r="I200" s="50"/>
      <c r="J200" s="50"/>
      <c r="K200" s="50" t="n">
        <v>225</v>
      </c>
      <c r="L200" s="50" t="n">
        <v>4</v>
      </c>
      <c r="M200" s="50" t="n">
        <v>3</v>
      </c>
      <c r="N200" s="50"/>
      <c r="O200" s="50" t="n">
        <v>2</v>
      </c>
      <c r="P200" s="50"/>
    </row>
    <row r="201" customFormat="false" ht="12.75" hidden="false" customHeight="false" outlineLevel="0" collapsed="false">
      <c r="A201" s="50" t="n">
        <v>50</v>
      </c>
      <c r="B201" s="50" t="n">
        <v>0</v>
      </c>
      <c r="C201" s="50" t="n">
        <v>0</v>
      </c>
      <c r="D201" s="50" t="n">
        <v>1</v>
      </c>
      <c r="E201" s="50" t="n">
        <v>226</v>
      </c>
      <c r="F201" s="50" t="n">
        <f aca="false">ROUND(Source!AW195,O201)</f>
        <v>64177.73</v>
      </c>
      <c r="G201" s="50" t="s">
        <v>122</v>
      </c>
      <c r="H201" s="50" t="s">
        <v>123</v>
      </c>
      <c r="I201" s="50"/>
      <c r="J201" s="50"/>
      <c r="K201" s="50" t="n">
        <v>226</v>
      </c>
      <c r="L201" s="50" t="n">
        <v>5</v>
      </c>
      <c r="M201" s="50" t="n">
        <v>3</v>
      </c>
      <c r="N201" s="50"/>
      <c r="O201" s="50" t="n">
        <v>2</v>
      </c>
      <c r="P201" s="50"/>
    </row>
    <row r="202" customFormat="false" ht="12.75" hidden="false" customHeight="false" outlineLevel="0" collapsed="false">
      <c r="A202" s="50" t="n">
        <v>50</v>
      </c>
      <c r="B202" s="50" t="n">
        <v>0</v>
      </c>
      <c r="C202" s="50" t="n">
        <v>0</v>
      </c>
      <c r="D202" s="50" t="n">
        <v>1</v>
      </c>
      <c r="E202" s="50" t="n">
        <v>227</v>
      </c>
      <c r="F202" s="50" t="n">
        <f aca="false">ROUND(Source!AX195,O202)</f>
        <v>0</v>
      </c>
      <c r="G202" s="50" t="s">
        <v>124</v>
      </c>
      <c r="H202" s="50" t="s">
        <v>125</v>
      </c>
      <c r="I202" s="50"/>
      <c r="J202" s="50"/>
      <c r="K202" s="50" t="n">
        <v>227</v>
      </c>
      <c r="L202" s="50" t="n">
        <v>6</v>
      </c>
      <c r="M202" s="50" t="n">
        <v>3</v>
      </c>
      <c r="N202" s="50"/>
      <c r="O202" s="50" t="n">
        <v>2</v>
      </c>
      <c r="P202" s="50"/>
    </row>
    <row r="203" customFormat="false" ht="12.75" hidden="false" customHeight="false" outlineLevel="0" collapsed="false">
      <c r="A203" s="50" t="n">
        <v>50</v>
      </c>
      <c r="B203" s="50" t="n">
        <v>0</v>
      </c>
      <c r="C203" s="50" t="n">
        <v>0</v>
      </c>
      <c r="D203" s="50" t="n">
        <v>1</v>
      </c>
      <c r="E203" s="50" t="n">
        <v>228</v>
      </c>
      <c r="F203" s="50" t="n">
        <f aca="false">ROUND(Source!AY195,O203)</f>
        <v>64177.73</v>
      </c>
      <c r="G203" s="50" t="s">
        <v>126</v>
      </c>
      <c r="H203" s="50" t="s">
        <v>127</v>
      </c>
      <c r="I203" s="50"/>
      <c r="J203" s="50"/>
      <c r="K203" s="50" t="n">
        <v>228</v>
      </c>
      <c r="L203" s="50" t="n">
        <v>7</v>
      </c>
      <c r="M203" s="50" t="n">
        <v>3</v>
      </c>
      <c r="N203" s="50"/>
      <c r="O203" s="50" t="n">
        <v>2</v>
      </c>
      <c r="P203" s="50"/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16</v>
      </c>
      <c r="F204" s="50" t="n">
        <f aca="false">ROUND(Source!AP195,O204)</f>
        <v>0</v>
      </c>
      <c r="G204" s="50" t="s">
        <v>128</v>
      </c>
      <c r="H204" s="50" t="s">
        <v>129</v>
      </c>
      <c r="I204" s="50"/>
      <c r="J204" s="50"/>
      <c r="K204" s="50" t="n">
        <v>216</v>
      </c>
      <c r="L204" s="50" t="n">
        <v>8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23</v>
      </c>
      <c r="F205" s="50" t="n">
        <f aca="false">ROUND(Source!AQ195,O205)</f>
        <v>0</v>
      </c>
      <c r="G205" s="50" t="s">
        <v>130</v>
      </c>
      <c r="H205" s="50" t="s">
        <v>131</v>
      </c>
      <c r="I205" s="50"/>
      <c r="J205" s="50"/>
      <c r="K205" s="50" t="n">
        <v>223</v>
      </c>
      <c r="L205" s="50" t="n">
        <v>9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9</v>
      </c>
      <c r="F206" s="50" t="n">
        <f aca="false">ROUND(Source!AZ195,O206)</f>
        <v>0</v>
      </c>
      <c r="G206" s="50" t="s">
        <v>132</v>
      </c>
      <c r="H206" s="50" t="s">
        <v>133</v>
      </c>
      <c r="I206" s="50"/>
      <c r="J206" s="50"/>
      <c r="K206" s="50" t="n">
        <v>229</v>
      </c>
      <c r="L206" s="50" t="n">
        <v>10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03</v>
      </c>
      <c r="F207" s="50" t="n">
        <f aca="false">ROUND(Source!Q195,O207)</f>
        <v>5252.4</v>
      </c>
      <c r="G207" s="50" t="s">
        <v>134</v>
      </c>
      <c r="H207" s="50" t="s">
        <v>135</v>
      </c>
      <c r="I207" s="50"/>
      <c r="J207" s="50"/>
      <c r="K207" s="50" t="n">
        <v>203</v>
      </c>
      <c r="L207" s="50" t="n">
        <v>11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4</v>
      </c>
      <c r="F208" s="50" t="n">
        <f aca="false">ROUND(Source!R195,O208)</f>
        <v>1152.54</v>
      </c>
      <c r="G208" s="50" t="s">
        <v>136</v>
      </c>
      <c r="H208" s="50" t="s">
        <v>137</v>
      </c>
      <c r="I208" s="50"/>
      <c r="J208" s="50"/>
      <c r="K208" s="50" t="n">
        <v>204</v>
      </c>
      <c r="L208" s="50" t="n">
        <v>12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05</v>
      </c>
      <c r="F209" s="50" t="n">
        <f aca="false">ROUND(Source!S195,O209)</f>
        <v>107806.9</v>
      </c>
      <c r="G209" s="50" t="s">
        <v>138</v>
      </c>
      <c r="H209" s="50" t="s">
        <v>139</v>
      </c>
      <c r="I209" s="50"/>
      <c r="J209" s="50"/>
      <c r="K209" s="50" t="n">
        <v>205</v>
      </c>
      <c r="L209" s="50" t="n">
        <v>13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14</v>
      </c>
      <c r="F210" s="50" t="n">
        <f aca="false">ROUND(Source!AS195,O210)</f>
        <v>21621.7</v>
      </c>
      <c r="G210" s="50" t="s">
        <v>140</v>
      </c>
      <c r="H210" s="50" t="s">
        <v>141</v>
      </c>
      <c r="I210" s="50"/>
      <c r="J210" s="50"/>
      <c r="K210" s="50" t="n">
        <v>214</v>
      </c>
      <c r="L210" s="50" t="n">
        <v>14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5</v>
      </c>
      <c r="F211" s="50" t="n">
        <f aca="false">ROUND(Source!AT195,O211)</f>
        <v>269309.43</v>
      </c>
      <c r="G211" s="50" t="s">
        <v>142</v>
      </c>
      <c r="H211" s="50" t="s">
        <v>143</v>
      </c>
      <c r="I211" s="50"/>
      <c r="J211" s="50"/>
      <c r="K211" s="50" t="n">
        <v>215</v>
      </c>
      <c r="L211" s="50" t="n">
        <v>15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17</v>
      </c>
      <c r="F212" s="50" t="n">
        <f aca="false">ROUND(Source!AU195,O212)</f>
        <v>22458.43</v>
      </c>
      <c r="G212" s="50" t="s">
        <v>144</v>
      </c>
      <c r="H212" s="50" t="s">
        <v>145</v>
      </c>
      <c r="I212" s="50"/>
      <c r="J212" s="50"/>
      <c r="K212" s="50" t="n">
        <v>217</v>
      </c>
      <c r="L212" s="50" t="n">
        <v>16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06</v>
      </c>
      <c r="F213" s="50" t="n">
        <f aca="false">ROUND(Source!T195,O213)</f>
        <v>0</v>
      </c>
      <c r="G213" s="50" t="s">
        <v>146</v>
      </c>
      <c r="H213" s="50" t="s">
        <v>147</v>
      </c>
      <c r="I213" s="50"/>
      <c r="J213" s="50"/>
      <c r="K213" s="50" t="n">
        <v>206</v>
      </c>
      <c r="L213" s="50" t="n">
        <v>17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7</v>
      </c>
      <c r="F214" s="50" t="n">
        <f aca="false">Source!U195</f>
        <v>505.6083134</v>
      </c>
      <c r="G214" s="50" t="s">
        <v>148</v>
      </c>
      <c r="H214" s="50" t="s">
        <v>149</v>
      </c>
      <c r="I214" s="50"/>
      <c r="J214" s="50"/>
      <c r="K214" s="50" t="n">
        <v>207</v>
      </c>
      <c r="L214" s="50" t="n">
        <v>18</v>
      </c>
      <c r="M214" s="50" t="n">
        <v>3</v>
      </c>
      <c r="N214" s="50"/>
      <c r="O214" s="50" t="n">
        <v>-1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8</v>
      </c>
      <c r="F215" s="50" t="n">
        <f aca="false">Source!V195</f>
        <v>0</v>
      </c>
      <c r="G215" s="50" t="s">
        <v>150</v>
      </c>
      <c r="H215" s="50" t="s">
        <v>151</v>
      </c>
      <c r="I215" s="50"/>
      <c r="J215" s="50"/>
      <c r="K215" s="50" t="n">
        <v>208</v>
      </c>
      <c r="L215" s="50" t="n">
        <v>19</v>
      </c>
      <c r="M215" s="50" t="n">
        <v>3</v>
      </c>
      <c r="N215" s="50"/>
      <c r="O215" s="50" t="n">
        <v>-1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9</v>
      </c>
      <c r="F216" s="50" t="n">
        <f aca="false">ROUND(Source!W195,O216)</f>
        <v>0</v>
      </c>
      <c r="G216" s="50" t="s">
        <v>152</v>
      </c>
      <c r="H216" s="50" t="s">
        <v>153</v>
      </c>
      <c r="I216" s="50"/>
      <c r="J216" s="50"/>
      <c r="K216" s="50" t="n">
        <v>209</v>
      </c>
      <c r="L216" s="50" t="n">
        <v>20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0</v>
      </c>
      <c r="F217" s="50" t="n">
        <f aca="false">ROUND(Source!X195,O217)</f>
        <v>86804.27</v>
      </c>
      <c r="G217" s="50" t="s">
        <v>154</v>
      </c>
      <c r="H217" s="50" t="s">
        <v>155</v>
      </c>
      <c r="I217" s="50"/>
      <c r="J217" s="50"/>
      <c r="K217" s="50" t="n">
        <v>210</v>
      </c>
      <c r="L217" s="50" t="n">
        <v>21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1</v>
      </c>
      <c r="F218" s="50" t="n">
        <f aca="false">ROUND(Source!Y195,O218)</f>
        <v>47435.04</v>
      </c>
      <c r="G218" s="50" t="s">
        <v>156</v>
      </c>
      <c r="H218" s="50" t="s">
        <v>157</v>
      </c>
      <c r="I218" s="50"/>
      <c r="J218" s="50"/>
      <c r="K218" s="50" t="n">
        <v>211</v>
      </c>
      <c r="L218" s="50" t="n">
        <v>22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24</v>
      </c>
      <c r="F219" s="50" t="n">
        <f aca="false">ROUND(Source!AR195,O219)</f>
        <v>313389.56</v>
      </c>
      <c r="G219" s="50" t="s">
        <v>158</v>
      </c>
      <c r="H219" s="50" t="s">
        <v>159</v>
      </c>
      <c r="I219" s="50"/>
      <c r="J219" s="50"/>
      <c r="K219" s="50" t="n">
        <v>224</v>
      </c>
      <c r="L219" s="50" t="n">
        <v>23</v>
      </c>
      <c r="M219" s="50" t="n">
        <v>3</v>
      </c>
      <c r="N219" s="50"/>
      <c r="O219" s="50" t="n">
        <v>2</v>
      </c>
      <c r="P219" s="50"/>
    </row>
    <row r="221" customFormat="false" ht="12.75" hidden="false" customHeight="false" outlineLevel="0" collapsed="false">
      <c r="A221" s="48" t="n">
        <v>51</v>
      </c>
      <c r="B221" s="48" t="n">
        <f aca="false">B12</f>
        <v>253</v>
      </c>
      <c r="C221" s="48" t="n">
        <f aca="false">A12</f>
        <v>1</v>
      </c>
      <c r="D221" s="48" t="n">
        <f aca="false">ROW(A12)</f>
        <v>12</v>
      </c>
      <c r="E221" s="48"/>
      <c r="F221" s="48" t="str">
        <f aca="false">IF(F12&lt;&gt;"",F12,"")</f>
        <v>Новый объект</v>
      </c>
      <c r="G221" s="48" t="str">
        <f aca="false">IF(G12&lt;&gt;"",G12,"")</f>
        <v>Шаболовка 32</v>
      </c>
      <c r="H221" s="48"/>
      <c r="I221" s="48"/>
      <c r="J221" s="48"/>
      <c r="K221" s="48"/>
      <c r="L221" s="48"/>
      <c r="M221" s="48"/>
      <c r="N221" s="48"/>
      <c r="O221" s="48" t="n">
        <f aca="false">ROUND(O195,2)</f>
        <v>177237.03</v>
      </c>
      <c r="P221" s="48" t="n">
        <f aca="false">ROUND(P195,2)</f>
        <v>64177.73</v>
      </c>
      <c r="Q221" s="48" t="n">
        <f aca="false">ROUND(Q195,2)</f>
        <v>5252.4</v>
      </c>
      <c r="R221" s="48" t="n">
        <f aca="false">ROUND(R195,2)</f>
        <v>1152.54</v>
      </c>
      <c r="S221" s="48" t="n">
        <f aca="false">ROUND(S195,2)</f>
        <v>107806.9</v>
      </c>
      <c r="T221" s="48" t="n">
        <f aca="false">ROUND(T195,2)</f>
        <v>0</v>
      </c>
      <c r="U221" s="48" t="n">
        <f aca="false">U195</f>
        <v>505.6083134</v>
      </c>
      <c r="V221" s="48" t="n">
        <f aca="false">V195</f>
        <v>0</v>
      </c>
      <c r="W221" s="48" t="n">
        <f aca="false">ROUND(W195,2)</f>
        <v>0</v>
      </c>
      <c r="X221" s="48" t="n">
        <f aca="false">ROUND(X195,2)</f>
        <v>86804.27</v>
      </c>
      <c r="Y221" s="48" t="n">
        <f aca="false">ROUND(Y195,2)</f>
        <v>47435.04</v>
      </c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 t="n">
        <f aca="false">ROUND(AO195,2)</f>
        <v>0</v>
      </c>
      <c r="AP221" s="48" t="n">
        <f aca="false">ROUND(AP195,2)</f>
        <v>0</v>
      </c>
      <c r="AQ221" s="48" t="n">
        <f aca="false">ROUND(AQ195,2)</f>
        <v>0</v>
      </c>
      <c r="AR221" s="48" t="n">
        <f aca="false">ROUND(AR195,2)</f>
        <v>313389.56</v>
      </c>
      <c r="AS221" s="48" t="n">
        <f aca="false">ROUND(AS195,2)</f>
        <v>21621.7</v>
      </c>
      <c r="AT221" s="48" t="n">
        <f aca="false">ROUND(AT195,2)</f>
        <v>269309.43</v>
      </c>
      <c r="AU221" s="48" t="n">
        <f aca="false">ROUND(AU195,2)</f>
        <v>22458.43</v>
      </c>
      <c r="AV221" s="48" t="n">
        <f aca="false">ROUND(AV195,2)</f>
        <v>64177.73</v>
      </c>
      <c r="AW221" s="48" t="n">
        <f aca="false">ROUND(AW195,2)</f>
        <v>64177.73</v>
      </c>
      <c r="AX221" s="48" t="n">
        <f aca="false">ROUND(AX195,2)</f>
        <v>0</v>
      </c>
      <c r="AY221" s="48" t="n">
        <f aca="false">ROUND(AY195,2)</f>
        <v>64177.73</v>
      </c>
      <c r="AZ221" s="48" t="n">
        <f aca="false">ROUND(AZ195,2)</f>
        <v>0</v>
      </c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 t="n">
        <v>0</v>
      </c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1</v>
      </c>
      <c r="F223" s="50" t="n">
        <f aca="false">ROUND(Source!O221,O223)</f>
        <v>177237.03</v>
      </c>
      <c r="G223" s="50" t="s">
        <v>114</v>
      </c>
      <c r="H223" s="50" t="s">
        <v>115</v>
      </c>
      <c r="I223" s="50"/>
      <c r="J223" s="50"/>
      <c r="K223" s="50" t="n">
        <v>201</v>
      </c>
      <c r="L223" s="50" t="n">
        <v>1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02</v>
      </c>
      <c r="F224" s="50" t="n">
        <f aca="false">ROUND(Source!P221,O224)</f>
        <v>64177.73</v>
      </c>
      <c r="G224" s="50" t="s">
        <v>116</v>
      </c>
      <c r="H224" s="50" t="s">
        <v>117</v>
      </c>
      <c r="I224" s="50"/>
      <c r="J224" s="50"/>
      <c r="K224" s="50" t="n">
        <v>202</v>
      </c>
      <c r="L224" s="50" t="n">
        <v>2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22</v>
      </c>
      <c r="F225" s="50" t="n">
        <f aca="false">ROUND(Source!AO221,O225)</f>
        <v>0</v>
      </c>
      <c r="G225" s="50" t="s">
        <v>118</v>
      </c>
      <c r="H225" s="50" t="s">
        <v>119</v>
      </c>
      <c r="I225" s="50"/>
      <c r="J225" s="50"/>
      <c r="K225" s="50" t="n">
        <v>222</v>
      </c>
      <c r="L225" s="50" t="n">
        <v>3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5</v>
      </c>
      <c r="F226" s="50" t="n">
        <f aca="false">ROUND(Source!AV221,O226)</f>
        <v>64177.73</v>
      </c>
      <c r="G226" s="50" t="s">
        <v>120</v>
      </c>
      <c r="H226" s="50" t="s">
        <v>121</v>
      </c>
      <c r="I226" s="50"/>
      <c r="J226" s="50"/>
      <c r="K226" s="50" t="n">
        <v>225</v>
      </c>
      <c r="L226" s="50" t="n">
        <v>4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26</v>
      </c>
      <c r="F227" s="50" t="n">
        <f aca="false">ROUND(Source!AW221,O227)</f>
        <v>64177.73</v>
      </c>
      <c r="G227" s="50" t="s">
        <v>122</v>
      </c>
      <c r="H227" s="50" t="s">
        <v>123</v>
      </c>
      <c r="I227" s="50"/>
      <c r="J227" s="50"/>
      <c r="K227" s="50" t="n">
        <v>226</v>
      </c>
      <c r="L227" s="50" t="n">
        <v>5</v>
      </c>
      <c r="M227" s="50" t="n">
        <v>3</v>
      </c>
      <c r="N227" s="50"/>
      <c r="O227" s="50" t="n">
        <v>2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27</v>
      </c>
      <c r="F228" s="50" t="n">
        <f aca="false">ROUND(Source!AX221,O228)</f>
        <v>0</v>
      </c>
      <c r="G228" s="50" t="s">
        <v>124</v>
      </c>
      <c r="H228" s="50" t="s">
        <v>125</v>
      </c>
      <c r="I228" s="50"/>
      <c r="J228" s="50"/>
      <c r="K228" s="50" t="n">
        <v>227</v>
      </c>
      <c r="L228" s="50" t="n">
        <v>6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28</v>
      </c>
      <c r="F229" s="50" t="n">
        <f aca="false">ROUND(Source!AY221,O229)</f>
        <v>64177.73</v>
      </c>
      <c r="G229" s="50" t="s">
        <v>126</v>
      </c>
      <c r="H229" s="50" t="s">
        <v>127</v>
      </c>
      <c r="I229" s="50"/>
      <c r="J229" s="50"/>
      <c r="K229" s="50" t="n">
        <v>228</v>
      </c>
      <c r="L229" s="50" t="n">
        <v>7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16</v>
      </c>
      <c r="F230" s="50" t="n">
        <f aca="false">ROUND(Source!AP221,O230)</f>
        <v>0</v>
      </c>
      <c r="G230" s="50" t="s">
        <v>128</v>
      </c>
      <c r="H230" s="50" t="s">
        <v>129</v>
      </c>
      <c r="I230" s="50"/>
      <c r="J230" s="50"/>
      <c r="K230" s="50" t="n">
        <v>216</v>
      </c>
      <c r="L230" s="50" t="n">
        <v>8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23</v>
      </c>
      <c r="F231" s="50" t="n">
        <f aca="false">ROUND(Source!AQ221,O231)</f>
        <v>0</v>
      </c>
      <c r="G231" s="50" t="s">
        <v>130</v>
      </c>
      <c r="H231" s="50" t="s">
        <v>131</v>
      </c>
      <c r="I231" s="50"/>
      <c r="J231" s="50"/>
      <c r="K231" s="50" t="n">
        <v>223</v>
      </c>
      <c r="L231" s="50" t="n">
        <v>9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29</v>
      </c>
      <c r="F232" s="50" t="n">
        <f aca="false">ROUND(Source!AZ221,O232)</f>
        <v>0</v>
      </c>
      <c r="G232" s="50" t="s">
        <v>132</v>
      </c>
      <c r="H232" s="50" t="s">
        <v>133</v>
      </c>
      <c r="I232" s="50"/>
      <c r="J232" s="50"/>
      <c r="K232" s="50" t="n">
        <v>229</v>
      </c>
      <c r="L232" s="50" t="n">
        <v>10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03</v>
      </c>
      <c r="F233" s="50" t="n">
        <f aca="false">ROUND(Source!Q221,O233)</f>
        <v>5252.4</v>
      </c>
      <c r="G233" s="50" t="s">
        <v>134</v>
      </c>
      <c r="H233" s="50" t="s">
        <v>135</v>
      </c>
      <c r="I233" s="50"/>
      <c r="J233" s="50"/>
      <c r="K233" s="50" t="n">
        <v>203</v>
      </c>
      <c r="L233" s="50" t="n">
        <v>11</v>
      </c>
      <c r="M233" s="50" t="n">
        <v>3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4</v>
      </c>
      <c r="F234" s="50" t="n">
        <f aca="false">ROUND(Source!R221,O234)</f>
        <v>1152.54</v>
      </c>
      <c r="G234" s="50" t="s">
        <v>136</v>
      </c>
      <c r="H234" s="50" t="s">
        <v>137</v>
      </c>
      <c r="I234" s="50"/>
      <c r="J234" s="50"/>
      <c r="K234" s="50" t="n">
        <v>204</v>
      </c>
      <c r="L234" s="50" t="n">
        <v>12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05</v>
      </c>
      <c r="F235" s="50" t="n">
        <f aca="false">ROUND(Source!S221,O235)</f>
        <v>107806.9</v>
      </c>
      <c r="G235" s="50" t="s">
        <v>138</v>
      </c>
      <c r="H235" s="50" t="s">
        <v>139</v>
      </c>
      <c r="I235" s="50"/>
      <c r="J235" s="50"/>
      <c r="K235" s="50" t="n">
        <v>205</v>
      </c>
      <c r="L235" s="50" t="n">
        <v>13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14</v>
      </c>
      <c r="F236" s="50" t="n">
        <f aca="false">ROUND(Source!AS221,O236)</f>
        <v>21621.7</v>
      </c>
      <c r="G236" s="50" t="s">
        <v>140</v>
      </c>
      <c r="H236" s="50" t="s">
        <v>141</v>
      </c>
      <c r="I236" s="50"/>
      <c r="J236" s="50"/>
      <c r="K236" s="50" t="n">
        <v>214</v>
      </c>
      <c r="L236" s="50" t="n">
        <v>14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15</v>
      </c>
      <c r="F237" s="50" t="n">
        <f aca="false">ROUND(Source!AT221,O237)</f>
        <v>269309.43</v>
      </c>
      <c r="G237" s="50" t="s">
        <v>142</v>
      </c>
      <c r="H237" s="50" t="s">
        <v>143</v>
      </c>
      <c r="I237" s="50"/>
      <c r="J237" s="50"/>
      <c r="K237" s="50" t="n">
        <v>215</v>
      </c>
      <c r="L237" s="50" t="n">
        <v>15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17</v>
      </c>
      <c r="F238" s="50" t="n">
        <f aca="false">ROUND(Source!AU221,O238)</f>
        <v>22458.43</v>
      </c>
      <c r="G238" s="50" t="s">
        <v>144</v>
      </c>
      <c r="H238" s="50" t="s">
        <v>145</v>
      </c>
      <c r="I238" s="50"/>
      <c r="J238" s="50"/>
      <c r="K238" s="50" t="n">
        <v>217</v>
      </c>
      <c r="L238" s="50" t="n">
        <v>16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06</v>
      </c>
      <c r="F239" s="50" t="n">
        <f aca="false">ROUND(Source!T221,O239)</f>
        <v>0</v>
      </c>
      <c r="G239" s="50" t="s">
        <v>146</v>
      </c>
      <c r="H239" s="50" t="s">
        <v>147</v>
      </c>
      <c r="I239" s="50"/>
      <c r="J239" s="50"/>
      <c r="K239" s="50" t="n">
        <v>206</v>
      </c>
      <c r="L239" s="50" t="n">
        <v>17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07</v>
      </c>
      <c r="F240" s="50" t="n">
        <f aca="false">Source!U221</f>
        <v>505.6083134</v>
      </c>
      <c r="G240" s="50" t="s">
        <v>148</v>
      </c>
      <c r="H240" s="50" t="s">
        <v>149</v>
      </c>
      <c r="I240" s="50"/>
      <c r="J240" s="50"/>
      <c r="K240" s="50" t="n">
        <v>207</v>
      </c>
      <c r="L240" s="50" t="n">
        <v>18</v>
      </c>
      <c r="M240" s="50" t="n">
        <v>3</v>
      </c>
      <c r="N240" s="50"/>
      <c r="O240" s="50" t="n">
        <v>-1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08</v>
      </c>
      <c r="F241" s="50" t="n">
        <f aca="false">Source!V221</f>
        <v>0</v>
      </c>
      <c r="G241" s="50" t="s">
        <v>150</v>
      </c>
      <c r="H241" s="50" t="s">
        <v>151</v>
      </c>
      <c r="I241" s="50"/>
      <c r="J241" s="50"/>
      <c r="K241" s="50" t="n">
        <v>208</v>
      </c>
      <c r="L241" s="50" t="n">
        <v>19</v>
      </c>
      <c r="M241" s="50" t="n">
        <v>3</v>
      </c>
      <c r="N241" s="50"/>
      <c r="O241" s="50" t="n">
        <v>-1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9</v>
      </c>
      <c r="F242" s="50" t="n">
        <f aca="false">ROUND(Source!W221,O242)</f>
        <v>0</v>
      </c>
      <c r="G242" s="50" t="s">
        <v>152</v>
      </c>
      <c r="H242" s="50" t="s">
        <v>153</v>
      </c>
      <c r="I242" s="50"/>
      <c r="J242" s="50"/>
      <c r="K242" s="50" t="n">
        <v>209</v>
      </c>
      <c r="L242" s="50" t="n">
        <v>20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10</v>
      </c>
      <c r="F243" s="50" t="n">
        <f aca="false">ROUND(Source!X221,O243)</f>
        <v>86804.27</v>
      </c>
      <c r="G243" s="50" t="s">
        <v>154</v>
      </c>
      <c r="H243" s="50" t="s">
        <v>155</v>
      </c>
      <c r="I243" s="50"/>
      <c r="J243" s="50"/>
      <c r="K243" s="50" t="n">
        <v>210</v>
      </c>
      <c r="L243" s="50" t="n">
        <v>21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11</v>
      </c>
      <c r="F244" s="50" t="n">
        <f aca="false">ROUND(Source!Y221,O244)</f>
        <v>47435.04</v>
      </c>
      <c r="G244" s="50" t="s">
        <v>156</v>
      </c>
      <c r="H244" s="50" t="s">
        <v>157</v>
      </c>
      <c r="I244" s="50"/>
      <c r="J244" s="50"/>
      <c r="K244" s="50" t="n">
        <v>211</v>
      </c>
      <c r="L244" s="50" t="n">
        <v>22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4</v>
      </c>
      <c r="F245" s="50" t="n">
        <f aca="false">ROUND(Source!AR221,O245)</f>
        <v>313389.56</v>
      </c>
      <c r="G245" s="50" t="s">
        <v>158</v>
      </c>
      <c r="H245" s="50" t="s">
        <v>159</v>
      </c>
      <c r="I245" s="50"/>
      <c r="J245" s="50"/>
      <c r="K245" s="50" t="n">
        <v>224</v>
      </c>
      <c r="L245" s="50" t="n">
        <v>23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1</v>
      </c>
      <c r="C246" s="50" t="n">
        <v>0</v>
      </c>
      <c r="D246" s="50" t="n">
        <v>2</v>
      </c>
      <c r="E246" s="50" t="n">
        <v>0</v>
      </c>
      <c r="F246" s="50" t="n">
        <f aca="false">ROUND(F223+F243+F244+F234*1.66,O246)</f>
        <v>313389.56</v>
      </c>
      <c r="G246" s="50" t="s">
        <v>320</v>
      </c>
      <c r="H246" s="50" t="s">
        <v>320</v>
      </c>
      <c r="I246" s="50"/>
      <c r="J246" s="50"/>
      <c r="K246" s="50" t="n">
        <v>212</v>
      </c>
      <c r="L246" s="50" t="n">
        <v>24</v>
      </c>
      <c r="M246" s="50" t="n">
        <v>0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1</v>
      </c>
      <c r="C247" s="50" t="n">
        <v>0</v>
      </c>
      <c r="D247" s="50" t="n">
        <v>2</v>
      </c>
      <c r="E247" s="50" t="n">
        <v>0</v>
      </c>
      <c r="F247" s="50" t="n">
        <f aca="false">ROUND(F246*0.18,O247)</f>
        <v>56410.12</v>
      </c>
      <c r="G247" s="50" t="s">
        <v>321</v>
      </c>
      <c r="H247" s="50" t="s">
        <v>322</v>
      </c>
      <c r="I247" s="50"/>
      <c r="J247" s="50"/>
      <c r="K247" s="50" t="n">
        <v>212</v>
      </c>
      <c r="L247" s="50" t="n">
        <v>25</v>
      </c>
      <c r="M247" s="50" t="n">
        <v>0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1</v>
      </c>
      <c r="C248" s="50" t="n">
        <v>0</v>
      </c>
      <c r="D248" s="50" t="n">
        <v>2</v>
      </c>
      <c r="E248" s="50" t="n">
        <v>213</v>
      </c>
      <c r="F248" s="50" t="n">
        <f aca="false">ROUND(F246+F247,O248)</f>
        <v>369799.68</v>
      </c>
      <c r="G248" s="50" t="s">
        <v>323</v>
      </c>
      <c r="H248" s="50" t="s">
        <v>323</v>
      </c>
      <c r="I248" s="50"/>
      <c r="J248" s="50"/>
      <c r="K248" s="50" t="n">
        <v>212</v>
      </c>
      <c r="L248" s="50" t="n">
        <v>26</v>
      </c>
      <c r="M248" s="50" t="n">
        <v>0</v>
      </c>
      <c r="N248" s="50"/>
      <c r="O248" s="50" t="n">
        <v>2</v>
      </c>
      <c r="P248" s="50"/>
    </row>
    <row r="251" customFormat="false" ht="12.75" hidden="false" customHeight="false" outlineLevel="0" collapsed="false">
      <c r="A251" s="0" t="n">
        <v>-1</v>
      </c>
    </row>
    <row r="253" customFormat="false" ht="12.75" hidden="false" customHeight="false" outlineLevel="0" collapsed="false">
      <c r="A253" s="49" t="n">
        <v>75</v>
      </c>
      <c r="B253" s="49" t="s">
        <v>324</v>
      </c>
      <c r="C253" s="49" t="n">
        <v>2015</v>
      </c>
      <c r="D253" s="49" t="n">
        <v>0</v>
      </c>
      <c r="E253" s="49" t="n">
        <v>12</v>
      </c>
      <c r="F253" s="49" t="n">
        <v>0</v>
      </c>
      <c r="G253" s="49" t="n">
        <v>0</v>
      </c>
      <c r="H253" s="49" t="n">
        <v>2</v>
      </c>
      <c r="I253" s="49" t="n">
        <v>1</v>
      </c>
      <c r="J253" s="49" t="n">
        <v>1</v>
      </c>
      <c r="K253" s="49" t="n">
        <v>98</v>
      </c>
      <c r="L253" s="49" t="n">
        <v>68</v>
      </c>
      <c r="M253" s="49" t="n">
        <v>0</v>
      </c>
      <c r="N253" s="49" t="n">
        <v>68732459</v>
      </c>
      <c r="O253" s="49" t="n">
        <v>1</v>
      </c>
    </row>
    <row r="254" customFormat="false" ht="12.75" hidden="false" customHeight="false" outlineLevel="0" collapsed="false">
      <c r="A254" s="51" t="n">
        <v>1</v>
      </c>
      <c r="B254" s="51" t="s">
        <v>325</v>
      </c>
      <c r="C254" s="51" t="s">
        <v>326</v>
      </c>
      <c r="D254" s="51" t="n">
        <v>2015</v>
      </c>
      <c r="E254" s="51" t="n">
        <v>12</v>
      </c>
      <c r="F254" s="51" t="n">
        <v>1</v>
      </c>
      <c r="G254" s="51" t="n">
        <v>1</v>
      </c>
      <c r="H254" s="51" t="n">
        <v>0</v>
      </c>
      <c r="I254" s="51" t="n">
        <v>2</v>
      </c>
      <c r="J254" s="51" t="n">
        <v>1</v>
      </c>
      <c r="K254" s="51" t="n">
        <v>1</v>
      </c>
      <c r="L254" s="51" t="n">
        <v>1</v>
      </c>
      <c r="M254" s="51" t="n">
        <v>1</v>
      </c>
      <c r="N254" s="51" t="n">
        <v>1</v>
      </c>
      <c r="O254" s="51" t="n">
        <v>1</v>
      </c>
      <c r="P254" s="51" t="n">
        <v>1</v>
      </c>
      <c r="Q254" s="51" t="n">
        <v>1</v>
      </c>
      <c r="R254" s="51"/>
      <c r="S254" s="51"/>
      <c r="T254" s="51"/>
      <c r="U254" s="51"/>
      <c r="V254" s="51"/>
      <c r="W254" s="51"/>
      <c r="X254" s="51"/>
      <c r="Y254" s="51"/>
      <c r="Z254" s="51"/>
    </row>
    <row r="258" customFormat="false" ht="12.75" hidden="false" customHeight="false" outlineLevel="0" collapsed="false">
      <c r="A258" s="0" t="n">
        <v>65</v>
      </c>
      <c r="C258" s="0" t="n">
        <v>1</v>
      </c>
      <c r="D258" s="0" t="n">
        <v>0</v>
      </c>
      <c r="E25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2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732459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21.6217</v>
      </c>
      <c r="F16" s="53" t="n">
        <v>269.30943</v>
      </c>
      <c r="G16" s="53" t="n">
        <v>0</v>
      </c>
      <c r="H16" s="53" t="n">
        <v>22.45843</v>
      </c>
      <c r="I16" s="53" t="n">
        <v>313.38956</v>
      </c>
      <c r="J16" s="53" t="n">
        <v>107.8069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177237.03</v>
      </c>
      <c r="AU16" s="53" t="n">
        <v>64177.73</v>
      </c>
      <c r="AV16" s="53" t="n">
        <v>0</v>
      </c>
      <c r="AW16" s="53" t="n">
        <v>0</v>
      </c>
      <c r="AX16" s="53" t="n">
        <v>0</v>
      </c>
      <c r="AY16" s="53" t="n">
        <v>5252.4</v>
      </c>
      <c r="AZ16" s="53" t="n">
        <v>1152.54</v>
      </c>
      <c r="BA16" s="53" t="n">
        <v>107806.9</v>
      </c>
      <c r="BB16" s="53" t="n">
        <v>21621.7</v>
      </c>
      <c r="BC16" s="53" t="n">
        <v>269309.43</v>
      </c>
      <c r="BD16" s="53" t="n">
        <v>22458.43</v>
      </c>
      <c r="BE16" s="53" t="n">
        <v>0</v>
      </c>
      <c r="BF16" s="53" t="n">
        <v>505.6083134</v>
      </c>
      <c r="BG16" s="53" t="n">
        <v>0</v>
      </c>
      <c r="BH16" s="53" t="n">
        <v>0</v>
      </c>
      <c r="BI16" s="53" t="n">
        <v>86804.27</v>
      </c>
      <c r="BJ16" s="53" t="n">
        <v>47435.04</v>
      </c>
      <c r="BK16" s="53" t="n">
        <v>313389.56</v>
      </c>
    </row>
    <row r="18" customFormat="false" ht="12.75" hidden="false" customHeight="false" outlineLevel="0" collapsed="false">
      <c r="A18" s="0" t="n">
        <v>51</v>
      </c>
      <c r="E18" s="54" t="n">
        <v>21.6217</v>
      </c>
      <c r="F18" s="54" t="n">
        <v>269.30943</v>
      </c>
      <c r="G18" s="54" t="n">
        <v>0</v>
      </c>
      <c r="H18" s="54" t="n">
        <v>22.45843</v>
      </c>
      <c r="I18" s="54" t="n">
        <v>313.38956</v>
      </c>
      <c r="J18" s="54" t="n">
        <v>107.8069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77237.03</v>
      </c>
      <c r="G20" s="50" t="s">
        <v>114</v>
      </c>
      <c r="H20" s="50" t="s">
        <v>115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64177.73</v>
      </c>
      <c r="G21" s="50" t="s">
        <v>116</v>
      </c>
      <c r="H21" s="50" t="s">
        <v>117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18</v>
      </c>
      <c r="H22" s="50" t="s">
        <v>119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64177.73</v>
      </c>
      <c r="G23" s="50" t="s">
        <v>120</v>
      </c>
      <c r="H23" s="50" t="s">
        <v>121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64177.73</v>
      </c>
      <c r="G24" s="50" t="s">
        <v>122</v>
      </c>
      <c r="H24" s="50" t="s">
        <v>123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24</v>
      </c>
      <c r="H25" s="50" t="s">
        <v>125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64177.73</v>
      </c>
      <c r="G26" s="50" t="s">
        <v>126</v>
      </c>
      <c r="H26" s="50" t="s">
        <v>127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28</v>
      </c>
      <c r="H27" s="50" t="s">
        <v>129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30</v>
      </c>
      <c r="H28" s="50" t="s">
        <v>131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32</v>
      </c>
      <c r="H29" s="50" t="s">
        <v>133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5252.4</v>
      </c>
      <c r="G30" s="50" t="s">
        <v>134</v>
      </c>
      <c r="H30" s="50" t="s">
        <v>135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1152.54</v>
      </c>
      <c r="G31" s="50" t="s">
        <v>136</v>
      </c>
      <c r="H31" s="50" t="s">
        <v>137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107806.9</v>
      </c>
      <c r="G32" s="50" t="s">
        <v>138</v>
      </c>
      <c r="H32" s="50" t="s">
        <v>139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1621.7</v>
      </c>
      <c r="G33" s="50" t="s">
        <v>140</v>
      </c>
      <c r="H33" s="50" t="s">
        <v>141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269309.43</v>
      </c>
      <c r="G34" s="50" t="s">
        <v>142</v>
      </c>
      <c r="H34" s="50" t="s">
        <v>143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22458.43</v>
      </c>
      <c r="G35" s="50" t="s">
        <v>144</v>
      </c>
      <c r="H35" s="50" t="s">
        <v>145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46</v>
      </c>
      <c r="H36" s="50" t="s">
        <v>147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505.6083134</v>
      </c>
      <c r="G37" s="50" t="s">
        <v>148</v>
      </c>
      <c r="H37" s="50" t="s">
        <v>149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50</v>
      </c>
      <c r="H38" s="50" t="s">
        <v>151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52</v>
      </c>
      <c r="H39" s="50" t="s">
        <v>153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86804.27</v>
      </c>
      <c r="G40" s="50" t="s">
        <v>154</v>
      </c>
      <c r="H40" s="50" t="s">
        <v>155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47435.04</v>
      </c>
      <c r="G41" s="50" t="s">
        <v>156</v>
      </c>
      <c r="H41" s="50" t="s">
        <v>157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313389.56</v>
      </c>
      <c r="G42" s="50" t="s">
        <v>158</v>
      </c>
      <c r="H42" s="50" t="s">
        <v>159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313389.56</v>
      </c>
      <c r="G43" s="50" t="s">
        <v>320</v>
      </c>
      <c r="H43" s="50" t="s">
        <v>320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56410.12</v>
      </c>
      <c r="G44" s="50" t="s">
        <v>321</v>
      </c>
      <c r="H44" s="50" t="s">
        <v>322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369799.68</v>
      </c>
      <c r="G45" s="50" t="s">
        <v>323</v>
      </c>
      <c r="H45" s="50" t="s">
        <v>323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24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732459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25</v>
      </c>
      <c r="C51" s="51" t="s">
        <v>326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68732459</v>
      </c>
      <c r="C1" s="0" t="n">
        <v>6873271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8</v>
      </c>
      <c r="K1" s="0" t="s">
        <v>329</v>
      </c>
      <c r="L1" s="0" t="n">
        <v>1191</v>
      </c>
      <c r="N1" s="0" t="n">
        <v>1013</v>
      </c>
      <c r="O1" s="0" t="s">
        <v>330</v>
      </c>
      <c r="P1" s="0" t="s">
        <v>330</v>
      </c>
      <c r="Q1" s="0" t="n">
        <v>1</v>
      </c>
      <c r="W1" s="0" t="n">
        <v>0</v>
      </c>
      <c r="X1" s="0" t="n">
        <v>946207192</v>
      </c>
      <c r="Y1" s="0" t="n">
        <v>5.56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</v>
      </c>
      <c r="AU1" s="0" t="s">
        <v>65</v>
      </c>
      <c r="AV1" s="0" t="n">
        <v>1</v>
      </c>
      <c r="AW1" s="0" t="n">
        <v>2</v>
      </c>
      <c r="AX1" s="0" t="n">
        <v>687327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1.1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68732459</v>
      </c>
      <c r="C2" s="0" t="n">
        <v>68732712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1</v>
      </c>
      <c r="K2" s="0" t="s">
        <v>332</v>
      </c>
      <c r="L2" s="0" t="n">
        <v>1344</v>
      </c>
      <c r="N2" s="0" t="n">
        <v>1008</v>
      </c>
      <c r="O2" s="0" t="s">
        <v>333</v>
      </c>
      <c r="P2" s="0" t="s">
        <v>333</v>
      </c>
      <c r="Q2" s="0" t="n">
        <v>1</v>
      </c>
      <c r="W2" s="0" t="n">
        <v>0</v>
      </c>
      <c r="X2" s="0" t="n">
        <v>-450565604</v>
      </c>
      <c r="Y2" s="0" t="n">
        <v>0.4807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95</v>
      </c>
      <c r="AU2" s="0" t="s">
        <v>65</v>
      </c>
      <c r="AV2" s="0" t="n">
        <v>0</v>
      </c>
      <c r="AW2" s="0" t="n">
        <v>2</v>
      </c>
      <c r="AX2" s="0" t="n">
        <v>687327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9614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8732459</v>
      </c>
      <c r="C3" s="0" t="n">
        <v>68732712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4</v>
      </c>
      <c r="K3" s="0" t="s">
        <v>335</v>
      </c>
      <c r="L3" s="0" t="n">
        <v>1344</v>
      </c>
      <c r="N3" s="0" t="n">
        <v>1008</v>
      </c>
      <c r="O3" s="0" t="s">
        <v>333</v>
      </c>
      <c r="P3" s="0" t="s">
        <v>333</v>
      </c>
      <c r="Q3" s="0" t="n">
        <v>1</v>
      </c>
      <c r="W3" s="0" t="n">
        <v>0</v>
      </c>
      <c r="X3" s="0" t="n">
        <v>-360884371</v>
      </c>
      <c r="Y3" s="0" t="n">
        <v>5.4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44</v>
      </c>
      <c r="AV3" s="0" t="n">
        <v>0</v>
      </c>
      <c r="AW3" s="0" t="n">
        <v>2</v>
      </c>
      <c r="AX3" s="0" t="n">
        <v>6873272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0.88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8732459</v>
      </c>
      <c r="C4" s="0" t="n">
        <v>68732712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6</v>
      </c>
      <c r="J4" s="0" t="s">
        <v>337</v>
      </c>
      <c r="K4" s="0" t="s">
        <v>338</v>
      </c>
      <c r="L4" s="0" t="n">
        <v>1348</v>
      </c>
      <c r="N4" s="0" t="n">
        <v>1009</v>
      </c>
      <c r="O4" s="0" t="s">
        <v>112</v>
      </c>
      <c r="P4" s="0" t="s">
        <v>112</v>
      </c>
      <c r="Q4" s="0" t="n">
        <v>1000</v>
      </c>
      <c r="W4" s="0" t="n">
        <v>0</v>
      </c>
      <c r="X4" s="0" t="n">
        <v>-918604120</v>
      </c>
      <c r="Y4" s="0" t="n">
        <v>0.008</v>
      </c>
      <c r="AA4" s="0" t="n">
        <v>85654.46</v>
      </c>
      <c r="AB4" s="0" t="n">
        <v>0</v>
      </c>
      <c r="AC4" s="0" t="n">
        <v>0</v>
      </c>
      <c r="AD4" s="0" t="n">
        <v>0</v>
      </c>
      <c r="AE4" s="0" t="n">
        <v>7191.81</v>
      </c>
      <c r="AF4" s="0" t="n">
        <v>0</v>
      </c>
      <c r="AG4" s="0" t="n">
        <v>0</v>
      </c>
      <c r="AH4" s="0" t="n">
        <v>0</v>
      </c>
      <c r="AI4" s="0" t="n">
        <v>11.9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008</v>
      </c>
      <c r="AV4" s="0" t="n">
        <v>0</v>
      </c>
      <c r="AW4" s="0" t="n">
        <v>2</v>
      </c>
      <c r="AX4" s="0" t="n">
        <v>6873271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.016</v>
      </c>
      <c r="CY4" s="0" t="n">
        <f aca="false">AA4</f>
        <v>85654.46</v>
      </c>
      <c r="CZ4" s="0" t="n">
        <f aca="false">AE4</f>
        <v>7191.81</v>
      </c>
      <c r="DA4" s="0" t="n">
        <f aca="false">AI4</f>
        <v>11.91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8732459</v>
      </c>
      <c r="C5" s="0" t="n">
        <v>68732724</v>
      </c>
      <c r="D5" s="0" t="n">
        <v>7182703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4</v>
      </c>
      <c r="K5" s="0" t="s">
        <v>339</v>
      </c>
      <c r="L5" s="0" t="n">
        <v>1348</v>
      </c>
      <c r="N5" s="0" t="n">
        <v>1009</v>
      </c>
      <c r="O5" s="0" t="s">
        <v>112</v>
      </c>
      <c r="P5" s="0" t="s">
        <v>112</v>
      </c>
      <c r="Q5" s="0" t="n">
        <v>1000</v>
      </c>
      <c r="W5" s="0" t="n">
        <v>0</v>
      </c>
      <c r="X5" s="0" t="n">
        <v>-381560130</v>
      </c>
      <c r="Y5" s="0" t="n">
        <v>0.0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7</v>
      </c>
      <c r="AV5" s="0" t="n">
        <v>0</v>
      </c>
      <c r="AW5" s="0" t="n">
        <v>2</v>
      </c>
      <c r="AX5" s="0" t="n">
        <v>687327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0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68732459</v>
      </c>
      <c r="C6" s="0" t="n">
        <v>6880218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8</v>
      </c>
      <c r="K6" s="0" t="s">
        <v>329</v>
      </c>
      <c r="L6" s="0" t="n">
        <v>1191</v>
      </c>
      <c r="N6" s="0" t="n">
        <v>1013</v>
      </c>
      <c r="O6" s="0" t="s">
        <v>330</v>
      </c>
      <c r="P6" s="0" t="s">
        <v>330</v>
      </c>
      <c r="Q6" s="0" t="n">
        <v>1</v>
      </c>
      <c r="W6" s="0" t="n">
        <v>0</v>
      </c>
      <c r="X6" s="0" t="n">
        <v>946207192</v>
      </c>
      <c r="Y6" s="0" t="n">
        <v>16.0022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</v>
      </c>
      <c r="AU6" s="0" t="s">
        <v>164</v>
      </c>
      <c r="AV6" s="0" t="n">
        <v>1</v>
      </c>
      <c r="AW6" s="0" t="n">
        <v>2</v>
      </c>
      <c r="AX6" s="0" t="n">
        <v>6880218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8</f>
        <v>32.0045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68732459</v>
      </c>
      <c r="C7" s="0" t="n">
        <v>68802183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31</v>
      </c>
      <c r="K7" s="0" t="s">
        <v>332</v>
      </c>
      <c r="L7" s="0" t="n">
        <v>1344</v>
      </c>
      <c r="N7" s="0" t="n">
        <v>1008</v>
      </c>
      <c r="O7" s="0" t="s">
        <v>333</v>
      </c>
      <c r="P7" s="0" t="s">
        <v>333</v>
      </c>
      <c r="Q7" s="0" t="n">
        <v>1</v>
      </c>
      <c r="W7" s="0" t="n">
        <v>0</v>
      </c>
      <c r="X7" s="0" t="n">
        <v>-450565604</v>
      </c>
      <c r="Y7" s="0" t="n">
        <v>1.5021875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95</v>
      </c>
      <c r="AU7" s="0" t="s">
        <v>163</v>
      </c>
      <c r="AV7" s="0" t="n">
        <v>0</v>
      </c>
      <c r="AW7" s="0" t="n">
        <v>2</v>
      </c>
      <c r="AX7" s="0" t="n">
        <v>6880218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8</f>
        <v>3.004375</v>
      </c>
      <c r="CY7" s="0" t="n">
        <f aca="false">AB7</f>
        <v>1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68732459</v>
      </c>
      <c r="C8" s="0" t="n">
        <v>68802183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34</v>
      </c>
      <c r="K8" s="0" t="s">
        <v>335</v>
      </c>
      <c r="L8" s="0" t="n">
        <v>1344</v>
      </c>
      <c r="N8" s="0" t="n">
        <v>1008</v>
      </c>
      <c r="O8" s="0" t="s">
        <v>333</v>
      </c>
      <c r="P8" s="0" t="s">
        <v>333</v>
      </c>
      <c r="Q8" s="0" t="n">
        <v>1</v>
      </c>
      <c r="W8" s="0" t="n">
        <v>0</v>
      </c>
      <c r="X8" s="0" t="n">
        <v>-360884371</v>
      </c>
      <c r="Y8" s="0" t="n">
        <v>5.44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5.44</v>
      </c>
      <c r="AV8" s="0" t="n">
        <v>0</v>
      </c>
      <c r="AW8" s="0" t="n">
        <v>2</v>
      </c>
      <c r="AX8" s="0" t="n">
        <v>6880218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8</f>
        <v>10.8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68732459</v>
      </c>
      <c r="C9" s="0" t="n">
        <v>68802183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36</v>
      </c>
      <c r="J9" s="0" t="s">
        <v>337</v>
      </c>
      <c r="K9" s="0" t="s">
        <v>338</v>
      </c>
      <c r="L9" s="0" t="n">
        <v>1348</v>
      </c>
      <c r="N9" s="0" t="n">
        <v>1009</v>
      </c>
      <c r="O9" s="0" t="s">
        <v>112</v>
      </c>
      <c r="P9" s="0" t="s">
        <v>112</v>
      </c>
      <c r="Q9" s="0" t="n">
        <v>1000</v>
      </c>
      <c r="W9" s="0" t="n">
        <v>0</v>
      </c>
      <c r="X9" s="0" t="n">
        <v>-918604120</v>
      </c>
      <c r="Y9" s="0" t="n">
        <v>0.008</v>
      </c>
      <c r="AA9" s="0" t="n">
        <v>85654.46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9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8</v>
      </c>
      <c r="AV9" s="0" t="n">
        <v>0</v>
      </c>
      <c r="AW9" s="0" t="n">
        <v>2</v>
      </c>
      <c r="AX9" s="0" t="n">
        <v>6880218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8</f>
        <v>0.016</v>
      </c>
      <c r="CY9" s="0" t="n">
        <f aca="false">AA9</f>
        <v>85654.46</v>
      </c>
      <c r="CZ9" s="0" t="n">
        <f aca="false">AE9</f>
        <v>7191.81</v>
      </c>
      <c r="DA9" s="0" t="n">
        <f aca="false">AI9</f>
        <v>11.91</v>
      </c>
      <c r="DB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68732459</v>
      </c>
      <c r="C10" s="0" t="n">
        <v>68732730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28</v>
      </c>
      <c r="K10" s="0" t="s">
        <v>329</v>
      </c>
      <c r="L10" s="0" t="n">
        <v>1191</v>
      </c>
      <c r="N10" s="0" t="n">
        <v>1013</v>
      </c>
      <c r="O10" s="0" t="s">
        <v>330</v>
      </c>
      <c r="P10" s="0" t="s">
        <v>330</v>
      </c>
      <c r="Q10" s="0" t="n">
        <v>1</v>
      </c>
      <c r="W10" s="0" t="n">
        <v>0</v>
      </c>
      <c r="X10" s="0" t="n">
        <v>946207192</v>
      </c>
      <c r="Y10" s="0" t="n">
        <v>161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61</v>
      </c>
      <c r="AV10" s="0" t="n">
        <v>1</v>
      </c>
      <c r="AW10" s="0" t="n">
        <v>2</v>
      </c>
      <c r="AX10" s="0" t="n">
        <v>6873274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9</f>
        <v>0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68732459</v>
      </c>
      <c r="C11" s="0" t="n">
        <v>68732730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1</v>
      </c>
      <c r="K11" s="0" t="s">
        <v>332</v>
      </c>
      <c r="L11" s="0" t="n">
        <v>1344</v>
      </c>
      <c r="N11" s="0" t="n">
        <v>1008</v>
      </c>
      <c r="O11" s="0" t="s">
        <v>333</v>
      </c>
      <c r="P11" s="0" t="s">
        <v>333</v>
      </c>
      <c r="Q11" s="0" t="n">
        <v>1</v>
      </c>
      <c r="W11" s="0" t="n">
        <v>0</v>
      </c>
      <c r="X11" s="0" t="n">
        <v>-450565604</v>
      </c>
      <c r="Y11" s="0" t="n">
        <v>37.22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37.22</v>
      </c>
      <c r="AV11" s="0" t="n">
        <v>0</v>
      </c>
      <c r="AW11" s="0" t="n">
        <v>2</v>
      </c>
      <c r="AX11" s="0" t="n">
        <v>687327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9</f>
        <v>0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68732459</v>
      </c>
      <c r="C12" s="0" t="n">
        <v>68732730</v>
      </c>
      <c r="D12" s="0" t="n">
        <v>7231214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0</v>
      </c>
      <c r="J12" s="0" t="s">
        <v>341</v>
      </c>
      <c r="K12" s="0" t="s">
        <v>342</v>
      </c>
      <c r="L12" s="0" t="n">
        <v>1368</v>
      </c>
      <c r="N12" s="0" t="n">
        <v>1011</v>
      </c>
      <c r="O12" s="0" t="s">
        <v>343</v>
      </c>
      <c r="P12" s="0" t="s">
        <v>343</v>
      </c>
      <c r="Q12" s="0" t="n">
        <v>1</v>
      </c>
      <c r="W12" s="0" t="n">
        <v>0</v>
      </c>
      <c r="X12" s="0" t="n">
        <v>23675379</v>
      </c>
      <c r="Y12" s="0" t="n">
        <v>61</v>
      </c>
      <c r="AA12" s="0" t="n">
        <v>0</v>
      </c>
      <c r="AB12" s="0" t="n">
        <v>30.79</v>
      </c>
      <c r="AC12" s="0" t="n">
        <v>4.88</v>
      </c>
      <c r="AD12" s="0" t="n">
        <v>0</v>
      </c>
      <c r="AE12" s="0" t="n">
        <v>0</v>
      </c>
      <c r="AF12" s="0" t="n">
        <v>6.22</v>
      </c>
      <c r="AG12" s="0" t="n">
        <v>0.29</v>
      </c>
      <c r="AH12" s="0" t="n">
        <v>0</v>
      </c>
      <c r="AI12" s="0" t="n">
        <v>1</v>
      </c>
      <c r="AJ12" s="0" t="n">
        <v>4.95</v>
      </c>
      <c r="AK12" s="0" t="n">
        <v>16.83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61</v>
      </c>
      <c r="AV12" s="0" t="n">
        <v>0</v>
      </c>
      <c r="AW12" s="0" t="n">
        <v>2</v>
      </c>
      <c r="AX12" s="0" t="n">
        <v>6873275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9</f>
        <v>0</v>
      </c>
      <c r="CY12" s="0" t="n">
        <f aca="false">AB12</f>
        <v>30.79</v>
      </c>
      <c r="CZ12" s="0" t="n">
        <f aca="false">AF12</f>
        <v>6.22</v>
      </c>
      <c r="DA12" s="0" t="n">
        <f aca="false">AJ12</f>
        <v>4.95</v>
      </c>
      <c r="DB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68732459</v>
      </c>
      <c r="C13" s="0" t="n">
        <v>68732730</v>
      </c>
      <c r="D13" s="0" t="n">
        <v>7231216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43</v>
      </c>
      <c r="P13" s="0" t="s">
        <v>343</v>
      </c>
      <c r="Q13" s="0" t="n">
        <v>1</v>
      </c>
      <c r="W13" s="0" t="n">
        <v>0</v>
      </c>
      <c r="X13" s="0" t="n">
        <v>693909179</v>
      </c>
      <c r="Y13" s="0" t="n">
        <v>1.8</v>
      </c>
      <c r="AA13" s="0" t="n">
        <v>0</v>
      </c>
      <c r="AB13" s="0" t="n">
        <v>4.96</v>
      </c>
      <c r="AC13" s="0" t="n">
        <v>1.51</v>
      </c>
      <c r="AD13" s="0" t="n">
        <v>0</v>
      </c>
      <c r="AE13" s="0" t="n">
        <v>0</v>
      </c>
      <c r="AF13" s="0" t="n">
        <v>1.09</v>
      </c>
      <c r="AG13" s="0" t="n">
        <v>0.09</v>
      </c>
      <c r="AH13" s="0" t="n">
        <v>0</v>
      </c>
      <c r="AI13" s="0" t="n">
        <v>1</v>
      </c>
      <c r="AJ13" s="0" t="n">
        <v>4.55</v>
      </c>
      <c r="AK13" s="0" t="n">
        <v>16.83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8</v>
      </c>
      <c r="AV13" s="0" t="n">
        <v>0</v>
      </c>
      <c r="AW13" s="0" t="n">
        <v>2</v>
      </c>
      <c r="AX13" s="0" t="n">
        <v>6873275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9</f>
        <v>0</v>
      </c>
      <c r="CY13" s="0" t="n">
        <f aca="false">AB13</f>
        <v>4.96</v>
      </c>
      <c r="CZ13" s="0" t="n">
        <f aca="false">AF13</f>
        <v>1.09</v>
      </c>
      <c r="DA13" s="0" t="n">
        <f aca="false">AJ13</f>
        <v>4.55</v>
      </c>
      <c r="DB13" s="0" t="n">
        <v>0</v>
      </c>
    </row>
    <row r="14" customFormat="false" ht="12.75" hidden="false" customHeight="false" outlineLevel="0" collapsed="false">
      <c r="A14" s="0" t="n">
        <f aca="false">ROW(Source!A69)</f>
        <v>69</v>
      </c>
      <c r="B14" s="0" t="n">
        <v>68732459</v>
      </c>
      <c r="C14" s="0" t="n">
        <v>68732730</v>
      </c>
      <c r="D14" s="0" t="n">
        <v>723145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47</v>
      </c>
      <c r="J14" s="0" t="s">
        <v>348</v>
      </c>
      <c r="K14" s="0" t="s">
        <v>349</v>
      </c>
      <c r="L14" s="0" t="n">
        <v>1368</v>
      </c>
      <c r="N14" s="0" t="n">
        <v>1011</v>
      </c>
      <c r="O14" s="0" t="s">
        <v>343</v>
      </c>
      <c r="P14" s="0" t="s">
        <v>343</v>
      </c>
      <c r="Q14" s="0" t="n">
        <v>1</v>
      </c>
      <c r="W14" s="0" t="n">
        <v>0</v>
      </c>
      <c r="X14" s="0" t="n">
        <v>-1137596515</v>
      </c>
      <c r="Y14" s="0" t="n">
        <v>0.3</v>
      </c>
      <c r="AA14" s="0" t="n">
        <v>0</v>
      </c>
      <c r="AB14" s="0" t="n">
        <v>4.41</v>
      </c>
      <c r="AC14" s="0" t="n">
        <v>0.67</v>
      </c>
      <c r="AD14" s="0" t="n">
        <v>0</v>
      </c>
      <c r="AE14" s="0" t="n">
        <v>0</v>
      </c>
      <c r="AF14" s="0" t="n">
        <v>0.68</v>
      </c>
      <c r="AG14" s="0" t="n">
        <v>0.04</v>
      </c>
      <c r="AH14" s="0" t="n">
        <v>0</v>
      </c>
      <c r="AI14" s="0" t="n">
        <v>1</v>
      </c>
      <c r="AJ14" s="0" t="n">
        <v>6.49</v>
      </c>
      <c r="AK14" s="0" t="n">
        <v>16.83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</v>
      </c>
      <c r="AV14" s="0" t="n">
        <v>0</v>
      </c>
      <c r="AW14" s="0" t="n">
        <v>2</v>
      </c>
      <c r="AX14" s="0" t="n">
        <v>6873275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9</f>
        <v>0</v>
      </c>
      <c r="CY14" s="0" t="n">
        <f aca="false">AB14</f>
        <v>4.41</v>
      </c>
      <c r="CZ14" s="0" t="n">
        <f aca="false">AF14</f>
        <v>0.68</v>
      </c>
      <c r="DA14" s="0" t="n">
        <f aca="false">AJ14</f>
        <v>6.49</v>
      </c>
      <c r="DB14" s="0" t="n">
        <v>0</v>
      </c>
    </row>
    <row r="15" customFormat="false" ht="12.75" hidden="false" customHeight="false" outlineLevel="0" collapsed="false">
      <c r="A15" s="0" t="n">
        <f aca="false">ROW(Source!A69)</f>
        <v>69</v>
      </c>
      <c r="B15" s="0" t="n">
        <v>68732459</v>
      </c>
      <c r="C15" s="0" t="n">
        <v>68732730</v>
      </c>
      <c r="D15" s="0" t="n">
        <v>723144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0</v>
      </c>
      <c r="J15" s="0" t="s">
        <v>351</v>
      </c>
      <c r="K15" s="0" t="s">
        <v>352</v>
      </c>
      <c r="L15" s="0" t="n">
        <v>1368</v>
      </c>
      <c r="N15" s="0" t="n">
        <v>1011</v>
      </c>
      <c r="O15" s="0" t="s">
        <v>343</v>
      </c>
      <c r="P15" s="0" t="s">
        <v>343</v>
      </c>
      <c r="Q15" s="0" t="n">
        <v>1</v>
      </c>
      <c r="W15" s="0" t="n">
        <v>0</v>
      </c>
      <c r="X15" s="0" t="n">
        <v>-2116432898</v>
      </c>
      <c r="Y15" s="0" t="n">
        <v>0.2</v>
      </c>
      <c r="AA15" s="0" t="n">
        <v>0</v>
      </c>
      <c r="AB15" s="0" t="n">
        <v>25.65</v>
      </c>
      <c r="AC15" s="0" t="n">
        <v>1.68</v>
      </c>
      <c r="AD15" s="0" t="n">
        <v>0</v>
      </c>
      <c r="AE15" s="0" t="n">
        <v>0</v>
      </c>
      <c r="AF15" s="0" t="n">
        <v>2.36</v>
      </c>
      <c r="AG15" s="0" t="n">
        <v>0.1</v>
      </c>
      <c r="AH15" s="0" t="n">
        <v>0</v>
      </c>
      <c r="AI15" s="0" t="n">
        <v>1</v>
      </c>
      <c r="AJ15" s="0" t="n">
        <v>10.87</v>
      </c>
      <c r="AK15" s="0" t="n">
        <v>16.83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</v>
      </c>
      <c r="AV15" s="0" t="n">
        <v>0</v>
      </c>
      <c r="AW15" s="0" t="n">
        <v>2</v>
      </c>
      <c r="AX15" s="0" t="n">
        <v>6873275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9</f>
        <v>0</v>
      </c>
      <c r="CY15" s="0" t="n">
        <f aca="false">AB15</f>
        <v>25.65</v>
      </c>
      <c r="CZ15" s="0" t="n">
        <f aca="false">AF15</f>
        <v>2.36</v>
      </c>
      <c r="DA15" s="0" t="n">
        <f aca="false">AJ15</f>
        <v>10.87</v>
      </c>
      <c r="DB15" s="0" t="n">
        <v>0</v>
      </c>
    </row>
    <row r="16" customFormat="false" ht="12.75" hidden="false" customHeight="false" outlineLevel="0" collapsed="false">
      <c r="A16" s="0" t="n">
        <f aca="false">ROW(Source!A69)</f>
        <v>69</v>
      </c>
      <c r="B16" s="0" t="n">
        <v>68732459</v>
      </c>
      <c r="C16" s="0" t="n">
        <v>68732730</v>
      </c>
      <c r="D16" s="0" t="n">
        <v>7231497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53</v>
      </c>
      <c r="J16" s="0" t="s">
        <v>354</v>
      </c>
      <c r="K16" s="0" t="s">
        <v>355</v>
      </c>
      <c r="L16" s="0" t="n">
        <v>1368</v>
      </c>
      <c r="N16" s="0" t="n">
        <v>1011</v>
      </c>
      <c r="O16" s="0" t="s">
        <v>343</v>
      </c>
      <c r="P16" s="0" t="s">
        <v>343</v>
      </c>
      <c r="Q16" s="0" t="n">
        <v>1</v>
      </c>
      <c r="W16" s="0" t="n">
        <v>0</v>
      </c>
      <c r="X16" s="0" t="n">
        <v>-1279881411</v>
      </c>
      <c r="Y16" s="0" t="n">
        <v>2.1</v>
      </c>
      <c r="AA16" s="0" t="n">
        <v>0</v>
      </c>
      <c r="AB16" s="0" t="n">
        <v>522.97</v>
      </c>
      <c r="AC16" s="0" t="n">
        <v>128.75</v>
      </c>
      <c r="AD16" s="0" t="n">
        <v>0</v>
      </c>
      <c r="AE16" s="0" t="n">
        <v>0</v>
      </c>
      <c r="AF16" s="0" t="n">
        <v>65.7</v>
      </c>
      <c r="AG16" s="0" t="n">
        <v>7.65</v>
      </c>
      <c r="AH16" s="0" t="n">
        <v>0</v>
      </c>
      <c r="AI16" s="0" t="n">
        <v>1</v>
      </c>
      <c r="AJ16" s="0" t="n">
        <v>7.96</v>
      </c>
      <c r="AK16" s="0" t="n">
        <v>16.83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.1</v>
      </c>
      <c r="AV16" s="0" t="n">
        <v>0</v>
      </c>
      <c r="AW16" s="0" t="n">
        <v>2</v>
      </c>
      <c r="AX16" s="0" t="n">
        <v>6873275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9</f>
        <v>0</v>
      </c>
      <c r="CY16" s="0" t="n">
        <f aca="false">AB16</f>
        <v>522.97</v>
      </c>
      <c r="CZ16" s="0" t="n">
        <f aca="false">AF16</f>
        <v>65.7</v>
      </c>
      <c r="DA16" s="0" t="n">
        <f aca="false">AJ16</f>
        <v>7.96</v>
      </c>
      <c r="DB16" s="0" t="n">
        <v>0</v>
      </c>
    </row>
    <row r="17" customFormat="false" ht="12.75" hidden="false" customHeight="false" outlineLevel="0" collapsed="false">
      <c r="A17" s="0" t="n">
        <f aca="false">ROW(Source!A69)</f>
        <v>69</v>
      </c>
      <c r="B17" s="0" t="n">
        <v>68732459</v>
      </c>
      <c r="C17" s="0" t="n">
        <v>68732730</v>
      </c>
      <c r="D17" s="0" t="n">
        <v>7231498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6</v>
      </c>
      <c r="J17" s="0" t="s">
        <v>357</v>
      </c>
      <c r="K17" s="0" t="s">
        <v>358</v>
      </c>
      <c r="L17" s="0" t="n">
        <v>1368</v>
      </c>
      <c r="N17" s="0" t="n">
        <v>1011</v>
      </c>
      <c r="O17" s="0" t="s">
        <v>343</v>
      </c>
      <c r="P17" s="0" t="s">
        <v>343</v>
      </c>
      <c r="Q17" s="0" t="n">
        <v>1</v>
      </c>
      <c r="W17" s="0" t="n">
        <v>0</v>
      </c>
      <c r="X17" s="0" t="n">
        <v>1953549072</v>
      </c>
      <c r="Y17" s="0" t="n">
        <v>1.4</v>
      </c>
      <c r="AA17" s="0" t="n">
        <v>0</v>
      </c>
      <c r="AB17" s="0" t="n">
        <v>270.07</v>
      </c>
      <c r="AC17" s="0" t="n">
        <v>226.53</v>
      </c>
      <c r="AD17" s="0" t="n">
        <v>0</v>
      </c>
      <c r="AE17" s="0" t="n">
        <v>0</v>
      </c>
      <c r="AF17" s="0" t="n">
        <v>18.31</v>
      </c>
      <c r="AG17" s="0" t="n">
        <v>13.46</v>
      </c>
      <c r="AH17" s="0" t="n">
        <v>0</v>
      </c>
      <c r="AI17" s="0" t="n">
        <v>1</v>
      </c>
      <c r="AJ17" s="0" t="n">
        <v>14.75</v>
      </c>
      <c r="AK17" s="0" t="n">
        <v>16.83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.4</v>
      </c>
      <c r="AV17" s="0" t="n">
        <v>0</v>
      </c>
      <c r="AW17" s="0" t="n">
        <v>2</v>
      </c>
      <c r="AX17" s="0" t="n">
        <v>6873275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9</f>
        <v>0</v>
      </c>
      <c r="CY17" s="0" t="n">
        <f aca="false">AB17</f>
        <v>270.07</v>
      </c>
      <c r="CZ17" s="0" t="n">
        <f aca="false">AF17</f>
        <v>18.31</v>
      </c>
      <c r="DA17" s="0" t="n">
        <f aca="false">AJ17</f>
        <v>14.75</v>
      </c>
      <c r="DB17" s="0" t="n">
        <v>0</v>
      </c>
    </row>
    <row r="18" customFormat="false" ht="12.75" hidden="false" customHeight="false" outlineLevel="0" collapsed="false">
      <c r="A18" s="0" t="n">
        <f aca="false">ROW(Source!A69)</f>
        <v>69</v>
      </c>
      <c r="B18" s="0" t="n">
        <v>68732459</v>
      </c>
      <c r="C18" s="0" t="n">
        <v>68732730</v>
      </c>
      <c r="D18" s="0" t="n">
        <v>7231502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9</v>
      </c>
      <c r="J18" s="0" t="s">
        <v>360</v>
      </c>
      <c r="K18" s="0" t="s">
        <v>361</v>
      </c>
      <c r="L18" s="0" t="n">
        <v>1368</v>
      </c>
      <c r="N18" s="0" t="n">
        <v>1011</v>
      </c>
      <c r="O18" s="0" t="s">
        <v>343</v>
      </c>
      <c r="P18" s="0" t="s">
        <v>343</v>
      </c>
      <c r="Q18" s="0" t="n">
        <v>1</v>
      </c>
      <c r="W18" s="0" t="n">
        <v>0</v>
      </c>
      <c r="X18" s="0" t="n">
        <v>2123537306</v>
      </c>
      <c r="Y18" s="0" t="n">
        <v>3</v>
      </c>
      <c r="AA18" s="0" t="n">
        <v>0</v>
      </c>
      <c r="AB18" s="0" t="n">
        <v>603.78</v>
      </c>
      <c r="AC18" s="0" t="n">
        <v>305.13</v>
      </c>
      <c r="AD18" s="0" t="n">
        <v>0</v>
      </c>
      <c r="AE18" s="0" t="n">
        <v>0</v>
      </c>
      <c r="AF18" s="0" t="n">
        <v>61.99</v>
      </c>
      <c r="AG18" s="0" t="n">
        <v>18.13</v>
      </c>
      <c r="AH18" s="0" t="n">
        <v>0</v>
      </c>
      <c r="AI18" s="0" t="n">
        <v>1</v>
      </c>
      <c r="AJ18" s="0" t="n">
        <v>9.74</v>
      </c>
      <c r="AK18" s="0" t="n">
        <v>16.83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3</v>
      </c>
      <c r="AV18" s="0" t="n">
        <v>0</v>
      </c>
      <c r="AW18" s="0" t="n">
        <v>2</v>
      </c>
      <c r="AX18" s="0" t="n">
        <v>6873275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9</f>
        <v>0</v>
      </c>
      <c r="CY18" s="0" t="n">
        <f aca="false">AB18</f>
        <v>603.78</v>
      </c>
      <c r="CZ18" s="0" t="n">
        <f aca="false">AF18</f>
        <v>61.99</v>
      </c>
      <c r="DA18" s="0" t="n">
        <f aca="false">AJ18</f>
        <v>9.74</v>
      </c>
      <c r="DB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68732459</v>
      </c>
      <c r="C19" s="0" t="n">
        <v>68732730</v>
      </c>
      <c r="D19" s="0" t="n">
        <v>7232749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76</v>
      </c>
      <c r="J19" s="0" t="s">
        <v>178</v>
      </c>
      <c r="K19" s="0" t="s">
        <v>177</v>
      </c>
      <c r="L19" s="0" t="n">
        <v>1348</v>
      </c>
      <c r="N19" s="0" t="n">
        <v>1009</v>
      </c>
      <c r="O19" s="0" t="s">
        <v>112</v>
      </c>
      <c r="P19" s="0" t="s">
        <v>112</v>
      </c>
      <c r="Q19" s="0" t="n">
        <v>1000</v>
      </c>
      <c r="W19" s="0" t="n">
        <v>0</v>
      </c>
      <c r="X19" s="0" t="n">
        <v>-68071765</v>
      </c>
      <c r="Y19" s="0" t="n">
        <v>0.26</v>
      </c>
      <c r="AA19" s="0" t="n">
        <v>25270.52</v>
      </c>
      <c r="AB19" s="0" t="n">
        <v>0</v>
      </c>
      <c r="AC19" s="0" t="n">
        <v>0</v>
      </c>
      <c r="AD19" s="0" t="n">
        <v>0</v>
      </c>
      <c r="AE19" s="0" t="n">
        <v>6446.56</v>
      </c>
      <c r="AF19" s="0" t="n">
        <v>0</v>
      </c>
      <c r="AG19" s="0" t="n">
        <v>0</v>
      </c>
      <c r="AH19" s="0" t="n">
        <v>0</v>
      </c>
      <c r="AI19" s="0" t="n">
        <v>3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26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9</f>
        <v>0</v>
      </c>
      <c r="CY19" s="0" t="n">
        <f aca="false">AA19</f>
        <v>25270.52</v>
      </c>
      <c r="CZ19" s="0" t="n">
        <f aca="false">AE19</f>
        <v>6446.56</v>
      </c>
      <c r="DA19" s="0" t="n">
        <f aca="false">AI19</f>
        <v>3.92</v>
      </c>
      <c r="DB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68732459</v>
      </c>
      <c r="C20" s="0" t="n">
        <v>68732730</v>
      </c>
      <c r="D20" s="0" t="n">
        <v>723275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80</v>
      </c>
      <c r="J20" s="0" t="s">
        <v>182</v>
      </c>
      <c r="K20" s="0" t="s">
        <v>181</v>
      </c>
      <c r="L20" s="0" t="n">
        <v>1348</v>
      </c>
      <c r="N20" s="0" t="n">
        <v>1009</v>
      </c>
      <c r="O20" s="0" t="s">
        <v>112</v>
      </c>
      <c r="P20" s="0" t="s">
        <v>112</v>
      </c>
      <c r="Q20" s="0" t="n">
        <v>1000</v>
      </c>
      <c r="W20" s="0" t="n">
        <v>0</v>
      </c>
      <c r="X20" s="0" t="n">
        <v>-857364310</v>
      </c>
      <c r="Y20" s="0" t="n">
        <v>0.2</v>
      </c>
      <c r="AA20" s="0" t="n">
        <v>28600.97</v>
      </c>
      <c r="AB20" s="0" t="n">
        <v>0</v>
      </c>
      <c r="AC20" s="0" t="n">
        <v>0</v>
      </c>
      <c r="AD20" s="0" t="n">
        <v>0</v>
      </c>
      <c r="AE20" s="0" t="n">
        <v>6500.22</v>
      </c>
      <c r="AF20" s="0" t="n">
        <v>0</v>
      </c>
      <c r="AG20" s="0" t="n">
        <v>0</v>
      </c>
      <c r="AH20" s="0" t="n">
        <v>0</v>
      </c>
      <c r="AI20" s="0" t="n">
        <v>4.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.2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9</f>
        <v>0</v>
      </c>
      <c r="CY20" s="0" t="n">
        <f aca="false">AA20</f>
        <v>28600.97</v>
      </c>
      <c r="CZ20" s="0" t="n">
        <f aca="false">AE20</f>
        <v>6500.22</v>
      </c>
      <c r="DA20" s="0" t="n">
        <f aca="false">AI20</f>
        <v>4.4</v>
      </c>
      <c r="DB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68732459</v>
      </c>
      <c r="C21" s="0" t="n">
        <v>68732730</v>
      </c>
      <c r="D21" s="0" t="n">
        <v>723323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36</v>
      </c>
      <c r="J21" s="0" t="s">
        <v>337</v>
      </c>
      <c r="K21" s="0" t="s">
        <v>338</v>
      </c>
      <c r="L21" s="0" t="n">
        <v>1348</v>
      </c>
      <c r="N21" s="0" t="n">
        <v>1009</v>
      </c>
      <c r="O21" s="0" t="s">
        <v>112</v>
      </c>
      <c r="P21" s="0" t="s">
        <v>112</v>
      </c>
      <c r="Q21" s="0" t="n">
        <v>1000</v>
      </c>
      <c r="W21" s="0" t="n">
        <v>0</v>
      </c>
      <c r="X21" s="0" t="n">
        <v>-918604120</v>
      </c>
      <c r="Y21" s="0" t="n">
        <v>0.0438</v>
      </c>
      <c r="AA21" s="0" t="n">
        <v>85654.46</v>
      </c>
      <c r="AB21" s="0" t="n">
        <v>0</v>
      </c>
      <c r="AC21" s="0" t="n">
        <v>0</v>
      </c>
      <c r="AD21" s="0" t="n">
        <v>0</v>
      </c>
      <c r="AE21" s="0" t="n">
        <v>7191.81</v>
      </c>
      <c r="AF21" s="0" t="n">
        <v>0</v>
      </c>
      <c r="AG21" s="0" t="n">
        <v>0</v>
      </c>
      <c r="AH21" s="0" t="n">
        <v>0</v>
      </c>
      <c r="AI21" s="0" t="n">
        <v>11.9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438</v>
      </c>
      <c r="AV21" s="0" t="n">
        <v>0</v>
      </c>
      <c r="AW21" s="0" t="n">
        <v>2</v>
      </c>
      <c r="AX21" s="0" t="n">
        <v>6873276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9</f>
        <v>0</v>
      </c>
      <c r="CY21" s="0" t="n">
        <f aca="false">AA21</f>
        <v>85654.46</v>
      </c>
      <c r="CZ21" s="0" t="n">
        <f aca="false">AE21</f>
        <v>7191.81</v>
      </c>
      <c r="DA21" s="0" t="n">
        <f aca="false">AI21</f>
        <v>11.91</v>
      </c>
      <c r="DB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68732459</v>
      </c>
      <c r="C22" s="0" t="n">
        <v>68732730</v>
      </c>
      <c r="D22" s="0" t="n">
        <v>7233258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184</v>
      </c>
      <c r="J22" s="0" t="s">
        <v>186</v>
      </c>
      <c r="K22" s="0" t="s">
        <v>185</v>
      </c>
      <c r="L22" s="0" t="n">
        <v>1348</v>
      </c>
      <c r="N22" s="0" t="n">
        <v>1009</v>
      </c>
      <c r="O22" s="0" t="s">
        <v>112</v>
      </c>
      <c r="P22" s="0" t="s">
        <v>112</v>
      </c>
      <c r="Q22" s="0" t="n">
        <v>1000</v>
      </c>
      <c r="W22" s="0" t="n">
        <v>0</v>
      </c>
      <c r="X22" s="0" t="n">
        <v>-1326134130</v>
      </c>
      <c r="Y22" s="0" t="n">
        <v>0.1</v>
      </c>
      <c r="AA22" s="0" t="n">
        <v>200181.15</v>
      </c>
      <c r="AB22" s="0" t="n">
        <v>0</v>
      </c>
      <c r="AC22" s="0" t="n">
        <v>0</v>
      </c>
      <c r="AD22" s="0" t="n">
        <v>0</v>
      </c>
      <c r="AE22" s="0" t="n">
        <v>56708.54</v>
      </c>
      <c r="AF22" s="0" t="n">
        <v>0</v>
      </c>
      <c r="AG22" s="0" t="n">
        <v>0</v>
      </c>
      <c r="AH22" s="0" t="n">
        <v>0</v>
      </c>
      <c r="AI22" s="0" t="n">
        <v>3.53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9</f>
        <v>0</v>
      </c>
      <c r="CY22" s="0" t="n">
        <f aca="false">AA22</f>
        <v>200181.15</v>
      </c>
      <c r="CZ22" s="0" t="n">
        <f aca="false">AE22</f>
        <v>56708.54</v>
      </c>
      <c r="DA22" s="0" t="n">
        <f aca="false">AI22</f>
        <v>3.53</v>
      </c>
      <c r="DB22" s="0" t="n">
        <v>0</v>
      </c>
    </row>
    <row r="23" customFormat="false" ht="12.75" hidden="false" customHeight="false" outlineLevel="0" collapsed="false">
      <c r="A23" s="0" t="n">
        <f aca="false">ROW(Source!A69)</f>
        <v>69</v>
      </c>
      <c r="B23" s="0" t="n">
        <v>68732459</v>
      </c>
      <c r="C23" s="0" t="n">
        <v>68732730</v>
      </c>
      <c r="D23" s="0" t="n">
        <v>1008588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93</v>
      </c>
      <c r="J23" s="0" t="s">
        <v>196</v>
      </c>
      <c r="K23" s="0" t="s">
        <v>194</v>
      </c>
      <c r="L23" s="0" t="n">
        <v>1346</v>
      </c>
      <c r="N23" s="0" t="n">
        <v>1009</v>
      </c>
      <c r="O23" s="0" t="s">
        <v>195</v>
      </c>
      <c r="P23" s="0" t="s">
        <v>195</v>
      </c>
      <c r="Q23" s="0" t="n">
        <v>1</v>
      </c>
      <c r="W23" s="0" t="n">
        <v>0</v>
      </c>
      <c r="X23" s="0" t="n">
        <v>472155152</v>
      </c>
      <c r="Y23" s="0" t="n">
        <v>0.116279</v>
      </c>
      <c r="AA23" s="0" t="n">
        <v>378.74</v>
      </c>
      <c r="AB23" s="0" t="n">
        <v>0</v>
      </c>
      <c r="AC23" s="0" t="n">
        <v>0</v>
      </c>
      <c r="AD23" s="0" t="n">
        <v>0</v>
      </c>
      <c r="AE23" s="0" t="n">
        <v>100.73</v>
      </c>
      <c r="AF23" s="0" t="n">
        <v>0</v>
      </c>
      <c r="AG23" s="0" t="n">
        <v>0</v>
      </c>
      <c r="AH23" s="0" t="n">
        <v>0</v>
      </c>
      <c r="AI23" s="0" t="n">
        <v>3.7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.116279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9</f>
        <v>0</v>
      </c>
      <c r="CY23" s="0" t="n">
        <f aca="false">AA23</f>
        <v>378.74</v>
      </c>
      <c r="CZ23" s="0" t="n">
        <f aca="false">AE23</f>
        <v>100.73</v>
      </c>
      <c r="DA23" s="0" t="n">
        <f aca="false">AI23</f>
        <v>3.76</v>
      </c>
      <c r="DB23" s="0" t="n">
        <v>0</v>
      </c>
    </row>
    <row r="24" customFormat="false" ht="12.75" hidden="false" customHeight="false" outlineLevel="0" collapsed="false">
      <c r="A24" s="0" t="n">
        <f aca="false">ROW(Source!A69)</f>
        <v>69</v>
      </c>
      <c r="B24" s="0" t="n">
        <v>68732459</v>
      </c>
      <c r="C24" s="0" t="n">
        <v>68732730</v>
      </c>
      <c r="D24" s="0" t="n">
        <v>10085885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98</v>
      </c>
      <c r="J24" s="0" t="s">
        <v>200</v>
      </c>
      <c r="K24" s="0" t="s">
        <v>199</v>
      </c>
      <c r="L24" s="0" t="n">
        <v>1346</v>
      </c>
      <c r="N24" s="0" t="n">
        <v>1009</v>
      </c>
      <c r="O24" s="0" t="s">
        <v>195</v>
      </c>
      <c r="P24" s="0" t="s">
        <v>195</v>
      </c>
      <c r="Q24" s="0" t="n">
        <v>1</v>
      </c>
      <c r="W24" s="0" t="n">
        <v>0</v>
      </c>
      <c r="X24" s="0" t="n">
        <v>-1954326137</v>
      </c>
      <c r="Y24" s="0" t="n">
        <v>0.174419</v>
      </c>
      <c r="AA24" s="0" t="n">
        <v>319.2</v>
      </c>
      <c r="AB24" s="0" t="n">
        <v>0</v>
      </c>
      <c r="AC24" s="0" t="n">
        <v>0</v>
      </c>
      <c r="AD24" s="0" t="n">
        <v>0</v>
      </c>
      <c r="AE24" s="0" t="n">
        <v>74.93</v>
      </c>
      <c r="AF24" s="0" t="n">
        <v>0</v>
      </c>
      <c r="AG24" s="0" t="n">
        <v>0</v>
      </c>
      <c r="AH24" s="0" t="n">
        <v>0</v>
      </c>
      <c r="AI24" s="0" t="n">
        <v>4.2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.174419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9</f>
        <v>0</v>
      </c>
      <c r="CY24" s="0" t="n">
        <f aca="false">AA24</f>
        <v>319.2</v>
      </c>
      <c r="CZ24" s="0" t="n">
        <f aca="false">AE24</f>
        <v>74.93</v>
      </c>
      <c r="DA24" s="0" t="n">
        <f aca="false">AI24</f>
        <v>4.26</v>
      </c>
      <c r="DB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68732459</v>
      </c>
      <c r="C25" s="0" t="n">
        <v>68732730</v>
      </c>
      <c r="D25" s="0" t="n">
        <v>7232095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202</v>
      </c>
      <c r="J25" s="0" t="s">
        <v>204</v>
      </c>
      <c r="K25" s="0" t="s">
        <v>203</v>
      </c>
      <c r="L25" s="0" t="n">
        <v>1339</v>
      </c>
      <c r="N25" s="0" t="n">
        <v>1007</v>
      </c>
      <c r="O25" s="0" t="s">
        <v>173</v>
      </c>
      <c r="P25" s="0" t="s">
        <v>173</v>
      </c>
      <c r="Q25" s="0" t="n">
        <v>1</v>
      </c>
      <c r="W25" s="0" t="n">
        <v>0</v>
      </c>
      <c r="X25" s="0" t="n">
        <v>516329150</v>
      </c>
      <c r="Y25" s="0" t="n">
        <v>1.1</v>
      </c>
      <c r="AA25" s="0" t="n">
        <v>50.12</v>
      </c>
      <c r="AB25" s="0" t="n">
        <v>0</v>
      </c>
      <c r="AC25" s="0" t="n">
        <v>0</v>
      </c>
      <c r="AD25" s="0" t="n">
        <v>0</v>
      </c>
      <c r="AE25" s="0" t="n">
        <v>5.91</v>
      </c>
      <c r="AF25" s="0" t="n">
        <v>0</v>
      </c>
      <c r="AG25" s="0" t="n">
        <v>0</v>
      </c>
      <c r="AH25" s="0" t="n">
        <v>0</v>
      </c>
      <c r="AI25" s="0" t="n">
        <v>8.48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.1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9</f>
        <v>0</v>
      </c>
      <c r="CY25" s="0" t="n">
        <f aca="false">AA25</f>
        <v>50.12</v>
      </c>
      <c r="CZ25" s="0" t="n">
        <f aca="false">AE25</f>
        <v>5.91</v>
      </c>
      <c r="DA25" s="0" t="n">
        <f aca="false">AI25</f>
        <v>8.48</v>
      </c>
      <c r="DB25" s="0" t="n">
        <v>0</v>
      </c>
    </row>
    <row r="26" customFormat="false" ht="12.75" hidden="false" customHeight="false" outlineLevel="0" collapsed="false">
      <c r="A26" s="0" t="n">
        <f aca="false">ROW(Source!A69)</f>
        <v>69</v>
      </c>
      <c r="B26" s="0" t="n">
        <v>68732459</v>
      </c>
      <c r="C26" s="0" t="n">
        <v>68732730</v>
      </c>
      <c r="D26" s="0" t="n">
        <v>723266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71</v>
      </c>
      <c r="J26" s="0" t="s">
        <v>174</v>
      </c>
      <c r="K26" s="0" t="s">
        <v>172</v>
      </c>
      <c r="L26" s="0" t="n">
        <v>1339</v>
      </c>
      <c r="N26" s="0" t="n">
        <v>1007</v>
      </c>
      <c r="O26" s="0" t="s">
        <v>173</v>
      </c>
      <c r="P26" s="0" t="s">
        <v>173</v>
      </c>
      <c r="Q26" s="0" t="n">
        <v>1</v>
      </c>
      <c r="W26" s="0" t="n">
        <v>0</v>
      </c>
      <c r="X26" s="0" t="n">
        <v>-2082799898</v>
      </c>
      <c r="Y26" s="0" t="n">
        <v>0.3</v>
      </c>
      <c r="AA26" s="0" t="n">
        <v>27.78</v>
      </c>
      <c r="AB26" s="0" t="n">
        <v>0</v>
      </c>
      <c r="AC26" s="0" t="n">
        <v>0</v>
      </c>
      <c r="AD26" s="0" t="n">
        <v>0</v>
      </c>
      <c r="AE26" s="0" t="n">
        <v>5.67</v>
      </c>
      <c r="AF26" s="0" t="n">
        <v>0</v>
      </c>
      <c r="AG26" s="0" t="n">
        <v>0</v>
      </c>
      <c r="AH26" s="0" t="n">
        <v>0</v>
      </c>
      <c r="AI26" s="0" t="n">
        <v>4.9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3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9</f>
        <v>0</v>
      </c>
      <c r="CY26" s="0" t="n">
        <f aca="false">AA26</f>
        <v>27.78</v>
      </c>
      <c r="CZ26" s="0" t="n">
        <f aca="false">AE26</f>
        <v>5.67</v>
      </c>
      <c r="DA26" s="0" t="n">
        <f aca="false">AI26</f>
        <v>4.9</v>
      </c>
      <c r="DB26" s="0" t="n">
        <v>0</v>
      </c>
    </row>
    <row r="27" customFormat="false" ht="12.75" hidden="false" customHeight="false" outlineLevel="0" collapsed="false">
      <c r="A27" s="0" t="n">
        <f aca="false">ROW(Source!A69)</f>
        <v>69</v>
      </c>
      <c r="B27" s="0" t="n">
        <v>68732459</v>
      </c>
      <c r="C27" s="0" t="n">
        <v>68732730</v>
      </c>
      <c r="D27" s="0" t="n">
        <v>7242193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88</v>
      </c>
      <c r="J27" s="0" t="s">
        <v>191</v>
      </c>
      <c r="K27" s="0" t="s">
        <v>189</v>
      </c>
      <c r="L27" s="0" t="n">
        <v>1301</v>
      </c>
      <c r="N27" s="0" t="n">
        <v>1003</v>
      </c>
      <c r="O27" s="0" t="s">
        <v>190</v>
      </c>
      <c r="P27" s="0" t="s">
        <v>190</v>
      </c>
      <c r="Q27" s="0" t="n">
        <v>1</v>
      </c>
      <c r="W27" s="0" t="n">
        <v>0</v>
      </c>
      <c r="X27" s="0" t="n">
        <v>2122544405</v>
      </c>
      <c r="Y27" s="0" t="n">
        <v>344</v>
      </c>
      <c r="AA27" s="0" t="n">
        <v>52.65</v>
      </c>
      <c r="AB27" s="0" t="n">
        <v>0</v>
      </c>
      <c r="AC27" s="0" t="n">
        <v>0</v>
      </c>
      <c r="AD27" s="0" t="n">
        <v>0</v>
      </c>
      <c r="AE27" s="0" t="n">
        <v>24.49</v>
      </c>
      <c r="AF27" s="0" t="n">
        <v>0</v>
      </c>
      <c r="AG27" s="0" t="n">
        <v>0</v>
      </c>
      <c r="AH27" s="0" t="n">
        <v>0</v>
      </c>
      <c r="AI27" s="0" t="n">
        <v>2.15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344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9</f>
        <v>0</v>
      </c>
      <c r="CY27" s="0" t="n">
        <f aca="false">AA27</f>
        <v>52.65</v>
      </c>
      <c r="CZ27" s="0" t="n">
        <f aca="false">AE27</f>
        <v>24.49</v>
      </c>
      <c r="DA27" s="0" t="n">
        <f aca="false">AI27</f>
        <v>2.15</v>
      </c>
      <c r="DB27" s="0" t="n">
        <v>0</v>
      </c>
    </row>
    <row r="28" customFormat="false" ht="12.75" hidden="false" customHeight="false" outlineLevel="0" collapsed="false">
      <c r="A28" s="0" t="n">
        <f aca="false">ROW(Source!A80)</f>
        <v>80</v>
      </c>
      <c r="B28" s="0" t="n">
        <v>68732459</v>
      </c>
      <c r="C28" s="0" t="n">
        <v>68732772</v>
      </c>
      <c r="D28" s="0" t="n">
        <v>7245107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15</v>
      </c>
      <c r="J28" s="0" t="s">
        <v>217</v>
      </c>
      <c r="K28" s="0" t="s">
        <v>216</v>
      </c>
      <c r="L28" s="0" t="n">
        <v>1354</v>
      </c>
      <c r="N28" s="0" t="n">
        <v>16987630</v>
      </c>
      <c r="O28" s="0" t="s">
        <v>53</v>
      </c>
      <c r="P28" s="0" t="s">
        <v>53</v>
      </c>
      <c r="Q28" s="0" t="n">
        <v>1</v>
      </c>
      <c r="W28" s="0" t="n">
        <v>0</v>
      </c>
      <c r="X28" s="0" t="n">
        <v>1317489170</v>
      </c>
      <c r="Y28" s="0" t="n">
        <v>1</v>
      </c>
      <c r="AA28" s="0" t="n">
        <v>1198.74</v>
      </c>
      <c r="AB28" s="0" t="n">
        <v>0</v>
      </c>
      <c r="AC28" s="0" t="n">
        <v>0</v>
      </c>
      <c r="AD28" s="0" t="n">
        <v>0</v>
      </c>
      <c r="AE28" s="0" t="n">
        <v>454.07</v>
      </c>
      <c r="AF28" s="0" t="n">
        <v>0</v>
      </c>
      <c r="AG28" s="0" t="n">
        <v>0</v>
      </c>
      <c r="AH28" s="0" t="n">
        <v>0</v>
      </c>
      <c r="AI28" s="0" t="n">
        <v>2.6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1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0</f>
        <v>0</v>
      </c>
      <c r="CY28" s="0" t="n">
        <f aca="false">AA28</f>
        <v>1198.74</v>
      </c>
      <c r="CZ28" s="0" t="n">
        <f aca="false">AE28</f>
        <v>454.07</v>
      </c>
      <c r="DA28" s="0" t="n">
        <f aca="false">AI28</f>
        <v>2.64</v>
      </c>
      <c r="DB28" s="0" t="n">
        <v>0</v>
      </c>
    </row>
    <row r="29" customFormat="false" ht="12.75" hidden="false" customHeight="false" outlineLevel="0" collapsed="false">
      <c r="A29" s="0" t="n">
        <f aca="false">ROW(Source!A113)</f>
        <v>113</v>
      </c>
      <c r="B29" s="0" t="n">
        <v>68732459</v>
      </c>
      <c r="C29" s="0" t="n">
        <v>68732775</v>
      </c>
      <c r="D29" s="0" t="n">
        <v>7241765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22</v>
      </c>
      <c r="J29" s="0" t="s">
        <v>224</v>
      </c>
      <c r="K29" s="0" t="s">
        <v>223</v>
      </c>
      <c r="L29" s="0" t="n">
        <v>1301</v>
      </c>
      <c r="N29" s="0" t="n">
        <v>1003</v>
      </c>
      <c r="O29" s="0" t="s">
        <v>190</v>
      </c>
      <c r="P29" s="0" t="s">
        <v>190</v>
      </c>
      <c r="Q29" s="0" t="n">
        <v>1</v>
      </c>
      <c r="W29" s="0" t="n">
        <v>0</v>
      </c>
      <c r="X29" s="0" t="n">
        <v>915791895</v>
      </c>
      <c r="Y29" s="0" t="n">
        <v>102</v>
      </c>
      <c r="AA29" s="0" t="n">
        <v>38.93</v>
      </c>
      <c r="AB29" s="0" t="n">
        <v>0</v>
      </c>
      <c r="AC29" s="0" t="n">
        <v>0</v>
      </c>
      <c r="AD29" s="0" t="n">
        <v>0</v>
      </c>
      <c r="AE29" s="0" t="n">
        <v>4.35</v>
      </c>
      <c r="AF29" s="0" t="n">
        <v>0</v>
      </c>
      <c r="AG29" s="0" t="n">
        <v>0</v>
      </c>
      <c r="AH29" s="0" t="n">
        <v>0</v>
      </c>
      <c r="AI29" s="0" t="n">
        <v>8.95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102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13</f>
        <v>127.5</v>
      </c>
      <c r="CY29" s="0" t="n">
        <f aca="false">AA29</f>
        <v>38.93</v>
      </c>
      <c r="CZ29" s="0" t="n">
        <f aca="false">AE29</f>
        <v>4.35</v>
      </c>
      <c r="DA29" s="0" t="n">
        <f aca="false">AI29</f>
        <v>8.95</v>
      </c>
      <c r="DB29" s="0" t="n">
        <v>0</v>
      </c>
    </row>
    <row r="30" customFormat="false" ht="12.75" hidden="false" customHeight="false" outlineLevel="0" collapsed="false">
      <c r="A30" s="0" t="n">
        <f aca="false">ROW(Source!A113)</f>
        <v>113</v>
      </c>
      <c r="B30" s="0" t="n">
        <v>68732459</v>
      </c>
      <c r="C30" s="0" t="n">
        <v>68732775</v>
      </c>
      <c r="D30" s="0" t="n">
        <v>7248424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26</v>
      </c>
      <c r="J30" s="0" t="s">
        <v>228</v>
      </c>
      <c r="K30" s="0" t="s">
        <v>227</v>
      </c>
      <c r="L30" s="0" t="n">
        <v>1354</v>
      </c>
      <c r="N30" s="0" t="n">
        <v>16987630</v>
      </c>
      <c r="O30" s="0" t="s">
        <v>53</v>
      </c>
      <c r="P30" s="0" t="s">
        <v>53</v>
      </c>
      <c r="Q30" s="0" t="n">
        <v>1</v>
      </c>
      <c r="W30" s="0" t="n">
        <v>0</v>
      </c>
      <c r="X30" s="0" t="n">
        <v>-235560173</v>
      </c>
      <c r="Y30" s="0" t="n">
        <v>200</v>
      </c>
      <c r="AA30" s="0" t="n">
        <v>13.59</v>
      </c>
      <c r="AB30" s="0" t="n">
        <v>0</v>
      </c>
      <c r="AC30" s="0" t="n">
        <v>0</v>
      </c>
      <c r="AD30" s="0" t="n">
        <v>0</v>
      </c>
      <c r="AE30" s="0" t="n">
        <v>5.5</v>
      </c>
      <c r="AF30" s="0" t="n">
        <v>0</v>
      </c>
      <c r="AG30" s="0" t="n">
        <v>0</v>
      </c>
      <c r="AH30" s="0" t="n">
        <v>0</v>
      </c>
      <c r="AI30" s="0" t="n">
        <v>2.47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00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3</f>
        <v>250</v>
      </c>
      <c r="CY30" s="0" t="n">
        <f aca="false">AA30</f>
        <v>13.59</v>
      </c>
      <c r="CZ30" s="0" t="n">
        <f aca="false">AE30</f>
        <v>5.5</v>
      </c>
      <c r="DA30" s="0" t="n">
        <f aca="false">AI30</f>
        <v>2.47</v>
      </c>
      <c r="DB30" s="0" t="n">
        <v>0</v>
      </c>
    </row>
    <row r="31" customFormat="false" ht="12.75" hidden="false" customHeight="false" outlineLevel="0" collapsed="false">
      <c r="A31" s="0" t="n">
        <f aca="false">ROW(Source!A116)</f>
        <v>116</v>
      </c>
      <c r="B31" s="0" t="n">
        <v>68732459</v>
      </c>
      <c r="C31" s="0" t="n">
        <v>68732780</v>
      </c>
      <c r="D31" s="0" t="n">
        <v>7242079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39</v>
      </c>
      <c r="J31" s="0" t="s">
        <v>241</v>
      </c>
      <c r="K31" s="0" t="s">
        <v>240</v>
      </c>
      <c r="L31" s="0" t="n">
        <v>1301</v>
      </c>
      <c r="N31" s="0" t="n">
        <v>1003</v>
      </c>
      <c r="O31" s="0" t="s">
        <v>190</v>
      </c>
      <c r="P31" s="0" t="s">
        <v>190</v>
      </c>
      <c r="Q31" s="0" t="n">
        <v>1</v>
      </c>
      <c r="W31" s="0" t="n">
        <v>0</v>
      </c>
      <c r="X31" s="0" t="n">
        <v>1614252815</v>
      </c>
      <c r="Y31" s="0" t="n">
        <v>102</v>
      </c>
      <c r="AA31" s="0" t="n">
        <v>9.28</v>
      </c>
      <c r="AB31" s="0" t="n">
        <v>0</v>
      </c>
      <c r="AC31" s="0" t="n">
        <v>0</v>
      </c>
      <c r="AD31" s="0" t="n">
        <v>0</v>
      </c>
      <c r="AE31" s="0" t="n">
        <v>3.45</v>
      </c>
      <c r="AF31" s="0" t="n">
        <v>0</v>
      </c>
      <c r="AG31" s="0" t="n">
        <v>0</v>
      </c>
      <c r="AH31" s="0" t="n">
        <v>0</v>
      </c>
      <c r="AI31" s="0" t="n">
        <v>2.6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6</f>
        <v>27.54</v>
      </c>
      <c r="CY31" s="0" t="n">
        <f aca="false">AA31</f>
        <v>9.28</v>
      </c>
      <c r="CZ31" s="0" t="n">
        <f aca="false">AE31</f>
        <v>3.45</v>
      </c>
      <c r="DA31" s="0" t="n">
        <f aca="false">AI31</f>
        <v>2.69</v>
      </c>
      <c r="DB31" s="0" t="n">
        <v>0</v>
      </c>
    </row>
    <row r="32" customFormat="false" ht="12.75" hidden="false" customHeight="false" outlineLevel="0" collapsed="false">
      <c r="A32" s="0" t="n">
        <f aca="false">ROW(Source!A116)</f>
        <v>116</v>
      </c>
      <c r="B32" s="0" t="n">
        <v>68732459</v>
      </c>
      <c r="C32" s="0" t="n">
        <v>68732780</v>
      </c>
      <c r="D32" s="0" t="n">
        <v>724842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26</v>
      </c>
      <c r="J32" s="0" t="s">
        <v>228</v>
      </c>
      <c r="K32" s="0" t="s">
        <v>227</v>
      </c>
      <c r="L32" s="0" t="n">
        <v>1354</v>
      </c>
      <c r="N32" s="0" t="n">
        <v>16987630</v>
      </c>
      <c r="O32" s="0" t="s">
        <v>53</v>
      </c>
      <c r="P32" s="0" t="s">
        <v>53</v>
      </c>
      <c r="Q32" s="0" t="n">
        <v>1</v>
      </c>
      <c r="W32" s="0" t="n">
        <v>0</v>
      </c>
      <c r="X32" s="0" t="n">
        <v>-235560173</v>
      </c>
      <c r="Y32" s="0" t="n">
        <v>200</v>
      </c>
      <c r="AA32" s="0" t="n">
        <v>13.59</v>
      </c>
      <c r="AB32" s="0" t="n">
        <v>0</v>
      </c>
      <c r="AC32" s="0" t="n">
        <v>0</v>
      </c>
      <c r="AD32" s="0" t="n">
        <v>0</v>
      </c>
      <c r="AE32" s="0" t="n">
        <v>5.5</v>
      </c>
      <c r="AF32" s="0" t="n">
        <v>0</v>
      </c>
      <c r="AG32" s="0" t="n">
        <v>0</v>
      </c>
      <c r="AH32" s="0" t="n">
        <v>0</v>
      </c>
      <c r="AI32" s="0" t="n">
        <v>2.4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200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6</f>
        <v>54</v>
      </c>
      <c r="CY32" s="0" t="n">
        <f aca="false">AA32</f>
        <v>13.59</v>
      </c>
      <c r="CZ32" s="0" t="n">
        <f aca="false">AE32</f>
        <v>5.5</v>
      </c>
      <c r="DA32" s="0" t="n">
        <f aca="false">AI32</f>
        <v>2.47</v>
      </c>
      <c r="DB32" s="0" t="n">
        <v>0</v>
      </c>
    </row>
    <row r="33" customFormat="false" ht="12.75" hidden="false" customHeight="false" outlineLevel="0" collapsed="false">
      <c r="A33" s="0" t="n">
        <f aca="false">ROW(Source!A116)</f>
        <v>116</v>
      </c>
      <c r="B33" s="0" t="n">
        <v>68732459</v>
      </c>
      <c r="C33" s="0" t="n">
        <v>68732780</v>
      </c>
      <c r="D33" s="0" t="n">
        <v>724844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35</v>
      </c>
      <c r="J33" s="0" t="s">
        <v>237</v>
      </c>
      <c r="K33" s="0" t="s">
        <v>236</v>
      </c>
      <c r="L33" s="0" t="n">
        <v>1354</v>
      </c>
      <c r="N33" s="0" t="n">
        <v>16987630</v>
      </c>
      <c r="O33" s="0" t="s">
        <v>53</v>
      </c>
      <c r="P33" s="0" t="s">
        <v>53</v>
      </c>
      <c r="Q33" s="0" t="n">
        <v>1</v>
      </c>
      <c r="W33" s="0" t="n">
        <v>0</v>
      </c>
      <c r="X33" s="0" t="n">
        <v>68759058</v>
      </c>
      <c r="Y33" s="0" t="n">
        <v>25.925926</v>
      </c>
      <c r="AA33" s="0" t="n">
        <v>78.16</v>
      </c>
      <c r="AB33" s="0" t="n">
        <v>0</v>
      </c>
      <c r="AC33" s="0" t="n">
        <v>0</v>
      </c>
      <c r="AD33" s="0" t="n">
        <v>0</v>
      </c>
      <c r="AE33" s="0" t="n">
        <v>24.35</v>
      </c>
      <c r="AF33" s="0" t="n">
        <v>0</v>
      </c>
      <c r="AG33" s="0" t="n">
        <v>0</v>
      </c>
      <c r="AH33" s="0" t="n">
        <v>0</v>
      </c>
      <c r="AI33" s="0" t="n">
        <v>3.2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25.925926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6</f>
        <v>7.00000002</v>
      </c>
      <c r="CY33" s="0" t="n">
        <f aca="false">AA33</f>
        <v>78.16</v>
      </c>
      <c r="CZ33" s="0" t="n">
        <f aca="false">AE33</f>
        <v>24.35</v>
      </c>
      <c r="DA33" s="0" t="n">
        <f aca="false">AI33</f>
        <v>3.2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68732459</v>
      </c>
      <c r="C34" s="0" t="n">
        <v>68732789</v>
      </c>
      <c r="D34" s="0" t="n">
        <v>7252335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47</v>
      </c>
      <c r="J34" s="0" t="s">
        <v>250</v>
      </c>
      <c r="K34" s="0" t="s">
        <v>248</v>
      </c>
      <c r="L34" s="0" t="n">
        <v>1303</v>
      </c>
      <c r="N34" s="0" t="n">
        <v>1003</v>
      </c>
      <c r="O34" s="0" t="s">
        <v>249</v>
      </c>
      <c r="P34" s="0" t="s">
        <v>249</v>
      </c>
      <c r="Q34" s="0" t="n">
        <v>1000</v>
      </c>
      <c r="W34" s="0" t="n">
        <v>0</v>
      </c>
      <c r="X34" s="0" t="n">
        <v>-1694884869</v>
      </c>
      <c r="Y34" s="0" t="n">
        <v>0.103</v>
      </c>
      <c r="AA34" s="0" t="n">
        <v>105143.35</v>
      </c>
      <c r="AB34" s="0" t="n">
        <v>0</v>
      </c>
      <c r="AC34" s="0" t="n">
        <v>0</v>
      </c>
      <c r="AD34" s="0" t="n">
        <v>0</v>
      </c>
      <c r="AE34" s="0" t="n">
        <v>29701.51</v>
      </c>
      <c r="AF34" s="0" t="n">
        <v>0</v>
      </c>
      <c r="AG34" s="0" t="n">
        <v>0</v>
      </c>
      <c r="AH34" s="0" t="n">
        <v>0</v>
      </c>
      <c r="AI34" s="0" t="n">
        <v>3.5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0.103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0.05665</v>
      </c>
      <c r="CY34" s="0" t="n">
        <f aca="false">AA34</f>
        <v>105143.35</v>
      </c>
      <c r="CZ34" s="0" t="n">
        <f aca="false">AE34</f>
        <v>29701.51</v>
      </c>
      <c r="DA34" s="0" t="n">
        <f aca="false">AI34</f>
        <v>3.54</v>
      </c>
      <c r="DB34" s="0" t="n">
        <v>0</v>
      </c>
    </row>
    <row r="35" customFormat="false" ht="12.75" hidden="false" customHeight="false" outlineLevel="0" collapsed="false">
      <c r="A35" s="0" t="n">
        <f aca="false">ROW(Source!A122)</f>
        <v>122</v>
      </c>
      <c r="B35" s="0" t="n">
        <v>68732459</v>
      </c>
      <c r="C35" s="0" t="n">
        <v>68732792</v>
      </c>
      <c r="D35" s="0" t="n">
        <v>725233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255</v>
      </c>
      <c r="J35" s="0" t="s">
        <v>257</v>
      </c>
      <c r="K35" s="0" t="s">
        <v>256</v>
      </c>
      <c r="L35" s="0" t="n">
        <v>1303</v>
      </c>
      <c r="N35" s="0" t="n">
        <v>1003</v>
      </c>
      <c r="O35" s="0" t="s">
        <v>249</v>
      </c>
      <c r="P35" s="0" t="s">
        <v>249</v>
      </c>
      <c r="Q35" s="0" t="n">
        <v>1000</v>
      </c>
      <c r="W35" s="0" t="n">
        <v>0</v>
      </c>
      <c r="X35" s="0" t="n">
        <v>-1937177682</v>
      </c>
      <c r="Y35" s="0" t="n">
        <v>0.103</v>
      </c>
      <c r="AA35" s="0" t="n">
        <v>33371.66</v>
      </c>
      <c r="AB35" s="0" t="n">
        <v>0</v>
      </c>
      <c r="AC35" s="0" t="n">
        <v>0</v>
      </c>
      <c r="AD35" s="0" t="n">
        <v>0</v>
      </c>
      <c r="AE35" s="0" t="n">
        <v>10363.87</v>
      </c>
      <c r="AF35" s="0" t="n">
        <v>0</v>
      </c>
      <c r="AG35" s="0" t="n">
        <v>0</v>
      </c>
      <c r="AH35" s="0" t="n">
        <v>0</v>
      </c>
      <c r="AI35" s="0" t="n">
        <v>3.2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103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2</f>
        <v>0.09991</v>
      </c>
      <c r="CY35" s="0" t="n">
        <f aca="false">AA35</f>
        <v>33371.66</v>
      </c>
      <c r="CZ35" s="0" t="n">
        <f aca="false">AE35</f>
        <v>10363.87</v>
      </c>
      <c r="DA35" s="0" t="n">
        <f aca="false">AI35</f>
        <v>3.22</v>
      </c>
      <c r="DB35" s="0" t="n">
        <v>0</v>
      </c>
    </row>
    <row r="36" customFormat="false" ht="12.75" hidden="false" customHeight="false" outlineLevel="0" collapsed="false">
      <c r="A36" s="0" t="n">
        <f aca="false">ROW(Source!A124)</f>
        <v>124</v>
      </c>
      <c r="B36" s="0" t="n">
        <v>68732459</v>
      </c>
      <c r="C36" s="0" t="n">
        <v>68732795</v>
      </c>
      <c r="D36" s="0" t="n">
        <v>7248475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61</v>
      </c>
      <c r="J36" s="0" t="s">
        <v>263</v>
      </c>
      <c r="K36" s="0" t="s">
        <v>262</v>
      </c>
      <c r="L36" s="0" t="n">
        <v>1354</v>
      </c>
      <c r="N36" s="0" t="n">
        <v>16987630</v>
      </c>
      <c r="O36" s="0" t="s">
        <v>53</v>
      </c>
      <c r="P36" s="0" t="s">
        <v>53</v>
      </c>
      <c r="Q36" s="0" t="n">
        <v>1</v>
      </c>
      <c r="W36" s="0" t="n">
        <v>0</v>
      </c>
      <c r="X36" s="0" t="n">
        <v>631697051</v>
      </c>
      <c r="Y36" s="0" t="n">
        <v>1</v>
      </c>
      <c r="AA36" s="0" t="n">
        <v>1258.76</v>
      </c>
      <c r="AB36" s="0" t="n">
        <v>0</v>
      </c>
      <c r="AC36" s="0" t="n">
        <v>0</v>
      </c>
      <c r="AD36" s="0" t="n">
        <v>0</v>
      </c>
      <c r="AE36" s="0" t="n">
        <v>78.82</v>
      </c>
      <c r="AF36" s="0" t="n">
        <v>0</v>
      </c>
      <c r="AG36" s="0" t="n">
        <v>0</v>
      </c>
      <c r="AH36" s="0" t="n">
        <v>0</v>
      </c>
      <c r="AI36" s="0" t="n">
        <v>15.9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24</f>
        <v>24</v>
      </c>
      <c r="CY36" s="0" t="n">
        <f aca="false">AA36</f>
        <v>1258.76</v>
      </c>
      <c r="CZ36" s="0" t="n">
        <f aca="false">AE36</f>
        <v>78.82</v>
      </c>
      <c r="DA36" s="0" t="n">
        <f aca="false">AI36</f>
        <v>15.97</v>
      </c>
      <c r="DB36" s="0" t="n">
        <v>0</v>
      </c>
    </row>
    <row r="37" customFormat="false" ht="12.75" hidden="false" customHeight="false" outlineLevel="0" collapsed="false">
      <c r="A37" s="0" t="n">
        <f aca="false">ROW(Source!A126)</f>
        <v>126</v>
      </c>
      <c r="B37" s="0" t="n">
        <v>68732459</v>
      </c>
      <c r="C37" s="0" t="n">
        <v>68732798</v>
      </c>
      <c r="D37" s="0" t="n">
        <v>1054056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271</v>
      </c>
      <c r="J37" s="0" t="s">
        <v>273</v>
      </c>
      <c r="K37" s="0" t="s">
        <v>272</v>
      </c>
      <c r="L37" s="0" t="n">
        <v>1346</v>
      </c>
      <c r="N37" s="0" t="n">
        <v>1009</v>
      </c>
      <c r="O37" s="0" t="s">
        <v>195</v>
      </c>
      <c r="P37" s="0" t="s">
        <v>195</v>
      </c>
      <c r="Q37" s="0" t="n">
        <v>1</v>
      </c>
      <c r="W37" s="0" t="n">
        <v>0</v>
      </c>
      <c r="X37" s="0" t="n">
        <v>-1332308491</v>
      </c>
      <c r="Y37" s="0" t="n">
        <v>0.15</v>
      </c>
      <c r="AA37" s="0" t="n">
        <v>1825.29</v>
      </c>
      <c r="AB37" s="0" t="n">
        <v>0</v>
      </c>
      <c r="AC37" s="0" t="n">
        <v>0</v>
      </c>
      <c r="AD37" s="0" t="n">
        <v>0</v>
      </c>
      <c r="AE37" s="0" t="n">
        <v>86.96</v>
      </c>
      <c r="AF37" s="0" t="n">
        <v>0</v>
      </c>
      <c r="AG37" s="0" t="n">
        <v>0</v>
      </c>
      <c r="AH37" s="0" t="n">
        <v>0</v>
      </c>
      <c r="AI37" s="0" t="n">
        <v>20.9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15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26</f>
        <v>3.6</v>
      </c>
      <c r="CY37" s="0" t="n">
        <f aca="false">AA37</f>
        <v>1825.29</v>
      </c>
      <c r="CZ37" s="0" t="n">
        <f aca="false">AE37</f>
        <v>86.96</v>
      </c>
      <c r="DA37" s="0" t="n">
        <f aca="false">AI37</f>
        <v>20.99</v>
      </c>
      <c r="DB37" s="0" t="n">
        <v>0</v>
      </c>
    </row>
    <row r="38" customFormat="false" ht="12.75" hidden="false" customHeight="false" outlineLevel="0" collapsed="false">
      <c r="A38" s="0" t="n">
        <f aca="false">ROW(Source!A128)</f>
        <v>128</v>
      </c>
      <c r="B38" s="0" t="n">
        <v>68732459</v>
      </c>
      <c r="C38" s="0" t="n">
        <v>68732801</v>
      </c>
      <c r="D38" s="0" t="n">
        <v>724856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281</v>
      </c>
      <c r="J38" s="0" t="s">
        <v>283</v>
      </c>
      <c r="K38" s="0" t="s">
        <v>362</v>
      </c>
      <c r="L38" s="0" t="n">
        <v>1354</v>
      </c>
      <c r="N38" s="0" t="n">
        <v>16987630</v>
      </c>
      <c r="O38" s="0" t="s">
        <v>53</v>
      </c>
      <c r="P38" s="0" t="s">
        <v>53</v>
      </c>
      <c r="Q38" s="0" t="n">
        <v>1</v>
      </c>
      <c r="W38" s="0" t="n">
        <v>0</v>
      </c>
      <c r="X38" s="0" t="n">
        <v>-787699572</v>
      </c>
      <c r="Y38" s="0" t="n">
        <v>1</v>
      </c>
      <c r="AA38" s="0" t="n">
        <v>219.03</v>
      </c>
      <c r="AB38" s="0" t="n">
        <v>0</v>
      </c>
      <c r="AC38" s="0" t="n">
        <v>0</v>
      </c>
      <c r="AD38" s="0" t="n">
        <v>0</v>
      </c>
      <c r="AE38" s="0" t="n">
        <v>58.72</v>
      </c>
      <c r="AF38" s="0" t="n">
        <v>0</v>
      </c>
      <c r="AG38" s="0" t="n">
        <v>0</v>
      </c>
      <c r="AH38" s="0" t="n">
        <v>0</v>
      </c>
      <c r="AI38" s="0" t="n">
        <v>3.73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28</f>
        <v>6</v>
      </c>
      <c r="CY38" s="0" t="n">
        <f aca="false">AA38</f>
        <v>219.03</v>
      </c>
      <c r="CZ38" s="0" t="n">
        <f aca="false">AE38</f>
        <v>58.72</v>
      </c>
      <c r="DA38" s="0" t="n">
        <f aca="false">AI38</f>
        <v>3.73</v>
      </c>
      <c r="DB3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68732717</v>
      </c>
      <c r="C1" s="0" t="n">
        <v>6873271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8</v>
      </c>
      <c r="K1" s="0" t="s">
        <v>329</v>
      </c>
      <c r="L1" s="0" t="n">
        <v>1191</v>
      </c>
      <c r="N1" s="0" t="n">
        <v>1013</v>
      </c>
      <c r="O1" s="0" t="s">
        <v>330</v>
      </c>
      <c r="P1" s="0" t="s">
        <v>330</v>
      </c>
      <c r="Q1" s="0" t="n">
        <v>1</v>
      </c>
      <c r="X1" s="0" t="n">
        <v>1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5.566</v>
      </c>
      <c r="AH1" s="0" t="n">
        <v>2</v>
      </c>
      <c r="AI1" s="0" t="n">
        <v>6873271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68732718</v>
      </c>
      <c r="C2" s="0" t="n">
        <v>68732712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1</v>
      </c>
      <c r="K2" s="0" t="s">
        <v>332</v>
      </c>
      <c r="L2" s="0" t="n">
        <v>1344</v>
      </c>
      <c r="N2" s="0" t="n">
        <v>1008</v>
      </c>
      <c r="O2" s="0" t="s">
        <v>333</v>
      </c>
      <c r="P2" s="0" t="s">
        <v>333</v>
      </c>
      <c r="Q2" s="0" t="n">
        <v>1</v>
      </c>
      <c r="X2" s="0" t="n">
        <v>0.95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5</v>
      </c>
      <c r="AG2" s="0" t="n">
        <v>0.4807</v>
      </c>
      <c r="AH2" s="0" t="n">
        <v>2</v>
      </c>
      <c r="AI2" s="0" t="n">
        <v>6873271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68732720</v>
      </c>
      <c r="C3" s="0" t="n">
        <v>68732712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4</v>
      </c>
      <c r="K3" s="0" t="s">
        <v>335</v>
      </c>
      <c r="L3" s="0" t="n">
        <v>1344</v>
      </c>
      <c r="N3" s="0" t="n">
        <v>1008</v>
      </c>
      <c r="O3" s="0" t="s">
        <v>333</v>
      </c>
      <c r="P3" s="0" t="s">
        <v>333</v>
      </c>
      <c r="Q3" s="0" t="n">
        <v>1</v>
      </c>
      <c r="X3" s="0" t="n">
        <v>5.4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5.44</v>
      </c>
      <c r="AH3" s="0" t="n">
        <v>2</v>
      </c>
      <c r="AI3" s="0" t="n">
        <v>6873271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68732719</v>
      </c>
      <c r="C4" s="0" t="n">
        <v>68732712</v>
      </c>
      <c r="D4" s="0" t="n">
        <v>723323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6</v>
      </c>
      <c r="J4" s="0" t="s">
        <v>337</v>
      </c>
      <c r="K4" s="0" t="s">
        <v>338</v>
      </c>
      <c r="L4" s="0" t="n">
        <v>1348</v>
      </c>
      <c r="N4" s="0" t="n">
        <v>1009</v>
      </c>
      <c r="O4" s="0" t="s">
        <v>112</v>
      </c>
      <c r="P4" s="0" t="s">
        <v>112</v>
      </c>
      <c r="Q4" s="0" t="n">
        <v>1000</v>
      </c>
      <c r="X4" s="0" t="n">
        <v>0.008</v>
      </c>
      <c r="Y4" s="0" t="n">
        <v>7191.8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8</v>
      </c>
      <c r="AH4" s="0" t="n">
        <v>2</v>
      </c>
      <c r="AI4" s="0" t="n">
        <v>6873271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68732726</v>
      </c>
      <c r="C5" s="0" t="n">
        <v>68732724</v>
      </c>
      <c r="D5" s="0" t="n">
        <v>7182703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4</v>
      </c>
      <c r="K5" s="0" t="s">
        <v>339</v>
      </c>
      <c r="L5" s="0" t="n">
        <v>1348</v>
      </c>
      <c r="N5" s="0" t="n">
        <v>1009</v>
      </c>
      <c r="O5" s="0" t="s">
        <v>112</v>
      </c>
      <c r="P5" s="0" t="s">
        <v>112</v>
      </c>
      <c r="Q5" s="0" t="n">
        <v>1000</v>
      </c>
      <c r="X5" s="0" t="n">
        <v>0.07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7</v>
      </c>
      <c r="AH5" s="0" t="n">
        <v>2</v>
      </c>
      <c r="AI5" s="0" t="n">
        <v>6873272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68802184</v>
      </c>
      <c r="C6" s="0" t="n">
        <v>6880218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8</v>
      </c>
      <c r="K6" s="0" t="s">
        <v>329</v>
      </c>
      <c r="L6" s="0" t="n">
        <v>1191</v>
      </c>
      <c r="N6" s="0" t="n">
        <v>1013</v>
      </c>
      <c r="O6" s="0" t="s">
        <v>330</v>
      </c>
      <c r="P6" s="0" t="s">
        <v>330</v>
      </c>
      <c r="Q6" s="0" t="n">
        <v>1</v>
      </c>
      <c r="X6" s="0" t="n">
        <v>1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64</v>
      </c>
      <c r="AG6" s="0" t="n">
        <v>16.00225</v>
      </c>
      <c r="AH6" s="0" t="n">
        <v>2</v>
      </c>
      <c r="AI6" s="0" t="n">
        <v>6880218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68802185</v>
      </c>
      <c r="C7" s="0" t="n">
        <v>68802183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31</v>
      </c>
      <c r="K7" s="0" t="s">
        <v>332</v>
      </c>
      <c r="L7" s="0" t="n">
        <v>1344</v>
      </c>
      <c r="N7" s="0" t="n">
        <v>1008</v>
      </c>
      <c r="O7" s="0" t="s">
        <v>333</v>
      </c>
      <c r="P7" s="0" t="s">
        <v>333</v>
      </c>
      <c r="Q7" s="0" t="n">
        <v>1</v>
      </c>
      <c r="X7" s="0" t="n">
        <v>0.95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63</v>
      </c>
      <c r="AG7" s="0" t="n">
        <v>1.5021875</v>
      </c>
      <c r="AH7" s="0" t="n">
        <v>2</v>
      </c>
      <c r="AI7" s="0" t="n">
        <v>6880218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68802187</v>
      </c>
      <c r="C8" s="0" t="n">
        <v>68802183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34</v>
      </c>
      <c r="K8" s="0" t="s">
        <v>335</v>
      </c>
      <c r="L8" s="0" t="n">
        <v>1344</v>
      </c>
      <c r="N8" s="0" t="n">
        <v>1008</v>
      </c>
      <c r="O8" s="0" t="s">
        <v>333</v>
      </c>
      <c r="P8" s="0" t="s">
        <v>333</v>
      </c>
      <c r="Q8" s="0" t="n">
        <v>1</v>
      </c>
      <c r="X8" s="0" t="n">
        <v>5.44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5.44</v>
      </c>
      <c r="AH8" s="0" t="n">
        <v>2</v>
      </c>
      <c r="AI8" s="0" t="n">
        <v>6880218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68802186</v>
      </c>
      <c r="C9" s="0" t="n">
        <v>68802183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36</v>
      </c>
      <c r="J9" s="0" t="s">
        <v>337</v>
      </c>
      <c r="K9" s="0" t="s">
        <v>338</v>
      </c>
      <c r="L9" s="0" t="n">
        <v>1348</v>
      </c>
      <c r="N9" s="0" t="n">
        <v>1009</v>
      </c>
      <c r="O9" s="0" t="s">
        <v>112</v>
      </c>
      <c r="P9" s="0" t="s">
        <v>112</v>
      </c>
      <c r="Q9" s="0" t="n">
        <v>1000</v>
      </c>
      <c r="X9" s="0" t="n">
        <v>0.008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8</v>
      </c>
      <c r="AH9" s="0" t="n">
        <v>2</v>
      </c>
      <c r="AI9" s="0" t="n">
        <v>6880218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68732749</v>
      </c>
      <c r="C10" s="0" t="n">
        <v>68732730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28</v>
      </c>
      <c r="K10" s="0" t="s">
        <v>329</v>
      </c>
      <c r="L10" s="0" t="n">
        <v>1191</v>
      </c>
      <c r="N10" s="0" t="n">
        <v>1013</v>
      </c>
      <c r="O10" s="0" t="s">
        <v>330</v>
      </c>
      <c r="P10" s="0" t="s">
        <v>330</v>
      </c>
      <c r="Q10" s="0" t="n">
        <v>1</v>
      </c>
      <c r="X10" s="0" t="n">
        <v>16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161</v>
      </c>
      <c r="AH10" s="0" t="n">
        <v>2</v>
      </c>
      <c r="AI10" s="0" t="n">
        <v>6873273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68732757</v>
      </c>
      <c r="C11" s="0" t="n">
        <v>68732730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1</v>
      </c>
      <c r="K11" s="0" t="s">
        <v>332</v>
      </c>
      <c r="L11" s="0" t="n">
        <v>1344</v>
      </c>
      <c r="N11" s="0" t="n">
        <v>1008</v>
      </c>
      <c r="O11" s="0" t="s">
        <v>333</v>
      </c>
      <c r="P11" s="0" t="s">
        <v>333</v>
      </c>
      <c r="Q11" s="0" t="n">
        <v>1</v>
      </c>
      <c r="X11" s="0" t="n">
        <v>37.22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37.22</v>
      </c>
      <c r="AH11" s="0" t="n">
        <v>2</v>
      </c>
      <c r="AI11" s="0" t="n">
        <v>6873274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68732750</v>
      </c>
      <c r="C12" s="0" t="n">
        <v>68732730</v>
      </c>
      <c r="D12" s="0" t="n">
        <v>7231214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0</v>
      </c>
      <c r="J12" s="0" t="s">
        <v>341</v>
      </c>
      <c r="K12" s="0" t="s">
        <v>342</v>
      </c>
      <c r="L12" s="0" t="n">
        <v>1368</v>
      </c>
      <c r="N12" s="0" t="n">
        <v>1011</v>
      </c>
      <c r="O12" s="0" t="s">
        <v>343</v>
      </c>
      <c r="P12" s="0" t="s">
        <v>343</v>
      </c>
      <c r="Q12" s="0" t="n">
        <v>1</v>
      </c>
      <c r="X12" s="0" t="n">
        <v>61</v>
      </c>
      <c r="Y12" s="0" t="n">
        <v>0</v>
      </c>
      <c r="Z12" s="0" t="n">
        <v>6.22</v>
      </c>
      <c r="AA12" s="0" t="n">
        <v>0.29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61</v>
      </c>
      <c r="AH12" s="0" t="n">
        <v>2</v>
      </c>
      <c r="AI12" s="0" t="n">
        <v>6873273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68732751</v>
      </c>
      <c r="C13" s="0" t="n">
        <v>68732730</v>
      </c>
      <c r="D13" s="0" t="n">
        <v>7231216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43</v>
      </c>
      <c r="P13" s="0" t="s">
        <v>343</v>
      </c>
      <c r="Q13" s="0" t="n">
        <v>1</v>
      </c>
      <c r="X13" s="0" t="n">
        <v>1.8</v>
      </c>
      <c r="Y13" s="0" t="n">
        <v>0</v>
      </c>
      <c r="Z13" s="0" t="n">
        <v>1.09</v>
      </c>
      <c r="AA13" s="0" t="n">
        <v>0.09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.8</v>
      </c>
      <c r="AH13" s="0" t="n">
        <v>2</v>
      </c>
      <c r="AI13" s="0" t="n">
        <v>6873273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9)</f>
        <v>69</v>
      </c>
      <c r="B14" s="0" t="n">
        <v>68732752</v>
      </c>
      <c r="C14" s="0" t="n">
        <v>68732730</v>
      </c>
      <c r="D14" s="0" t="n">
        <v>723145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47</v>
      </c>
      <c r="J14" s="0" t="s">
        <v>348</v>
      </c>
      <c r="K14" s="0" t="s">
        <v>349</v>
      </c>
      <c r="L14" s="0" t="n">
        <v>1368</v>
      </c>
      <c r="N14" s="0" t="n">
        <v>1011</v>
      </c>
      <c r="O14" s="0" t="s">
        <v>343</v>
      </c>
      <c r="P14" s="0" t="s">
        <v>343</v>
      </c>
      <c r="Q14" s="0" t="n">
        <v>1</v>
      </c>
      <c r="X14" s="0" t="n">
        <v>0.3</v>
      </c>
      <c r="Y14" s="0" t="n">
        <v>0</v>
      </c>
      <c r="Z14" s="0" t="n">
        <v>0.68</v>
      </c>
      <c r="AA14" s="0" t="n">
        <v>0.0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3</v>
      </c>
      <c r="AH14" s="0" t="n">
        <v>2</v>
      </c>
      <c r="AI14" s="0" t="n">
        <v>6873273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9)</f>
        <v>69</v>
      </c>
      <c r="B15" s="0" t="n">
        <v>68732753</v>
      </c>
      <c r="C15" s="0" t="n">
        <v>68732730</v>
      </c>
      <c r="D15" s="0" t="n">
        <v>723144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0</v>
      </c>
      <c r="J15" s="0" t="s">
        <v>351</v>
      </c>
      <c r="K15" s="0" t="s">
        <v>352</v>
      </c>
      <c r="L15" s="0" t="n">
        <v>1368</v>
      </c>
      <c r="N15" s="0" t="n">
        <v>1011</v>
      </c>
      <c r="O15" s="0" t="s">
        <v>343</v>
      </c>
      <c r="P15" s="0" t="s">
        <v>343</v>
      </c>
      <c r="Q15" s="0" t="n">
        <v>1</v>
      </c>
      <c r="X15" s="0" t="n">
        <v>0.2</v>
      </c>
      <c r="Y15" s="0" t="n">
        <v>0</v>
      </c>
      <c r="Z15" s="0" t="n">
        <v>2.36</v>
      </c>
      <c r="AA15" s="0" t="n">
        <v>0.1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2</v>
      </c>
      <c r="AH15" s="0" t="n">
        <v>2</v>
      </c>
      <c r="AI15" s="0" t="n">
        <v>6873273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9)</f>
        <v>69</v>
      </c>
      <c r="B16" s="0" t="n">
        <v>68732754</v>
      </c>
      <c r="C16" s="0" t="n">
        <v>68732730</v>
      </c>
      <c r="D16" s="0" t="n">
        <v>7231497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53</v>
      </c>
      <c r="J16" s="0" t="s">
        <v>354</v>
      </c>
      <c r="K16" s="0" t="s">
        <v>355</v>
      </c>
      <c r="L16" s="0" t="n">
        <v>1368</v>
      </c>
      <c r="N16" s="0" t="n">
        <v>1011</v>
      </c>
      <c r="O16" s="0" t="s">
        <v>343</v>
      </c>
      <c r="P16" s="0" t="s">
        <v>343</v>
      </c>
      <c r="Q16" s="0" t="n">
        <v>1</v>
      </c>
      <c r="X16" s="0" t="n">
        <v>2.1</v>
      </c>
      <c r="Y16" s="0" t="n">
        <v>0</v>
      </c>
      <c r="Z16" s="0" t="n">
        <v>65.7</v>
      </c>
      <c r="AA16" s="0" t="n">
        <v>7.65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.1</v>
      </c>
      <c r="AH16" s="0" t="n">
        <v>2</v>
      </c>
      <c r="AI16" s="0" t="n">
        <v>6873273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9)</f>
        <v>69</v>
      </c>
      <c r="B17" s="0" t="n">
        <v>68732755</v>
      </c>
      <c r="C17" s="0" t="n">
        <v>68732730</v>
      </c>
      <c r="D17" s="0" t="n">
        <v>7231498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6</v>
      </c>
      <c r="J17" s="0" t="s">
        <v>357</v>
      </c>
      <c r="K17" s="0" t="s">
        <v>358</v>
      </c>
      <c r="L17" s="0" t="n">
        <v>1368</v>
      </c>
      <c r="N17" s="0" t="n">
        <v>1011</v>
      </c>
      <c r="O17" s="0" t="s">
        <v>343</v>
      </c>
      <c r="P17" s="0" t="s">
        <v>343</v>
      </c>
      <c r="Q17" s="0" t="n">
        <v>1</v>
      </c>
      <c r="X17" s="0" t="n">
        <v>1.4</v>
      </c>
      <c r="Y17" s="0" t="n">
        <v>0</v>
      </c>
      <c r="Z17" s="0" t="n">
        <v>18.31</v>
      </c>
      <c r="AA17" s="0" t="n">
        <v>13.4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.4</v>
      </c>
      <c r="AH17" s="0" t="n">
        <v>2</v>
      </c>
      <c r="AI17" s="0" t="n">
        <v>6873273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9)</f>
        <v>69</v>
      </c>
      <c r="B18" s="0" t="n">
        <v>68732756</v>
      </c>
      <c r="C18" s="0" t="n">
        <v>68732730</v>
      </c>
      <c r="D18" s="0" t="n">
        <v>7231502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9</v>
      </c>
      <c r="J18" s="0" t="s">
        <v>360</v>
      </c>
      <c r="K18" s="0" t="s">
        <v>361</v>
      </c>
      <c r="L18" s="0" t="n">
        <v>1368</v>
      </c>
      <c r="N18" s="0" t="n">
        <v>1011</v>
      </c>
      <c r="O18" s="0" t="s">
        <v>343</v>
      </c>
      <c r="P18" s="0" t="s">
        <v>343</v>
      </c>
      <c r="Q18" s="0" t="n">
        <v>1</v>
      </c>
      <c r="X18" s="0" t="n">
        <v>3</v>
      </c>
      <c r="Y18" s="0" t="n">
        <v>0</v>
      </c>
      <c r="Z18" s="0" t="n">
        <v>61.99</v>
      </c>
      <c r="AA18" s="0" t="n">
        <v>18.13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</v>
      </c>
      <c r="AH18" s="0" t="n">
        <v>2</v>
      </c>
      <c r="AI18" s="0" t="n">
        <v>6873274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68732758</v>
      </c>
      <c r="C19" s="0" t="n">
        <v>68732730</v>
      </c>
      <c r="D19" s="0" t="n">
        <v>7158014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63</v>
      </c>
      <c r="K19" s="0" t="s">
        <v>364</v>
      </c>
      <c r="L19" s="0" t="n">
        <v>1339</v>
      </c>
      <c r="N19" s="0" t="n">
        <v>1007</v>
      </c>
      <c r="O19" s="0" t="s">
        <v>173</v>
      </c>
      <c r="P19" s="0" t="s">
        <v>173</v>
      </c>
      <c r="Q19" s="0" t="n">
        <v>1</v>
      </c>
      <c r="X19" s="0" t="n">
        <v>0.3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0.3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68732759</v>
      </c>
      <c r="C20" s="0" t="n">
        <v>68732730</v>
      </c>
      <c r="D20" s="0" t="n">
        <v>7158356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65</v>
      </c>
      <c r="K20" s="0" t="s">
        <v>366</v>
      </c>
      <c r="L20" s="0" t="n">
        <v>1348</v>
      </c>
      <c r="N20" s="0" t="n">
        <v>1009</v>
      </c>
      <c r="O20" s="0" t="s">
        <v>112</v>
      </c>
      <c r="P20" s="0" t="s">
        <v>112</v>
      </c>
      <c r="Q20" s="0" t="n">
        <v>1000</v>
      </c>
      <c r="X20" s="0" t="n">
        <v>1.06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1.064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68732760</v>
      </c>
      <c r="C21" s="0" t="n">
        <v>68732730</v>
      </c>
      <c r="D21" s="0" t="n">
        <v>723323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36</v>
      </c>
      <c r="J21" s="0" t="s">
        <v>337</v>
      </c>
      <c r="K21" s="0" t="s">
        <v>338</v>
      </c>
      <c r="L21" s="0" t="n">
        <v>1348</v>
      </c>
      <c r="N21" s="0" t="n">
        <v>1009</v>
      </c>
      <c r="O21" s="0" t="s">
        <v>112</v>
      </c>
      <c r="P21" s="0" t="s">
        <v>112</v>
      </c>
      <c r="Q21" s="0" t="n">
        <v>1000</v>
      </c>
      <c r="X21" s="0" t="n">
        <v>0.0438</v>
      </c>
      <c r="Y21" s="0" t="n">
        <v>7191.8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438</v>
      </c>
      <c r="AH21" s="0" t="n">
        <v>2</v>
      </c>
      <c r="AI21" s="0" t="n">
        <v>6873274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68732761</v>
      </c>
      <c r="C22" s="0" t="n">
        <v>68732730</v>
      </c>
      <c r="D22" s="0" t="n">
        <v>716257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7</v>
      </c>
      <c r="K22" s="0" t="s">
        <v>368</v>
      </c>
      <c r="L22" s="0" t="n">
        <v>1339</v>
      </c>
      <c r="N22" s="0" t="n">
        <v>1007</v>
      </c>
      <c r="O22" s="0" t="s">
        <v>173</v>
      </c>
      <c r="P22" s="0" t="s">
        <v>173</v>
      </c>
      <c r="Q22" s="0" t="n">
        <v>1</v>
      </c>
      <c r="X22" s="0" t="n">
        <v>1.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.1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16)</f>
        <v>116</v>
      </c>
      <c r="B23" s="0" t="n">
        <v>68732784</v>
      </c>
      <c r="C23" s="0" t="n">
        <v>68732780</v>
      </c>
      <c r="D23" s="0" t="n">
        <v>716347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9</v>
      </c>
      <c r="K23" s="0" t="s">
        <v>370</v>
      </c>
      <c r="L23" s="0" t="n">
        <v>1301</v>
      </c>
      <c r="N23" s="0" t="n">
        <v>1003</v>
      </c>
      <c r="O23" s="0" t="s">
        <v>190</v>
      </c>
      <c r="P23" s="0" t="s">
        <v>190</v>
      </c>
      <c r="Q23" s="0" t="n">
        <v>1</v>
      </c>
      <c r="X23" s="0" t="n">
        <v>102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02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16)</f>
        <v>116</v>
      </c>
      <c r="B24" s="0" t="n">
        <v>68732785</v>
      </c>
      <c r="C24" s="0" t="n">
        <v>68732780</v>
      </c>
      <c r="D24" s="0" t="n">
        <v>716535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71</v>
      </c>
      <c r="K24" s="0" t="s">
        <v>372</v>
      </c>
      <c r="L24" s="0" t="n">
        <v>1354</v>
      </c>
      <c r="N24" s="0" t="n">
        <v>16987630</v>
      </c>
      <c r="O24" s="0" t="s">
        <v>53</v>
      </c>
      <c r="P24" s="0" t="s">
        <v>53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2:46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2:46Z</dcterms:modified>
  <cp:revision>0</cp:revision>
  <dc:subject/>
  <dc:title/>
</cp:coreProperties>
</file>