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83</definedName>
    <definedName function="false" hidden="false" localSheetId="0" name="_xlnm.Print_Titles" vbProcedure="false">'Смета по ТСН-200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77">
  <si>
    <t xml:space="preserve">Форма № 1б</t>
  </si>
  <si>
    <t xml:space="preserve">"УТВЕРЖДАЮ"</t>
  </si>
  <si>
    <t xml:space="preserve">"_____"________________ 2016 г.</t>
  </si>
  <si>
    <t xml:space="preserve">СМЕТА</t>
  </si>
  <si>
    <t xml:space="preserve">Ремонт электрохимзащиты трубопроводов ул.Пестеля д.12В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ИТОГО</t>
  </si>
  <si>
    <t xml:space="preserve">Непредвиденнные расходы 3%</t>
  </si>
  <si>
    <t xml:space="preserve">ВСЕ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естеля протекторная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</t>
  </si>
  <si>
    <t xml:space="preserve">1</t>
  </si>
  <si>
    <t xml:space="preserve">4.8-170-2</t>
  </si>
  <si>
    <t xml:space="preserve">ДемонтажТРУБЫ СТАЛЬНЫЕ ПО УСТАНОВЛЕННЫМ КОНСТРУКЦИЯМ, ТРУБЫ ПО СТЕНАМ С КРЕПЛЕНИЕМ СКОБАМИ, ДИАМЕТР: ДО 40 ММ2</t>
  </si>
  <si>
    <t xml:space="preserve">100 м</t>
  </si>
  <si>
    <t xml:space="preserve">ТСН-2001.4. База. Сб.8, т.170, поз.2</t>
  </si>
  <si>
    <t xml:space="preserve">=0</t>
  </si>
  <si>
    <t xml:space="preserve">)*0,3)*1,1)*1,2</t>
  </si>
  <si>
    <t xml:space="preserve">Монтаж оборудования</t>
  </si>
  <si>
    <t xml:space="preserve">ТСН-2001.4-8. 8-155...8-184</t>
  </si>
  <si>
    <t xml:space="preserve">ТСН-2001.4-8-16</t>
  </si>
  <si>
    <t xml:space="preserve">2</t>
  </si>
  <si>
    <t xml:space="preserve">4.8-80-1</t>
  </si>
  <si>
    <t xml:space="preserve">ДемонтажКАБЕЛИ ДО 35 КВ В ПРОЛОЖЕННЫХ ТРУБАХ, БЛОКАХ И КОРОБАХ, КАБЕЛЬ, МАССА 1 М: ДО 1 КГ (Прим кабели дренажные)</t>
  </si>
  <si>
    <t xml:space="preserve">ТСН-2001.4. База. Сб.8, т.80, поз.1</t>
  </si>
  <si>
    <t xml:space="preserve">ТСН-2001.4-8. 8-73...8-80</t>
  </si>
  <si>
    <t xml:space="preserve">ТСН-2001.4-8-3</t>
  </si>
  <si>
    <t xml:space="preserve">3</t>
  </si>
  <si>
    <t xml:space="preserve">4.8-237-1</t>
  </si>
  <si>
    <t xml:space="preserve">ДемонтажКОРОБКА (ЯЩИК) С ЗАЖИМАМИ ДЛЯ КАБЕЛЕЙ И ПРОВОДОВ СЕЧЕНИЕМ ДО 6 ММ2, УСТАНАВЛИВАЕМАЯ НА КОНСТРУКЦИИ НА СТЕНЕ ИЛИ КОЛОННЕ, С КОЛИЧЕСТВОМ ЗАЖИМОВ ДО 10 (Прим. распред.стальных коробок)</t>
  </si>
  <si>
    <t xml:space="preserve">шт.</t>
  </si>
  <si>
    <t xml:space="preserve">ТСН-2001.4. База. Сб.8, т.237, поз.1</t>
  </si>
  <si>
    <t xml:space="preserve">ТСН-2001.4-8. 8-188...8-272</t>
  </si>
  <si>
    <t xml:space="preserve">ТСН-2001.4-8-18</t>
  </si>
  <si>
    <t xml:space="preserve">4</t>
  </si>
  <si>
    <t xml:space="preserve">3.24-27-1</t>
  </si>
  <si>
    <t xml:space="preserve">ДемонтажУСТАНОВКА КОЛОНКИ КОНТРОЛЬНО-ИЗМЕРИТЕЛЬНОЙ С ЗЕМЛЯНЫМИ РАБОТАМИ, РАЗБОРКОЙ И ВОССТАНОВЛЕНИЕМ ИЗОЛЯЦИИ И УСТРОЙСТВОМ ОТМОСТКИ (БЕЗ СТОИМОСТИ КОЛОНКИ) МЕТАЛЛИЧЕСКОЙ</t>
  </si>
  <si>
    <t xml:space="preserve">ТСН-2001.3. База. Сб.24, т.27, поз.1</t>
  </si>
  <si>
    <t xml:space="preserve">)*0,3)</t>
  </si>
  <si>
    <t xml:space="preserve">Строительные работы</t>
  </si>
  <si>
    <t xml:space="preserve">ТСН-2001.3-24. 24-1...24-60</t>
  </si>
  <si>
    <t xml:space="preserve">ТСН-2001.3-24-1</t>
  </si>
  <si>
    <t xml:space="preserve">6</t>
  </si>
  <si>
    <t xml:space="preserve">4.8-269-1</t>
  </si>
  <si>
    <t xml:space="preserve">ДемонтажКОРОБКИ С ЗАЖИМАМИ ПЕРЕХОДНЫЕ И ШТЕПСЕЛЬНЫЕ СЦЕНИЧЕСКИЕ, КОРОБКА КЛЕММНАЯ, КОЛИЧЕСТВО ЗАЖИМОВ ДО 24Х24 (Прим. контактно измер платы КИП)</t>
  </si>
  <si>
    <t xml:space="preserve">ТСН-2001.4. База. Сб.8, т.269, поз.1</t>
  </si>
  <si>
    <t xml:space="preserve">9</t>
  </si>
  <si>
    <t xml:space="preserve">3.9-35-1</t>
  </si>
  <si>
    <t xml:space="preserve">ДеМОНТАЖ МЕЛКИХ КОНСТРУКЦИЙ ИЗ СТАЛИ РАЗЛИЧНОГО ПРОФИЛЯ МАССОЙ ДО 20 КГ (демонтаж протекторов 10 кг х 12 шт =120 кг)</t>
  </si>
  <si>
    <t xml:space="preserve">т</t>
  </si>
  <si>
    <t xml:space="preserve">ТСН-2001.3. Доп.22. Сб.9, т.35, поз.1</t>
  </si>
  <si>
    <t xml:space="preserve">)*0,6)*1,1)*1,15</t>
  </si>
  <si>
    <t xml:space="preserve">ТСН-2001.3-9. 9-1...9-72</t>
  </si>
  <si>
    <t xml:space="preserve">ТСН-2001.3-9-1</t>
  </si>
  <si>
    <t xml:space="preserve">10</t>
  </si>
  <si>
    <t xml:space="preserve">3.24-33-2</t>
  </si>
  <si>
    <t xml:space="preserve">ПРИСОЕДИНЕНИЕ ДРЕНАЖНЫХ КАБЕЛЕЙ С РАЗБОРКОЙ И ВОССТАНОВЛЕНИЕМ ИЗОЛЯЦИИ (БЕЗ СТОИМОСТИ ПАТРОНОВ ТЕРМИТНЫХ) К ТРУБОПРОВОДУ</t>
  </si>
  <si>
    <t xml:space="preserve">присоединение</t>
  </si>
  <si>
    <t xml:space="preserve">ТСН-2001.3. Доп.22. Сб.24, т.33, поз.2</t>
  </si>
  <si>
    <t xml:space="preserve">)*0,3))*1,1)*1,15</t>
  </si>
  <si>
    <t xml:space="preserve">11</t>
  </si>
  <si>
    <t xml:space="preserve">4.8-98-11</t>
  </si>
  <si>
    <t xml:space="preserve">ДемонтажМУФТЫ СОЕДИНИТЕЛЬНЫЕ ЭПОКСИДНЫЕ, МУФТА ДЛЯ КОНТРОЛЬНОГО КАБЕЛЯ, СЕЧЕНИЕ ОДНОЙ ЖИЛЫ ДО 2,5 ММ2, КОЛИЧЕСТВО ЖИЛ: ДО 7 (прим. демонтаж муфт на протекторов)</t>
  </si>
  <si>
    <t xml:space="preserve">ТСН-2001.4. База. Сб.8, т.98, поз.11</t>
  </si>
  <si>
    <t xml:space="preserve">ТСН-2001.4-8. 8-97, 8-98</t>
  </si>
  <si>
    <t xml:space="preserve">ТСН-2001.4-8-8</t>
  </si>
  <si>
    <t xml:space="preserve">12</t>
  </si>
  <si>
    <t xml:space="preserve">4.8-57-4</t>
  </si>
  <si>
    <t xml:space="preserve">ДемонтажПРИБОРЫ ИЗМЕРЕНИЯ И ЗАЩИТЫ, БЛОК-КОНТАКТОР</t>
  </si>
  <si>
    <t xml:space="preserve">ТСН-2001.4. База. Сб.8, т.57, поз.4</t>
  </si>
  <si>
    <t xml:space="preserve">ТСН-2001.4-8. 8-28...8-72</t>
  </si>
  <si>
    <t xml:space="preserve">ТСН-2001.4-8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Монтаж КИПа</t>
  </si>
  <si>
    <t xml:space="preserve">УСТАНОВКА КОЛОНКИ КОНТРОЛЬНО-ИЗМЕРИТЕЛЬНОЙ С ЗЕМЛЯНЫМИ РАБОТАМИ, РАЗБОРКОЙ И ВОССТАНОВЛЕНИЕМ ИЗОЛЯЦИИ И УСТРОЙСТВОМ ОТМОСТКИ (БЕЗ СТОИМОСТИ КОЛОНКИ) МЕТАЛЛИЧЕСКОЙ (Восстановленная снятая)</t>
  </si>
  <si>
    <t xml:space="preserve">*1,25)</t>
  </si>
  <si>
    <t xml:space="preserve">*1,15)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</t>
  </si>
  <si>
    <t xml:space="preserve">2,1</t>
  </si>
  <si>
    <t xml:space="preserve">1.21-4-251</t>
  </si>
  <si>
    <t xml:space="preserve">ЩИТЫ (ЯЩИКИ) ИЗ ПОЛИЭСТЕРА, С ЗАМКОМ, СТЕПЕНЬ ЗАЩИТЫ IP65, РАЗМЕРЫ 300Х220Х160 ММ (Прим.)</t>
  </si>
  <si>
    <t xml:space="preserve">ТСН-2001.1. Д.1. Р.21, о.4, поз.251</t>
  </si>
  <si>
    <t xml:space="preserve">КОРОБКИ С ЗАЖИМАМИ ПЕРЕХОДНЫЕ И ШТЕПСЕЛЬНЫЕ СЦЕНИЧЕСКИЕ, КОРОБКА КЛЕММНАЯ, КОЛИЧЕСТВО ЗАЖИМОВ ДО 24Х24( прим. контрольно-измерительной платы КИП)</t>
  </si>
  <si>
    <t xml:space="preserve">*1,25</t>
  </si>
  <si>
    <t xml:space="preserve">*1,15</t>
  </si>
  <si>
    <t xml:space="preserve">3,1</t>
  </si>
  <si>
    <t xml:space="preserve">1.21-4-158</t>
  </si>
  <si>
    <t xml:space="preserve">КОРОБКИ КОММУТАЦИОННЫЕ, ТИП К-4, ГАБАРИТЫ 620Х620Х285 ММ (Прим.)</t>
  </si>
  <si>
    <t xml:space="preserve">ТСН-2001.1. База. Р.21, о.4, поз.158</t>
  </si>
  <si>
    <t xml:space="preserve">*1,25))*1,1)*1,15</t>
  </si>
  <si>
    <t xml:space="preserve">*1,15))*1,1)*1,15</t>
  </si>
  <si>
    <t xml:space="preserve">ПРИБОРЫ ИЗМЕРЕНИЯ И ЗАЩИТЫ, БЛОК-КОНТАКТОР( Прим. монтаж вспомогательных электродов)</t>
  </si>
  <si>
    <t xml:space="preserve">*1,25)*1,1)*1,2</t>
  </si>
  <si>
    <t xml:space="preserve">*1,15)*1,1)*1,2</t>
  </si>
  <si>
    <t xml:space="preserve">11,1</t>
  </si>
  <si>
    <t xml:space="preserve">1.14-2-21</t>
  </si>
  <si>
    <t xml:space="preserve">ПРИБОРЫ И УСТРОЙСТВА СИГНАЛЬНЫЕ, ТИП СИГНАЛ ВК, ПРИБОР ОХРАННОЙ СИГНАЛИЗАЦИИ(Прим.)</t>
  </si>
  <si>
    <t xml:space="preserve">ТСН-2001.1. База. Р.14, о.2, поз.21</t>
  </si>
  <si>
    <t xml:space="preserve">Монтаж протекторов ПКОМ-10</t>
  </si>
  <si>
    <t xml:space="preserve">6.69-24-1</t>
  </si>
  <si>
    <t xml:space="preserve">СВЕРЛЕНИЕ СКВОЗНЫХ ОТВЕРСТИЙ В БЕТОННЫХ СТЕНАХ И ПОЛАХ ЭЛЕКТРОПЕРФОРАТОРОМ, ДИАМЕТР ОТВЕРСТИЯ ДО 20 ММ, ГЛУБИНА СВЕРЛЕНИЯ 100 ММ</t>
  </si>
  <si>
    <t xml:space="preserve">100 отверстий</t>
  </si>
  <si>
    <t xml:space="preserve">ТСН-2001.6. База. Сб.69, т.24, поз.1</t>
  </si>
  <si>
    <t xml:space="preserve">)*1,1)*1,15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1.7-3-24</t>
  </si>
  <si>
    <t xml:space="preserve">СВЕРЛО ПОБЕДИТОВОЕ, ДИАМЕТР 10 ММ, ДЛИНА 400 ММ</t>
  </si>
  <si>
    <t xml:space="preserve">ТСН-2001.1. База. Р.7, о.3, поз.24</t>
  </si>
  <si>
    <t xml:space="preserve">6.69-7-4</t>
  </si>
  <si>
    <t xml:space="preserve">ПРОРЕЗКА ОТВЕРСТИЙ В ДЕРЕВЯННЫХ ПЕРЕГОРОДКАХ КАРКАСНО-ОБШИВНЫХ (Прим. резка трубы)</t>
  </si>
  <si>
    <t xml:space="preserve">100 шт.</t>
  </si>
  <si>
    <t xml:space="preserve">ТСН-2001.6. База. Сб.69, т.7, поз.4</t>
  </si>
  <si>
    <t xml:space="preserve">3,2</t>
  </si>
  <si>
    <t xml:space="preserve">1.12-5-419</t>
  </si>
  <si>
    <t xml:space="preserve">ТРУБЫ НАПОРНЫЕ ИЗ ПОЛИЭТИЛЕНА (ПЭ-80) SDR 13,6 (1,0 МПА), ДИАМЕТР 160 ММ, ТОЛЩИНА СТЕНКИ 11,8 ММ</t>
  </si>
  <si>
    <t xml:space="preserve">м</t>
  </si>
  <si>
    <t xml:space="preserve">ТСН-2001.1. База. Р.12, о.5, поз.419</t>
  </si>
  <si>
    <t xml:space="preserve">5</t>
  </si>
  <si>
    <t xml:space="preserve">6.69-6-4</t>
  </si>
  <si>
    <t xml:space="preserve">СВЕРЛЕНИЕ ОТВЕРСТИЙ ДИАМЕТРОМ ДО 10 ММ, ГЛУБИНОЙ ДО 20 СМ В ДЕРЕВЯННЫХ КОНСТРУКЦИЯХ ЭЛЕКТРОДРЕЛЬЮ</t>
  </si>
  <si>
    <t xml:space="preserve">ТСН-2001.6. База. Сб.69, т.6, поз.4</t>
  </si>
  <si>
    <t xml:space="preserve">3.9-44-1</t>
  </si>
  <si>
    <t xml:space="preserve">ПОСТАНОВКА БОЛТОВ НОРМАЛЬНОЙ ТОЧНОСТИ</t>
  </si>
  <si>
    <t xml:space="preserve">ТСН-2001.3. База. Сб.9, т.44, поз.1</t>
  </si>
  <si>
    <t xml:space="preserve">*1,25)*1,1)*1,15</t>
  </si>
  <si>
    <t xml:space="preserve">*1,15)*1,1)*1,15</t>
  </si>
  <si>
    <t xml:space="preserve">6,1</t>
  </si>
  <si>
    <t xml:space="preserve">1.7-5-264</t>
  </si>
  <si>
    <t xml:space="preserve">АНКЕР РАМНЫЙ УНИВЕРСАЛЬНЫЙ, ОЦИНКОВАННЫЙ, MMM 10X110</t>
  </si>
  <si>
    <t xml:space="preserve">ТСН-2001.1. Доп.33. Р.7, о.5, поз.264</t>
  </si>
  <si>
    <t xml:space="preserve">МОНТАЖ МЕЛКИХ КОНСТРУКЦИЙ ИЗ СТАЛИ РАЗЛИЧНОГО ПРОФИЛЯ МАССОЙ ДО 20 КГ (монтаж протекторов с изготовленным диэлектрическим лотком)</t>
  </si>
  <si>
    <t xml:space="preserve">10,1</t>
  </si>
  <si>
    <t xml:space="preserve">1.7-5-135</t>
  </si>
  <si>
    <t xml:space="preserve">АНКЕР ХИМИЧЕСКИЙ  ДЛЯ УСТАНОВКИ В БЕТОН: КАПСУЛА HIT-RE 500/330, ШПИЛЬКА РЕЗЬБОВАЯ ОЦИНКОВАННАЯ M12Х110 (Прим.)</t>
  </si>
  <si>
    <t xml:space="preserve">компл.</t>
  </si>
  <si>
    <t xml:space="preserve">ТСН-2001.1. Доп.16. Р.7, о.5, поз.135</t>
  </si>
  <si>
    <t xml:space="preserve">10,3</t>
  </si>
  <si>
    <t xml:space="preserve">1.21-5-1134</t>
  </si>
  <si>
    <t xml:space="preserve">ХОМУТЫ (СТЯЖКИ) КАБЕЛЬНЫЕ ИЗ ПОЛИАМИДА, РАЗМЕРЫ 4,8Х300 ММ (24 х 3 =72 шт Сцеплены по 3 шт)</t>
  </si>
  <si>
    <t xml:space="preserve">ТСН-2001.1. Доп.16. Р.21, о.5, поз.1134</t>
  </si>
  <si>
    <t xml:space="preserve">3.26-23-1</t>
  </si>
  <si>
    <t xml:space="preserve">УСТРОЙСТВО КАРКАСА ИЗОЛЯЦИИ ИЗ СЕТКИ НА ТРУБОПРОВОДАХ9Прим. протекторов)</t>
  </si>
  <si>
    <t xml:space="preserve">м2</t>
  </si>
  <si>
    <t xml:space="preserve">ТСН-2001.3. База. Сб.26, т.23, поз.1</t>
  </si>
  <si>
    <t xml:space="preserve">ТСН-2001.3-26. 26-1...26-54</t>
  </si>
  <si>
    <t xml:space="preserve">ТСН-2001.3-26-1</t>
  </si>
  <si>
    <t xml:space="preserve">1.1-1-2848</t>
  </si>
  <si>
    <t xml:space="preserve">СЕТКА СТЕКЛОВОЛОКНИСТАЯ ТКАНАЯ ЩЕЛОЧЕСТОЙКАЯ С АКРИЛОВОЙ ПРОПИТКОЙ ДЛЯ СИСТЕМЫ ТЕПЛОИЗОЛЯЦИИ ФАСАДОВ ЗДАНИЙ С ОТДЕЛКОЙ ДЕКОРАТИВНОЙ ШТУКАТУРКОЙ, МАРКА 'VERTEX R 131' (Прим.)</t>
  </si>
  <si>
    <t xml:space="preserve">ТСН-2001.1. Д.3. Р.1, о.1, поз.2848</t>
  </si>
  <si>
    <t xml:space="preserve">Кабельные прокладки</t>
  </si>
  <si>
    <t xml:space="preserve">1,1</t>
  </si>
  <si>
    <t xml:space="preserve">1.21-5-201</t>
  </si>
  <si>
    <t xml:space="preserve"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t>
  </si>
  <si>
    <t xml:space="preserve">ТСН-2001.1. База. Р.21, о.5, поз.201</t>
  </si>
  <si>
    <t xml:space="preserve">4.8-172-1</t>
  </si>
  <si>
    <t xml:space="preserve">ТРУБЫ ВИНИПЛАСТОВЫЕ ПО УСТАНОВЛЕННЫМ КОНСТРУКЦИЯМ, ПО СТЕНАМ И КОЛОННАМ С КРЕПЛЕНИЕМ СКОБАМИ, ВНУТРЕННИЙ ДИАМЕТР, ММ, ДО: 25</t>
  </si>
  <si>
    <t xml:space="preserve">ТСН-2001.4. Доп.5. Сб.8, т.172, поз.1</t>
  </si>
  <si>
    <t xml:space="preserve">1.12-5-55</t>
  </si>
  <si>
    <t xml:space="preserve">ТРУБЫ ПОЛИВИНИЛХЛОРИДНЫЕ, ТИП СРЕДНИЙ, ПВХ-40, НАРУЖНЫЙ ДИАМЕТР, ММ, 25</t>
  </si>
  <si>
    <t xml:space="preserve">ТСН-2001.1. База. Р.12, о.5, поз.55</t>
  </si>
  <si>
    <t xml:space="preserve">2,3</t>
  </si>
  <si>
    <t xml:space="preserve">1.21-5-149</t>
  </si>
  <si>
    <t xml:space="preserve">СКОБЫ ПОТОЛОЧНЫЕ, ТИП КЛ-СПУЗ, РАЗМЕРЫ 48Х41Х40 ММ</t>
  </si>
  <si>
    <t xml:space="preserve">ТСН-2001.1. База. Р.21, о.5, поз.149</t>
  </si>
  <si>
    <t xml:space="preserve">4.8-281-2</t>
  </si>
  <si>
    <t xml:space="preserve"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t>
  </si>
  <si>
    <t xml:space="preserve">ТСН-2001.4. Доп.19. Сб.8, т.281, поз.2</t>
  </si>
  <si>
    <t xml:space="preserve">*1,25))*1,1)*1,2</t>
  </si>
  <si>
    <t xml:space="preserve">*1,15))*1,1)*1,2</t>
  </si>
  <si>
    <t xml:space="preserve">ТСН-2001.4-8. 8-280, 8-281</t>
  </si>
  <si>
    <t xml:space="preserve">ТСН-2001.4-8-20</t>
  </si>
  <si>
    <t xml:space="preserve">3,3</t>
  </si>
  <si>
    <t xml:space="preserve">3,5</t>
  </si>
  <si>
    <t xml:space="preserve">1.12-5-372</t>
  </si>
  <si>
    <t xml:space="preserve">ТРУБЫ ЭЛЕКТРОТЕХНИЧЕСКИЕ ГОФРИРОВАННЫЕ, ПОЛИВИНИЛХЛОРИДНЫЕ, НЕГОРЮЧИЕ, С ЗОНДОМ, НАРУЖНЫЙ ДИАМЕТР 20 ММ</t>
  </si>
  <si>
    <t xml:space="preserve">ТСН-2001.1. База. Р.12, о.5, поз.372</t>
  </si>
  <si>
    <t xml:space="preserve">3,6</t>
  </si>
  <si>
    <t xml:space="preserve">4.8-175-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t>
  </si>
  <si>
    <t xml:space="preserve">ТСН-2001.4. Доп.15. Сб.8, т.175, поз.3</t>
  </si>
  <si>
    <t xml:space="preserve">4,1</t>
  </si>
  <si>
    <t xml:space="preserve">1.23-13-149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10 ММ2</t>
  </si>
  <si>
    <t xml:space="preserve">км</t>
  </si>
  <si>
    <t xml:space="preserve">ТСН-2001.1. База. Р.23, о.13, поз.149</t>
  </si>
  <si>
    <t xml:space="preserve">4.8-175-2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t>
  </si>
  <si>
    <t xml:space="preserve">ТСН-2001.4. Доп.15. Сб.8, т.175, поз.2</t>
  </si>
  <si>
    <t xml:space="preserve">5,1</t>
  </si>
  <si>
    <t xml:space="preserve">1.23-13-147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t>
  </si>
  <si>
    <t xml:space="preserve">ТСН-2001.1. База. Р.23, о.13, поз.147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 (без стоимости кабеля, кабели токовводов)</t>
  </si>
  <si>
    <t xml:space="preserve">8</t>
  </si>
  <si>
    <t xml:space="preserve">4.8-91-1</t>
  </si>
  <si>
    <t xml:space="preserve">ЗАДЕЛКИ КОНЦЕВЫЕ ЭПОКСИДНЫЕ, ЗАДЕЛКА ДЛЯ 3-4-ЖИЛЬНОГО КАБЕЛЯ НАПРЯЖЕНИЕМ ДО 1 КВ, СЕЧЕНИЕ: ДО 70 ММ2</t>
  </si>
  <si>
    <t xml:space="preserve">ТСН-2001.4. База. Сб.8, т.91, поз.1</t>
  </si>
  <si>
    <t xml:space="preserve">ТСН-2001.4-8. 8-84...8-94</t>
  </si>
  <si>
    <t xml:space="preserve">ТСН-2001.4-8-5</t>
  </si>
  <si>
    <t xml:space="preserve">8,1</t>
  </si>
  <si>
    <t xml:space="preserve">1.1-1-3084</t>
  </si>
  <si>
    <t xml:space="preserve">КЛЕЙ-ГЕРМЕТИК, МАРКА 'ЭЛАСТОСИЛ 11-01'</t>
  </si>
  <si>
    <t xml:space="preserve">кг</t>
  </si>
  <si>
    <t xml:space="preserve">ТСН-2001.1. Доп.8. Р.1, о.1, поз.3084</t>
  </si>
  <si>
    <t xml:space="preserve">МУФТЫ СОЕДИНИТЕЛЬНЫЕ ЭПОКСИДНЫЕ, МУФТА ДЛЯ КОНТРОЛЬНОГО КАБЕЛЯ, СЕЧЕНИЕ ОДНОЙ ЖИЛЫ ДО 2,5 ММ2, КОЛИЧЕСТВО ЖИЛ: ДО 7</t>
  </si>
  <si>
    <t xml:space="preserve">9,1</t>
  </si>
  <si>
    <t xml:space="preserve">1.21-5-295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)</t>
  </si>
  <si>
    <t xml:space="preserve">ТСН-2001.1. База. Р.21, о.5, поз.295</t>
  </si>
  <si>
    <t xml:space="preserve">4.10-114-33</t>
  </si>
  <si>
    <t xml:space="preserve">ЗАМЕНА НУМЕРАЦИИ НА РАСПРЕДЕЛИТЕЛЬНОЙ КОРОБКЕ</t>
  </si>
  <si>
    <t xml:space="preserve">коробка</t>
  </si>
  <si>
    <t xml:space="preserve">ТСН-2001.4. База. Сб.10, т.114, поз.33</t>
  </si>
  <si>
    <t xml:space="preserve">ТСН-2001.4-10. 10-92...10-114, 10-115-1...10-115-25</t>
  </si>
  <si>
    <t xml:space="preserve">ТСН-2001.4-10-2</t>
  </si>
  <si>
    <t xml:space="preserve">4.10-11-20</t>
  </si>
  <si>
    <t xml:space="preserve">КАБЕЛЬ ТСВ ЕМКОСТЬЮ 5Х2 ПРИ РАЗДЕЛКЕ ОДНОГО КАБЕЛЯ ПАЙКОЙ</t>
  </si>
  <si>
    <t xml:space="preserve">10 концов кабеля</t>
  </si>
  <si>
    <t xml:space="preserve">ТСН-2001.4. База. Сб.10, т.11, поз.20</t>
  </si>
  <si>
    <t xml:space="preserve">ТСН-2001.4-10. 10-1...10-91</t>
  </si>
  <si>
    <t xml:space="preserve">ТСН-2001.4-10-1</t>
  </si>
  <si>
    <t xml:space="preserve">Пуско-наладочные работы</t>
  </si>
  <si>
    <t xml:space="preserve">5.1-143-1</t>
  </si>
  <si>
    <t xml:space="preserve">ФУНКЦИОНАЛЬНАЯ ГРУППА УПРАВЛЕНИЯ ДИСКРЕТНАЯ БЕСКОНТАКТНАЯ С ОБЩИМ ЧИСЛОМ ЭЛЕМЕНТОВ И ЧИСЛОМ "ВХОД-ВЫХОД" ДО 5</t>
  </si>
  <si>
    <t xml:space="preserve">ТСН-2001.5. База. Сб.1, т.143, поз.1</t>
  </si>
  <si>
    <t xml:space="preserve">)*0,8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5.1-140-1</t>
  </si>
  <si>
    <t xml:space="preserve">БЕСКОНТАКТНЫЕ ДИСКРЕТНЫЕ ЭЛЕМЕНТЫ, ЭЛЕМЕНТ С ЧИСЛОМ "ВХОД-ВЫХОД" ДО 5 БЕЗ ОРГАНОВ НАСТРОЙКИ</t>
  </si>
  <si>
    <t xml:space="preserve">ТСН-2001.5. База. Сб.1, т.140, поз.1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измерение</t>
  </si>
  <si>
    <t xml:space="preserve">ТСН-2001.5. База. Сб.1, т.162, поз.2</t>
  </si>
  <si>
    <t xml:space="preserve">Итог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0.0-0-0</t>
  </si>
  <si>
    <t xml:space="preserve">СТОИМОСТЬ ПРОЧИХ МАТЕРИАЛОВ (ЭСН)</t>
  </si>
  <si>
    <t xml:space="preserve">1.1-1-154</t>
  </si>
  <si>
    <t xml:space="preserve">ТСН-2001.1. База. Р.1, о.1, поз.154</t>
  </si>
  <si>
    <t xml:space="preserve">ГРАВИЙ ФРАКЦИОНИРОВАННЫЙ, ФРАКЦИЯ 3-10 ММ</t>
  </si>
  <si>
    <t xml:space="preserve">м3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1-4-31</t>
  </si>
  <si>
    <t xml:space="preserve">ТСН-2001.2. База. п.1-4-31 (042903)</t>
  </si>
  <si>
    <t xml:space="preserve">ЛЕБЕДКИ ЭЛЕКТРИЧЕСКИЕ, ГРУЗОПОДЪЕМНОСТЬ ДО 1,5 Т</t>
  </si>
  <si>
    <t xml:space="preserve">маш.-ч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2.1-30-10</t>
  </si>
  <si>
    <t xml:space="preserve">ТСН-2001.2. База. п.1-30-10 (304101)</t>
  </si>
  <si>
    <t xml:space="preserve">ПЕРФОРАТОРЫ</t>
  </si>
  <si>
    <t xml:space="preserve">МАССА МУСОР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</t>
  </si>
  <si>
    <t xml:space="preserve">3537000000</t>
  </si>
  <si>
    <t xml:space="preserve">КАБЕЛИ СИЛОВЫЕ С АЛЮМИНИЕВЫМИ ЖИЛАМИ В ПОЛИВИНИЛХЛОРИДНОЙ ОБОЛОЧКЕ</t>
  </si>
  <si>
    <t xml:space="preserve">1297020000</t>
  </si>
  <si>
    <t xml:space="preserve">БОЛТЫ СТРОИТЕЛЬНЫЕ С ГАЙКАМИ И ШАЙБАМИ</t>
  </si>
  <si>
    <t xml:space="preserve">5290900000</t>
  </si>
  <si>
    <t xml:space="preserve">СТАЛЬНЫЕ КОНСТРУКЦИИ</t>
  </si>
  <si>
    <t xml:space="preserve">3972280000</t>
  </si>
  <si>
    <t xml:space="preserve">СВЕРЛА ПОБЕДИТОВЫЕ</t>
  </si>
  <si>
    <t xml:space="preserve">1275200000</t>
  </si>
  <si>
    <t xml:space="preserve">СЕТКА ПРОВОЛОЧНАЯ ПЛЕТЕНАЯ</t>
  </si>
  <si>
    <t xml:space="preserve">2248200000</t>
  </si>
  <si>
    <t xml:space="preserve">ТРУБЫ ПОЛИВИНИЛХЛОРИДНЫЕ</t>
  </si>
  <si>
    <t xml:space="preserve">3434200000</t>
  </si>
  <si>
    <t xml:space="preserve">КОРОБ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2"/>
  <sheetViews>
    <sheetView showFormulas="false" showGridLines="true" showRowColHeaders="true" showZeros="true" rightToLeft="false" tabSelected="true" showOutlineSymbols="true" defaultGridColor="true" view="normal" topLeftCell="G19" colorId="64" zoomScale="86" zoomScaleNormal="86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7.85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6.5" hidden="false" customHeight="false" outlineLevel="0" collapsed="false">
      <c r="A2" s="3"/>
      <c r="B2" s="4"/>
      <c r="C2" s="4"/>
      <c r="D2" s="4"/>
      <c r="E2" s="4"/>
      <c r="F2" s="2"/>
      <c r="G2" s="4" t="s">
        <v>1</v>
      </c>
      <c r="H2" s="4"/>
      <c r="I2" s="4"/>
      <c r="J2" s="4"/>
      <c r="K2" s="4"/>
    </row>
    <row r="3" customFormat="false" ht="14.25" hidden="false" customHeight="false" outlineLevel="0" collapsed="false">
      <c r="A3" s="2"/>
      <c r="B3" s="5"/>
      <c r="C3" s="5"/>
      <c r="D3" s="5"/>
      <c r="E3" s="5"/>
      <c r="F3" s="2"/>
      <c r="G3" s="5"/>
      <c r="H3" s="5"/>
      <c r="I3" s="5"/>
      <c r="J3" s="5"/>
      <c r="K3" s="5"/>
    </row>
    <row r="4" customFormat="false" ht="14.25" hidden="false" customHeight="false" outlineLevel="0" collapsed="false">
      <c r="A4" s="6"/>
      <c r="B4" s="6"/>
      <c r="C4" s="5"/>
      <c r="D4" s="5"/>
      <c r="E4" s="5"/>
      <c r="F4" s="2"/>
      <c r="G4" s="7"/>
      <c r="H4" s="5"/>
      <c r="I4" s="5"/>
      <c r="J4" s="5"/>
      <c r="K4" s="7"/>
    </row>
    <row r="5" customFormat="false" ht="14.25" hidden="false" customHeight="false" outlineLevel="0" collapsed="false">
      <c r="A5" s="7"/>
      <c r="B5" s="5"/>
      <c r="C5" s="5"/>
      <c r="D5" s="5"/>
      <c r="E5" s="5"/>
      <c r="F5" s="2"/>
      <c r="G5" s="5" t="str">
        <f aca="false">CONCATENATE("______________________ ",IF(Source!AH12&lt;&gt;"",Source!AH12,""))</f>
        <v>______________________ </v>
      </c>
      <c r="H5" s="5"/>
      <c r="I5" s="5"/>
      <c r="J5" s="5"/>
      <c r="K5" s="5"/>
    </row>
    <row r="6" customFormat="false" ht="14.25" hidden="false" customHeight="true" outlineLevel="0" collapsed="false">
      <c r="A6" s="8"/>
      <c r="B6" s="9"/>
      <c r="C6" s="9"/>
      <c r="D6" s="9"/>
      <c r="E6" s="9"/>
      <c r="F6" s="2"/>
      <c r="G6" s="9" t="s">
        <v>2</v>
      </c>
      <c r="H6" s="9"/>
      <c r="I6" s="9"/>
      <c r="J6" s="9"/>
      <c r="K6" s="9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11" customFormat="tru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1" customFormat="tru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1" customFormat="tru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4" t="str">
        <f aca="false">CONCATENATE("ЛОКАЛЬНАЯ СМЕТА № ",IF(Source!F12&lt;&gt;"Новый объект",Source!F12,""))</f>
        <v>ЛОКАЛЬНАЯ СМЕТА № </v>
      </c>
    </row>
    <row r="13" s="11" customFormat="tru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1" customFormat="tru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1" customFormat="true" ht="18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1" customFormat="true" ht="14.2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11" customFormat="true" ht="18" hidden="false" customHeight="true" outlineLevel="0" collapsed="false">
      <c r="A17" s="16" t="s">
        <v>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AE17" s="17" t="str">
        <f aca="false">IF(Source!G12&lt;&gt;"Новый объект",Source!G12,"")</f>
        <v>Пестеля протекторная</v>
      </c>
    </row>
    <row r="18" s="11" customFormat="tru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1" customFormat="tru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11" customFormat="true" ht="14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AE20" s="18" t="str">
        <f aca="false">CONCATENATE("Основание: чертежи № ",Source!J12)</f>
        <v>Основание: чертежи № </v>
      </c>
    </row>
    <row r="21" customFormat="false" ht="28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9"/>
      <c r="J21" s="19" t="s">
        <v>5</v>
      </c>
      <c r="K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5" t="s">
        <v>6</v>
      </c>
      <c r="G22" s="5"/>
      <c r="H22" s="5"/>
      <c r="I22" s="20"/>
      <c r="J22" s="20" t="n">
        <f aca="false">K275/1000</f>
        <v>263.3525424</v>
      </c>
      <c r="K22" s="2" t="s">
        <v>7</v>
      </c>
    </row>
    <row r="23" customFormat="false" ht="14.25" hidden="false" customHeight="false" outlineLevel="0" collapsed="false">
      <c r="A23" s="2" t="s">
        <v>8</v>
      </c>
      <c r="B23" s="2"/>
      <c r="C23" s="2"/>
      <c r="D23" s="21"/>
      <c r="E23" s="22"/>
      <c r="F23" s="2"/>
      <c r="G23" s="2"/>
      <c r="H23" s="2"/>
      <c r="I23" s="2"/>
      <c r="J23" s="2"/>
      <c r="K23" s="2"/>
    </row>
    <row r="24" customFormat="false" ht="57" hidden="false" customHeight="false" outlineLevel="0" collapsed="false">
      <c r="A24" s="23" t="s">
        <v>9</v>
      </c>
      <c r="B24" s="23" t="s">
        <v>10</v>
      </c>
      <c r="C24" s="23" t="s">
        <v>11</v>
      </c>
      <c r="D24" s="23" t="s">
        <v>12</v>
      </c>
      <c r="E24" s="23" t="s">
        <v>13</v>
      </c>
      <c r="F24" s="23" t="s">
        <v>14</v>
      </c>
      <c r="G24" s="24" t="s">
        <v>15</v>
      </c>
      <c r="H24" s="24" t="s">
        <v>16</v>
      </c>
      <c r="I24" s="23" t="s">
        <v>17</v>
      </c>
      <c r="J24" s="23" t="s">
        <v>18</v>
      </c>
      <c r="K24" s="23" t="s">
        <v>19</v>
      </c>
    </row>
    <row r="25" customFormat="false" ht="14.2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23" t="n">
        <v>9</v>
      </c>
      <c r="J25" s="23" t="n">
        <v>10</v>
      </c>
      <c r="K25" s="23" t="n">
        <v>11</v>
      </c>
    </row>
    <row r="27" customFormat="false" ht="16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AE27" s="26" t="str">
        <f aca="false">CONCATENATE("Локальная смета: ",IF(Source!G20&lt;&gt;"Новая локальная смета",Source!G20,""))</f>
        <v>Локальная смета: </v>
      </c>
    </row>
    <row r="29" customFormat="false" ht="16.5" hidden="false" customHeight="true" outlineLevel="0" collapsed="false">
      <c r="A29" s="25" t="str">
        <f aca="false">CONCATENATE("Раздел: ",IF(Source!G24&lt;&gt;"Новый раздел",Source!G24,""))</f>
        <v>Раздел: Демонтаж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AE29" s="26" t="str">
        <f aca="false">CONCATENATE("Раздел: ",IF(Source!G24&lt;&gt;"Новый раздел",Source!G24,""))</f>
        <v>Раздел: Демонтаж</v>
      </c>
    </row>
    <row r="30" customFormat="false" ht="57" hidden="false" customHeight="false" outlineLevel="0" collapsed="false">
      <c r="A30" s="27" t="str">
        <f aca="false">Source!E29</f>
        <v>2</v>
      </c>
      <c r="B30" s="28" t="str">
        <f aca="false">Source!F29</f>
        <v>4.8-80-1</v>
      </c>
      <c r="C30" s="28" t="str">
        <f aca="false">Source!G29</f>
        <v>ДемонтажКАБЕЛИ ДО 35 КВ В ПРОЛОЖЕННЫХ ТРУБАХ, БЛОКАХ И КОРОБАХ, КАБЕЛЬ, МАССА 1 М: ДО 1 КГ (Прим кабели дренажные)</v>
      </c>
      <c r="D30" s="29" t="str">
        <f aca="false">Source!H29</f>
        <v>100 м</v>
      </c>
      <c r="E30" s="1" t="n">
        <f aca="false">Source!I29</f>
        <v>0.6</v>
      </c>
      <c r="F30" s="30"/>
      <c r="G30" s="31"/>
      <c r="H30" s="1"/>
      <c r="I30" s="32"/>
      <c r="J30" s="1"/>
      <c r="K30" s="32"/>
      <c r="Q30" s="0" t="n">
        <f aca="false">ROUND((Source!DN29/100)*ROUND((Source!AF29*Source!AV29)*Source!I29,2),2)</f>
        <v>35.74</v>
      </c>
      <c r="R30" s="0" t="n">
        <f aca="false">Source!X29</f>
        <v>422.05</v>
      </c>
      <c r="S30" s="0" t="n">
        <f aca="false">ROUND((Source!DO29/100)*ROUND((Source!AF29*Source!AV29)*Source!I29,2),2)</f>
        <v>21</v>
      </c>
      <c r="T30" s="0" t="n">
        <f aca="false">Source!Y29</f>
        <v>232.13</v>
      </c>
      <c r="U30" s="0" t="n">
        <f aca="false">ROUND((175/100)*ROUND((Source!AE29*Source!AV29)*Source!I29,2),2)</f>
        <v>2.96</v>
      </c>
      <c r="V30" s="0" t="n">
        <f aca="false">ROUND((166/100)*ROUND(Source!CS29*Source!I29,2),2)</f>
        <v>47.19</v>
      </c>
    </row>
    <row r="31" customFormat="false" ht="14.25" hidden="false" customHeight="false" outlineLevel="0" collapsed="false">
      <c r="A31" s="27"/>
      <c r="B31" s="28"/>
      <c r="C31" s="28" t="s">
        <v>20</v>
      </c>
      <c r="D31" s="29"/>
      <c r="E31" s="1"/>
      <c r="F31" s="30" t="n">
        <f aca="false">Source!AO29</f>
        <v>131.93</v>
      </c>
      <c r="G31" s="31" t="str">
        <f aca="false">Source!DG29</f>
        <v>)*0,3)*1,1)*1,2</v>
      </c>
      <c r="H31" s="1" t="n">
        <f aca="false">Source!AV29</f>
        <v>1</v>
      </c>
      <c r="I31" s="32" t="n">
        <f aca="false">ROUND((Source!AF29*Source!AV29)*Source!I29,2)</f>
        <v>31.35</v>
      </c>
      <c r="J31" s="1" t="n">
        <f aca="false">IF(Source!BA29&lt;&gt;0,Source!BA29,1)</f>
        <v>16.83</v>
      </c>
      <c r="K31" s="32" t="n">
        <f aca="false">Source!S29</f>
        <v>527.56</v>
      </c>
      <c r="W31" s="0" t="n">
        <f aca="false">ROUND((Source!AF29*Source!AV29)*Source!I29,2)</f>
        <v>31.35</v>
      </c>
    </row>
    <row r="32" customFormat="false" ht="14.25" hidden="false" customHeight="false" outlineLevel="0" collapsed="false">
      <c r="A32" s="27"/>
      <c r="B32" s="28"/>
      <c r="C32" s="28" t="s">
        <v>21</v>
      </c>
      <c r="D32" s="29"/>
      <c r="E32" s="1"/>
      <c r="F32" s="30" t="n">
        <f aca="false">Source!AM29</f>
        <v>31.63</v>
      </c>
      <c r="G32" s="31" t="str">
        <f aca="false">Source!DE29</f>
        <v>)*0,3)*1,1)*1,2</v>
      </c>
      <c r="H32" s="1" t="n">
        <f aca="false">Source!AV29</f>
        <v>1</v>
      </c>
      <c r="I32" s="32" t="n">
        <f aca="false">ROUND((Source!AD29*Source!AV29)*Source!I29,2)</f>
        <v>7.52</v>
      </c>
      <c r="J32" s="1" t="n">
        <f aca="false">IF(Source!BB29&lt;&gt;0,Source!BB29,1)</f>
        <v>8.82</v>
      </c>
      <c r="K32" s="32" t="n">
        <f aca="false">Source!Q29</f>
        <v>66.28</v>
      </c>
    </row>
    <row r="33" customFormat="false" ht="14.25" hidden="false" customHeight="false" outlineLevel="0" collapsed="false">
      <c r="A33" s="27"/>
      <c r="B33" s="28"/>
      <c r="C33" s="28" t="s">
        <v>22</v>
      </c>
      <c r="D33" s="29"/>
      <c r="E33" s="1"/>
      <c r="F33" s="30" t="n">
        <f aca="false">Source!AN29</f>
        <v>7.11</v>
      </c>
      <c r="G33" s="31" t="str">
        <f aca="false">Source!DF29</f>
        <v>)*0,3)*1,1)*1,2</v>
      </c>
      <c r="H33" s="1" t="n">
        <f aca="false">Source!AV29</f>
        <v>1</v>
      </c>
      <c r="I33" s="33" t="n">
        <f aca="false">ROUND((Source!AE29*Source!AV29)*Source!I29,2)</f>
        <v>1.69</v>
      </c>
      <c r="J33" s="1" t="n">
        <f aca="false">IF(Source!BS29&lt;&gt;0,Source!BS29,1)</f>
        <v>16.83</v>
      </c>
      <c r="K33" s="33" t="n">
        <f aca="false">Source!R29</f>
        <v>28.43</v>
      </c>
      <c r="W33" s="0" t="n">
        <f aca="false">ROUND((Source!AE29*Source!AV29)*Source!I29,2)</f>
        <v>1.69</v>
      </c>
    </row>
    <row r="34" customFormat="false" ht="14.25" hidden="false" customHeight="false" outlineLevel="0" collapsed="false">
      <c r="A34" s="27"/>
      <c r="B34" s="28"/>
      <c r="C34" s="28" t="s">
        <v>23</v>
      </c>
      <c r="D34" s="29" t="s">
        <v>24</v>
      </c>
      <c r="E34" s="1" t="n">
        <f aca="false">Source!DN29</f>
        <v>114</v>
      </c>
      <c r="F34" s="30"/>
      <c r="G34" s="31"/>
      <c r="H34" s="1"/>
      <c r="I34" s="32" t="n">
        <f aca="false">SUM(Q30:Q33)</f>
        <v>35.74</v>
      </c>
      <c r="J34" s="1" t="n">
        <f aca="false">Source!BZ29</f>
        <v>80</v>
      </c>
      <c r="K34" s="32" t="n">
        <f aca="false">SUM(R30:R33)</f>
        <v>422.05</v>
      </c>
    </row>
    <row r="35" customFormat="false" ht="14.25" hidden="false" customHeight="false" outlineLevel="0" collapsed="false">
      <c r="A35" s="27"/>
      <c r="B35" s="28"/>
      <c r="C35" s="28" t="s">
        <v>25</v>
      </c>
      <c r="D35" s="29" t="s">
        <v>24</v>
      </c>
      <c r="E35" s="1" t="n">
        <f aca="false">Source!DO29</f>
        <v>67</v>
      </c>
      <c r="F35" s="30"/>
      <c r="G35" s="31"/>
      <c r="H35" s="1"/>
      <c r="I35" s="32" t="n">
        <f aca="false">SUM(S30:S34)</f>
        <v>21</v>
      </c>
      <c r="J35" s="1" t="n">
        <f aca="false">Source!CA29</f>
        <v>44</v>
      </c>
      <c r="K35" s="32" t="n">
        <f aca="false">SUM(T30:T34)</f>
        <v>232.13</v>
      </c>
    </row>
    <row r="36" customFormat="false" ht="14.25" hidden="false" customHeight="false" outlineLevel="0" collapsed="false">
      <c r="A36" s="27"/>
      <c r="B36" s="28"/>
      <c r="C36" s="28" t="s">
        <v>26</v>
      </c>
      <c r="D36" s="29" t="s">
        <v>24</v>
      </c>
      <c r="E36" s="1" t="n">
        <f aca="false">175</f>
        <v>175</v>
      </c>
      <c r="F36" s="30"/>
      <c r="G36" s="31"/>
      <c r="H36" s="1"/>
      <c r="I36" s="32" t="n">
        <f aca="false">SUM(U30:U35)</f>
        <v>2.96</v>
      </c>
      <c r="J36" s="1" t="n">
        <f aca="false">166</f>
        <v>166</v>
      </c>
      <c r="K36" s="32" t="n">
        <f aca="false">SUM(V30:V35)</f>
        <v>47.19</v>
      </c>
    </row>
    <row r="37" customFormat="false" ht="14.25" hidden="false" customHeight="false" outlineLevel="0" collapsed="false">
      <c r="A37" s="27"/>
      <c r="B37" s="28"/>
      <c r="C37" s="28" t="s">
        <v>27</v>
      </c>
      <c r="D37" s="29" t="s">
        <v>28</v>
      </c>
      <c r="E37" s="1" t="n">
        <f aca="false">Source!AQ29</f>
        <v>10.7</v>
      </c>
      <c r="F37" s="30"/>
      <c r="G37" s="31" t="str">
        <f aca="false">Source!DI29</f>
        <v>)*0,3)*1,1)*1,2</v>
      </c>
      <c r="H37" s="1" t="n">
        <f aca="false">Source!AV29</f>
        <v>1</v>
      </c>
      <c r="I37" s="32" t="n">
        <f aca="false">Source!U29</f>
        <v>2.54232</v>
      </c>
      <c r="J37" s="1"/>
      <c r="K37" s="32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5" t="n">
        <f aca="false">I31+I32+I34+I35+I36</f>
        <v>98.57</v>
      </c>
      <c r="I38" s="35"/>
      <c r="J38" s="35" t="n">
        <f aca="false">K31+K32+K34+K35+K36</f>
        <v>1295.21</v>
      </c>
      <c r="K38" s="35"/>
      <c r="O38" s="36" t="n">
        <f aca="false">H38</f>
        <v>98.57</v>
      </c>
      <c r="P38" s="36" t="n">
        <f aca="false">J38</f>
        <v>1295.21</v>
      </c>
      <c r="X38" s="0" t="n">
        <f aca="false">IF(Source!BI29&lt;=1,I31+I32+I34+I35+I36,0)</f>
        <v>0</v>
      </c>
      <c r="Y38" s="0" t="n">
        <f aca="false">IF(Source!BI29=2,I31+I32+I34+I35+I36,0)</f>
        <v>98.57</v>
      </c>
      <c r="Z38" s="0" t="n">
        <f aca="false">IF(Source!BI29=3,I31+I32+I34+I35+I36,0)</f>
        <v>0</v>
      </c>
      <c r="AA38" s="0" t="n">
        <f aca="false">IF(Source!BI29=4,I31+I32+I34+I35+I36,0)</f>
        <v>0</v>
      </c>
    </row>
    <row r="39" customFormat="false" ht="57" hidden="false" customHeight="false" outlineLevel="0" collapsed="false">
      <c r="A39" s="27" t="str">
        <f aca="false">Source!E33</f>
        <v>9</v>
      </c>
      <c r="B39" s="28" t="str">
        <f aca="false">Source!F33</f>
        <v>3.9-35-1</v>
      </c>
      <c r="C39" s="28" t="str">
        <f aca="false">Source!G33</f>
        <v>ДеМОНТАЖ МЕЛКИХ КОНСТРУКЦИЙ ИЗ СТАЛИ РАЗЛИЧНОГО ПРОФИЛЯ МАССОЙ ДО 20 КГ (демонтаж протекторов 10 кг х 12 шт =120 кг)</v>
      </c>
      <c r="D39" s="29" t="str">
        <f aca="false">Source!H33</f>
        <v>т</v>
      </c>
      <c r="E39" s="1" t="n">
        <f aca="false">Source!I33</f>
        <v>0.12</v>
      </c>
      <c r="F39" s="30"/>
      <c r="G39" s="31"/>
      <c r="H39" s="1"/>
      <c r="I39" s="32"/>
      <c r="J39" s="1"/>
      <c r="K39" s="32"/>
      <c r="Q39" s="0" t="n">
        <f aca="false">ROUND((Source!DN33/100)*ROUND((Source!AF33*Source!AV33)*Source!I33,2),2)</f>
        <v>118.54</v>
      </c>
      <c r="R39" s="0" t="n">
        <f aca="false">Source!X33</f>
        <v>1666.47</v>
      </c>
      <c r="S39" s="0" t="n">
        <f aca="false">ROUND((Source!DO33/100)*ROUND((Source!AF33*Source!AV33)*Source!I33,2),2)</f>
        <v>97.62</v>
      </c>
      <c r="T39" s="0" t="n">
        <f aca="false">Source!Y33</f>
        <v>1032.74</v>
      </c>
      <c r="U39" s="0" t="n">
        <f aca="false">ROUND((175/100)*ROUND((Source!AE33*Source!AV33)*Source!I33,2),2)</f>
        <v>0.7</v>
      </c>
      <c r="V39" s="0" t="n">
        <f aca="false">ROUND((166/100)*ROUND(Source!CS33*Source!I33,2),2)</f>
        <v>11.22</v>
      </c>
    </row>
    <row r="40" customFormat="false" ht="14.25" hidden="false" customHeight="false" outlineLevel="0" collapsed="false">
      <c r="A40" s="27"/>
      <c r="B40" s="28"/>
      <c r="C40" s="28" t="s">
        <v>20</v>
      </c>
      <c r="D40" s="29"/>
      <c r="E40" s="1"/>
      <c r="F40" s="30" t="n">
        <f aca="false">Source!AO33</f>
        <v>1531.2</v>
      </c>
      <c r="G40" s="31" t="str">
        <f aca="false">Source!DG33</f>
        <v>)*0,6)*1,1)*1,15</v>
      </c>
      <c r="H40" s="1" t="n">
        <f aca="false">Source!AV33</f>
        <v>1</v>
      </c>
      <c r="I40" s="32" t="n">
        <f aca="false">ROUND((Source!AF33*Source!AV33)*Source!I33,2)</f>
        <v>139.46</v>
      </c>
      <c r="J40" s="1" t="n">
        <f aca="false">IF(Source!BA33&lt;&gt;0,Source!BA33,1)</f>
        <v>16.83</v>
      </c>
      <c r="K40" s="32" t="n">
        <f aca="false">Source!S33</f>
        <v>2347.14</v>
      </c>
      <c r="W40" s="0" t="n">
        <f aca="false">ROUND((Source!AF33*Source!AV33)*Source!I33,2)</f>
        <v>139.46</v>
      </c>
    </row>
    <row r="41" customFormat="false" ht="14.25" hidden="false" customHeight="false" outlineLevel="0" collapsed="false">
      <c r="A41" s="27"/>
      <c r="B41" s="28"/>
      <c r="C41" s="28" t="s">
        <v>21</v>
      </c>
      <c r="D41" s="29"/>
      <c r="E41" s="1"/>
      <c r="F41" s="30" t="n">
        <f aca="false">Source!AM33</f>
        <v>64.5</v>
      </c>
      <c r="G41" s="31" t="str">
        <f aca="false">Source!DE33</f>
        <v>)*0,6)*1,1)*1,15</v>
      </c>
      <c r="H41" s="1" t="n">
        <f aca="false">Source!AV33</f>
        <v>1</v>
      </c>
      <c r="I41" s="32" t="n">
        <f aca="false">ROUND((Source!AD33*Source!AV33)*Source!I33,2)</f>
        <v>5.87</v>
      </c>
      <c r="J41" s="1" t="n">
        <f aca="false">IF(Source!BB33&lt;&gt;0,Source!BB33,1)</f>
        <v>3.85</v>
      </c>
      <c r="K41" s="32" t="n">
        <f aca="false">Source!Q33</f>
        <v>22.62</v>
      </c>
    </row>
    <row r="42" customFormat="false" ht="14.25" hidden="false" customHeight="false" outlineLevel="0" collapsed="false">
      <c r="A42" s="27"/>
      <c r="B42" s="28"/>
      <c r="C42" s="28" t="s">
        <v>22</v>
      </c>
      <c r="D42" s="29"/>
      <c r="E42" s="1"/>
      <c r="F42" s="30" t="n">
        <f aca="false">Source!AN33</f>
        <v>4.41</v>
      </c>
      <c r="G42" s="31" t="str">
        <f aca="false">Source!DF33</f>
        <v>)*0,6)*1,1)*1,15</v>
      </c>
      <c r="H42" s="1" t="n">
        <f aca="false">Source!AV33</f>
        <v>1</v>
      </c>
      <c r="I42" s="33" t="n">
        <f aca="false">ROUND((Source!AE33*Source!AV33)*Source!I33,2)</f>
        <v>0.4</v>
      </c>
      <c r="J42" s="1" t="n">
        <f aca="false">IF(Source!BS33&lt;&gt;0,Source!BS33,1)</f>
        <v>16.83</v>
      </c>
      <c r="K42" s="33" t="n">
        <f aca="false">Source!R33</f>
        <v>6.76</v>
      </c>
      <c r="W42" s="0" t="n">
        <f aca="false">ROUND((Source!AE33*Source!AV33)*Source!I33,2)</f>
        <v>0.4</v>
      </c>
    </row>
    <row r="43" customFormat="false" ht="14.25" hidden="false" customHeight="false" outlineLevel="0" collapsed="false">
      <c r="A43" s="27"/>
      <c r="B43" s="28"/>
      <c r="C43" s="28" t="s">
        <v>23</v>
      </c>
      <c r="D43" s="29" t="s">
        <v>24</v>
      </c>
      <c r="E43" s="1" t="n">
        <f aca="false">Source!DN33</f>
        <v>85</v>
      </c>
      <c r="F43" s="30"/>
      <c r="G43" s="31"/>
      <c r="H43" s="1"/>
      <c r="I43" s="32" t="n">
        <f aca="false">SUM(Q39:Q42)</f>
        <v>118.54</v>
      </c>
      <c r="J43" s="1" t="n">
        <f aca="false">Source!BZ33</f>
        <v>71</v>
      </c>
      <c r="K43" s="32" t="n">
        <f aca="false">SUM(R39:R42)</f>
        <v>1666.47</v>
      </c>
    </row>
    <row r="44" customFormat="false" ht="14.25" hidden="false" customHeight="false" outlineLevel="0" collapsed="false">
      <c r="A44" s="27"/>
      <c r="B44" s="28"/>
      <c r="C44" s="28" t="s">
        <v>25</v>
      </c>
      <c r="D44" s="29" t="s">
        <v>24</v>
      </c>
      <c r="E44" s="1" t="n">
        <f aca="false">Source!DO33</f>
        <v>70</v>
      </c>
      <c r="F44" s="30"/>
      <c r="G44" s="31"/>
      <c r="H44" s="1"/>
      <c r="I44" s="32" t="n">
        <f aca="false">SUM(S39:S43)</f>
        <v>97.62</v>
      </c>
      <c r="J44" s="1" t="n">
        <f aca="false">Source!CA33</f>
        <v>44</v>
      </c>
      <c r="K44" s="32" t="n">
        <f aca="false">SUM(T39:T43)</f>
        <v>1032.74</v>
      </c>
    </row>
    <row r="45" customFormat="false" ht="14.25" hidden="false" customHeight="false" outlineLevel="0" collapsed="false">
      <c r="A45" s="27"/>
      <c r="B45" s="28"/>
      <c r="C45" s="28" t="s">
        <v>26</v>
      </c>
      <c r="D45" s="29" t="s">
        <v>24</v>
      </c>
      <c r="E45" s="1" t="n">
        <f aca="false">175</f>
        <v>175</v>
      </c>
      <c r="F45" s="30"/>
      <c r="G45" s="31"/>
      <c r="H45" s="1"/>
      <c r="I45" s="32" t="n">
        <f aca="false">SUM(U39:U44)</f>
        <v>0.7</v>
      </c>
      <c r="J45" s="1" t="n">
        <f aca="false">166</f>
        <v>166</v>
      </c>
      <c r="K45" s="32" t="n">
        <f aca="false">SUM(V39:V44)</f>
        <v>11.22</v>
      </c>
    </row>
    <row r="46" customFormat="false" ht="14.25" hidden="false" customHeight="false" outlineLevel="0" collapsed="false">
      <c r="A46" s="27"/>
      <c r="B46" s="28"/>
      <c r="C46" s="28" t="s">
        <v>27</v>
      </c>
      <c r="D46" s="29" t="s">
        <v>28</v>
      </c>
      <c r="E46" s="1" t="n">
        <f aca="false">Source!AQ33</f>
        <v>116</v>
      </c>
      <c r="F46" s="30"/>
      <c r="G46" s="31" t="str">
        <f aca="false">Source!DI33</f>
        <v>)*0,6)*1,1)*1,15</v>
      </c>
      <c r="H46" s="1" t="n">
        <f aca="false">Source!AV33</f>
        <v>1</v>
      </c>
      <c r="I46" s="32" t="n">
        <f aca="false">Source!U33</f>
        <v>10.56528</v>
      </c>
      <c r="J46" s="1"/>
      <c r="K46" s="3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5" t="n">
        <f aca="false">I40+I41+I43+I44+I45</f>
        <v>362.19</v>
      </c>
      <c r="I47" s="35"/>
      <c r="J47" s="35" t="n">
        <f aca="false">K40+K41+K43+K44+K45</f>
        <v>5080.19</v>
      </c>
      <c r="K47" s="35"/>
      <c r="O47" s="36" t="n">
        <f aca="false">H47</f>
        <v>362.19</v>
      </c>
      <c r="P47" s="36" t="n">
        <f aca="false">J47</f>
        <v>5080.19</v>
      </c>
      <c r="X47" s="0" t="n">
        <f aca="false">IF(Source!BI33&lt;=1,I40+I41+I43+I44+I45,0)</f>
        <v>362.19</v>
      </c>
      <c r="Y47" s="0" t="n">
        <f aca="false">IF(Source!BI33=2,I40+I41+I43+I44+I45,0)</f>
        <v>0</v>
      </c>
      <c r="Z47" s="0" t="n">
        <f aca="false">IF(Source!BI33=3,I40+I41+I43+I44+I45,0)</f>
        <v>0</v>
      </c>
      <c r="AA47" s="0" t="n">
        <f aca="false">IF(Source!BI33=4,I40+I41+I43+I44+I45,0)</f>
        <v>0</v>
      </c>
    </row>
    <row r="48" customFormat="false" ht="99.75" hidden="false" customHeight="false" outlineLevel="0" collapsed="false">
      <c r="A48" s="27" t="str">
        <f aca="false">Source!E35</f>
        <v>11</v>
      </c>
      <c r="B48" s="28" t="str">
        <f aca="false">Source!F35</f>
        <v>4.8-98-11</v>
      </c>
      <c r="C48" s="28" t="str">
        <f aca="false">Source!G35</f>
        <v>ДемонтажМУФТЫ СОЕДИНИТЕЛЬНЫЕ ЭПОКСИДНЫЕ, МУФТА ДЛЯ КОНТРОЛЬНОГО КАБЕЛЯ, СЕЧЕНИЕ ОДНОЙ ЖИЛЫ ДО 2,5 ММ2, КОЛИЧЕСТВО ЖИЛ: ДО 7 (прим. демонтаж муфт на протекторов)</v>
      </c>
      <c r="D48" s="29" t="str">
        <f aca="false">Source!H35</f>
        <v>шт.</v>
      </c>
      <c r="E48" s="1" t="n">
        <f aca="false">Source!I35</f>
        <v>12</v>
      </c>
      <c r="F48" s="30"/>
      <c r="G48" s="31"/>
      <c r="H48" s="1"/>
      <c r="I48" s="32"/>
      <c r="J48" s="1"/>
      <c r="K48" s="32"/>
      <c r="Q48" s="0" t="n">
        <f aca="false">ROUND((Source!DN35/100)*ROUND((Source!AF35*Source!AV35)*Source!I35,2),2)</f>
        <v>312.58</v>
      </c>
      <c r="R48" s="0" t="n">
        <f aca="false">Source!X35</f>
        <v>3691.7</v>
      </c>
      <c r="S48" s="0" t="n">
        <f aca="false">ROUND((Source!DO35/100)*ROUND((Source!AF35*Source!AV35)*Source!I35,2),2)</f>
        <v>183.71</v>
      </c>
      <c r="T48" s="0" t="n">
        <f aca="false">Source!Y35</f>
        <v>2030.43</v>
      </c>
      <c r="U48" s="0" t="n">
        <f aca="false">ROUND((175/100)*ROUND((Source!AE35*Source!AV35)*Source!I35,2),2)</f>
        <v>1.66</v>
      </c>
      <c r="V48" s="0" t="n">
        <f aca="false">ROUND((166/100)*ROUND(Source!CS35*Source!I35,2),2)</f>
        <v>26.56</v>
      </c>
    </row>
    <row r="49" customFormat="false" ht="14.25" hidden="false" customHeight="false" outlineLevel="0" collapsed="false">
      <c r="A49" s="27"/>
      <c r="B49" s="28"/>
      <c r="C49" s="28" t="s">
        <v>20</v>
      </c>
      <c r="D49" s="29"/>
      <c r="E49" s="1"/>
      <c r="F49" s="30" t="n">
        <f aca="false">Source!AO35</f>
        <v>57.7</v>
      </c>
      <c r="G49" s="31" t="str">
        <f aca="false">Source!DG35</f>
        <v>)*0,3)*1,1)*1,2</v>
      </c>
      <c r="H49" s="1" t="n">
        <f aca="false">Source!AV35</f>
        <v>1</v>
      </c>
      <c r="I49" s="32" t="n">
        <f aca="false">ROUND((Source!AF35*Source!AV35)*Source!I35,2)</f>
        <v>274.19</v>
      </c>
      <c r="J49" s="1" t="n">
        <f aca="false">IF(Source!BA35&lt;&gt;0,Source!BA35,1)</f>
        <v>16.83</v>
      </c>
      <c r="K49" s="32" t="n">
        <f aca="false">Source!S35</f>
        <v>4614.62</v>
      </c>
      <c r="W49" s="0" t="n">
        <f aca="false">ROUND((Source!AF35*Source!AV35)*Source!I35,2)</f>
        <v>274.19</v>
      </c>
    </row>
    <row r="50" customFormat="false" ht="14.25" hidden="false" customHeight="false" outlineLevel="0" collapsed="false">
      <c r="A50" s="27"/>
      <c r="B50" s="28"/>
      <c r="C50" s="28" t="s">
        <v>21</v>
      </c>
      <c r="D50" s="29"/>
      <c r="E50" s="1"/>
      <c r="F50" s="30" t="n">
        <f aca="false">Source!AM35</f>
        <v>0.85</v>
      </c>
      <c r="G50" s="31" t="str">
        <f aca="false">Source!DE35</f>
        <v>)*0,3)*1,1)*1,2</v>
      </c>
      <c r="H50" s="1" t="n">
        <f aca="false">Source!AV35</f>
        <v>1</v>
      </c>
      <c r="I50" s="32" t="n">
        <f aca="false">ROUND((Source!AD35*Source!AV35)*Source!I35,2)</f>
        <v>4.04</v>
      </c>
      <c r="J50" s="1" t="n">
        <f aca="false">IF(Source!BB35&lt;&gt;0,Source!BB35,1)</f>
        <v>9.02</v>
      </c>
      <c r="K50" s="32" t="n">
        <f aca="false">Source!Q35</f>
        <v>36.43</v>
      </c>
    </row>
    <row r="51" customFormat="false" ht="14.25" hidden="false" customHeight="false" outlineLevel="0" collapsed="false">
      <c r="A51" s="27"/>
      <c r="B51" s="28"/>
      <c r="C51" s="28" t="s">
        <v>22</v>
      </c>
      <c r="D51" s="29"/>
      <c r="E51" s="1"/>
      <c r="F51" s="30" t="n">
        <f aca="false">Source!AN35</f>
        <v>0.2</v>
      </c>
      <c r="G51" s="31" t="str">
        <f aca="false">Source!DF35</f>
        <v>)*0,3)*1,1)*1,2</v>
      </c>
      <c r="H51" s="1" t="n">
        <f aca="false">Source!AV35</f>
        <v>1</v>
      </c>
      <c r="I51" s="33" t="n">
        <f aca="false">ROUND((Source!AE35*Source!AV35)*Source!I35,2)</f>
        <v>0.95</v>
      </c>
      <c r="J51" s="1" t="n">
        <f aca="false">IF(Source!BS35&lt;&gt;0,Source!BS35,1)</f>
        <v>16.83</v>
      </c>
      <c r="K51" s="33" t="n">
        <f aca="false">Source!R35</f>
        <v>16</v>
      </c>
      <c r="W51" s="0" t="n">
        <f aca="false">ROUND((Source!AE35*Source!AV35)*Source!I35,2)</f>
        <v>0.95</v>
      </c>
    </row>
    <row r="52" customFormat="false" ht="14.25" hidden="false" customHeight="false" outlineLevel="0" collapsed="false">
      <c r="A52" s="27"/>
      <c r="B52" s="28"/>
      <c r="C52" s="28" t="s">
        <v>23</v>
      </c>
      <c r="D52" s="29" t="s">
        <v>24</v>
      </c>
      <c r="E52" s="1" t="n">
        <f aca="false">Source!DN35</f>
        <v>114</v>
      </c>
      <c r="F52" s="30"/>
      <c r="G52" s="31"/>
      <c r="H52" s="1"/>
      <c r="I52" s="32" t="n">
        <f aca="false">SUM(Q48:Q51)</f>
        <v>312.58</v>
      </c>
      <c r="J52" s="1" t="n">
        <f aca="false">Source!BZ35</f>
        <v>80</v>
      </c>
      <c r="K52" s="32" t="n">
        <f aca="false">SUM(R48:R51)</f>
        <v>3691.7</v>
      </c>
    </row>
    <row r="53" customFormat="false" ht="14.25" hidden="false" customHeight="false" outlineLevel="0" collapsed="false">
      <c r="A53" s="27"/>
      <c r="B53" s="28"/>
      <c r="C53" s="28" t="s">
        <v>25</v>
      </c>
      <c r="D53" s="29" t="s">
        <v>24</v>
      </c>
      <c r="E53" s="1" t="n">
        <f aca="false">Source!DO35</f>
        <v>67</v>
      </c>
      <c r="F53" s="30"/>
      <c r="G53" s="31"/>
      <c r="H53" s="1"/>
      <c r="I53" s="32" t="n">
        <f aca="false">SUM(S48:S52)</f>
        <v>183.71</v>
      </c>
      <c r="J53" s="1" t="n">
        <f aca="false">Source!CA35</f>
        <v>44</v>
      </c>
      <c r="K53" s="32" t="n">
        <f aca="false">SUM(T48:T52)</f>
        <v>2030.43</v>
      </c>
    </row>
    <row r="54" customFormat="false" ht="14.25" hidden="false" customHeight="false" outlineLevel="0" collapsed="false">
      <c r="A54" s="27"/>
      <c r="B54" s="28"/>
      <c r="C54" s="28" t="s">
        <v>26</v>
      </c>
      <c r="D54" s="29" t="s">
        <v>24</v>
      </c>
      <c r="E54" s="1" t="n">
        <f aca="false">175</f>
        <v>175</v>
      </c>
      <c r="F54" s="30"/>
      <c r="G54" s="31"/>
      <c r="H54" s="1"/>
      <c r="I54" s="32" t="n">
        <f aca="false">SUM(U48:U53)</f>
        <v>1.66</v>
      </c>
      <c r="J54" s="1" t="n">
        <f aca="false">166</f>
        <v>166</v>
      </c>
      <c r="K54" s="32" t="n">
        <f aca="false">SUM(V48:V53)</f>
        <v>26.56</v>
      </c>
    </row>
    <row r="55" customFormat="false" ht="14.25" hidden="false" customHeight="false" outlineLevel="0" collapsed="false">
      <c r="A55" s="27"/>
      <c r="B55" s="28"/>
      <c r="C55" s="28" t="s">
        <v>27</v>
      </c>
      <c r="D55" s="29" t="s">
        <v>28</v>
      </c>
      <c r="E55" s="1" t="n">
        <f aca="false">Source!AQ35</f>
        <v>4.68</v>
      </c>
      <c r="F55" s="30"/>
      <c r="G55" s="31" t="str">
        <f aca="false">Source!DI35</f>
        <v>)*0,3)*1,1)*1,2</v>
      </c>
      <c r="H55" s="1" t="n">
        <f aca="false">Source!AV35</f>
        <v>1</v>
      </c>
      <c r="I55" s="32" t="n">
        <f aca="false">Source!U35</f>
        <v>22.23936</v>
      </c>
      <c r="J55" s="1"/>
      <c r="K55" s="32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4"/>
      <c r="H56" s="35" t="n">
        <f aca="false">I49+I50+I52+I53+I54</f>
        <v>776.18</v>
      </c>
      <c r="I56" s="35"/>
      <c r="J56" s="35" t="n">
        <f aca="false">K49+K50+K52+K53+K54</f>
        <v>10399.74</v>
      </c>
      <c r="K56" s="35"/>
      <c r="O56" s="36" t="n">
        <f aca="false">H56</f>
        <v>776.18</v>
      </c>
      <c r="P56" s="36" t="n">
        <f aca="false">J56</f>
        <v>10399.74</v>
      </c>
      <c r="X56" s="0" t="n">
        <f aca="false">IF(Source!BI35&lt;=1,I49+I50+I52+I53+I54,0)</f>
        <v>0</v>
      </c>
      <c r="Y56" s="0" t="n">
        <f aca="false">IF(Source!BI35=2,I49+I50+I52+I53+I54,0)</f>
        <v>776.18</v>
      </c>
      <c r="Z56" s="0" t="n">
        <f aca="false">IF(Source!BI35=3,I49+I50+I52+I53+I54,0)</f>
        <v>0</v>
      </c>
      <c r="AA56" s="0" t="n">
        <f aca="false">IF(Source!BI35=4,I49+I50+I52+I53+I54,0)</f>
        <v>0</v>
      </c>
    </row>
    <row r="58" customFormat="false" ht="15" hidden="false" customHeight="true" outlineLevel="0" collapsed="false">
      <c r="A58" s="37" t="str">
        <f aca="false">CONCATENATE("Итого по разделу: ",IF(Source!G38&lt;&gt;"Новый раздел",Source!G38,""))</f>
        <v>Итого по разделу: Демонтаж</v>
      </c>
      <c r="B58" s="37"/>
      <c r="C58" s="37"/>
      <c r="D58" s="37"/>
      <c r="E58" s="37"/>
      <c r="F58" s="37"/>
      <c r="G58" s="37"/>
      <c r="H58" s="38" t="n">
        <f aca="false">SUM(O29:O57)</f>
        <v>1236.94</v>
      </c>
      <c r="I58" s="38"/>
      <c r="J58" s="38" t="n">
        <f aca="false">SUM(P29:P57)</f>
        <v>16775.14</v>
      </c>
      <c r="K58" s="38"/>
      <c r="AF58" s="39" t="str">
        <f aca="false">CONCATENATE("Итого по разделу: ",IF(Source!G38&lt;&gt;"Новый раздел",Source!G38,""))</f>
        <v>Итого по разделу: Демонтаж</v>
      </c>
    </row>
    <row r="61" customFormat="false" ht="16.5" hidden="false" customHeight="true" outlineLevel="0" collapsed="false">
      <c r="A61" s="25" t="str">
        <f aca="false">CONCATENATE("Раздел: ",IF(Source!G64&lt;&gt;"Новый раздел",Source!G64,""))</f>
        <v>Раздел: Монтаж КИПа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AE61" s="26" t="str">
        <f aca="false">CONCATENATE("Раздел: ",IF(Source!G64&lt;&gt;"Новый раздел",Source!G64,""))</f>
        <v>Раздел: Монтаж КИПа</v>
      </c>
    </row>
    <row r="62" customFormat="false" ht="99.75" hidden="false" customHeight="false" outlineLevel="0" collapsed="false">
      <c r="A62" s="27" t="str">
        <f aca="false">Source!E69</f>
        <v>2</v>
      </c>
      <c r="B62" s="28" t="str">
        <f aca="false">Source!F69</f>
        <v>4.8-237-1</v>
      </c>
      <c r="C62" s="28" t="str">
        <f aca="false">Source!G69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</v>
      </c>
      <c r="D62" s="29" t="str">
        <f aca="false">Source!H69</f>
        <v>шт.</v>
      </c>
      <c r="E62" s="1" t="n">
        <f aca="false">Source!I69</f>
        <v>1</v>
      </c>
      <c r="F62" s="30"/>
      <c r="G62" s="31"/>
      <c r="H62" s="1"/>
      <c r="I62" s="32"/>
      <c r="J62" s="1"/>
      <c r="K62" s="32"/>
      <c r="Q62" s="0" t="n">
        <f aca="false">ROUND((Source!DN69/100)*ROUND((Source!AF69*Source!AV69)*Source!I69,2),2)</f>
        <v>48.5</v>
      </c>
      <c r="R62" s="0" t="n">
        <f aca="false">Source!X69</f>
        <v>572.74</v>
      </c>
      <c r="S62" s="0" t="n">
        <f aca="false">ROUND((Source!DO69/100)*ROUND((Source!AF69*Source!AV69)*Source!I69,2),2)</f>
        <v>28.5</v>
      </c>
      <c r="T62" s="0" t="n">
        <f aca="false">Source!Y69</f>
        <v>315</v>
      </c>
      <c r="U62" s="0" t="n">
        <f aca="false">ROUND((175/100)*ROUND((Source!AE69*Source!AV69)*Source!I69,2),2)</f>
        <v>1.33</v>
      </c>
      <c r="V62" s="0" t="n">
        <f aca="false">ROUND((166/100)*ROUND(Source!CS69*Source!I69,2),2)</f>
        <v>21.3</v>
      </c>
    </row>
    <row r="63" customFormat="false" ht="14.25" hidden="false" customHeight="false" outlineLevel="0" collapsed="false">
      <c r="A63" s="27"/>
      <c r="B63" s="28"/>
      <c r="C63" s="28" t="s">
        <v>20</v>
      </c>
      <c r="D63" s="29"/>
      <c r="E63" s="1"/>
      <c r="F63" s="30" t="n">
        <f aca="false">Source!AO69</f>
        <v>36.99</v>
      </c>
      <c r="G63" s="31" t="str">
        <f aca="false">Source!DG69</f>
        <v>*1,15)</v>
      </c>
      <c r="H63" s="1" t="n">
        <f aca="false">Source!AV69</f>
        <v>1</v>
      </c>
      <c r="I63" s="32" t="n">
        <f aca="false">ROUND((Source!AF69*Source!AV69)*Source!I69,2)</f>
        <v>42.54</v>
      </c>
      <c r="J63" s="1" t="n">
        <f aca="false">IF(Source!BA69&lt;&gt;0,Source!BA69,1)</f>
        <v>16.83</v>
      </c>
      <c r="K63" s="32" t="n">
        <f aca="false">Source!S69</f>
        <v>715.92</v>
      </c>
      <c r="W63" s="0" t="n">
        <f aca="false">ROUND((Source!AF69*Source!AV69)*Source!I69,2)</f>
        <v>42.54</v>
      </c>
    </row>
    <row r="64" customFormat="false" ht="14.25" hidden="false" customHeight="false" outlineLevel="0" collapsed="false">
      <c r="A64" s="27"/>
      <c r="B64" s="28"/>
      <c r="C64" s="28" t="s">
        <v>21</v>
      </c>
      <c r="D64" s="29"/>
      <c r="E64" s="1"/>
      <c r="F64" s="30" t="n">
        <f aca="false">Source!AM69</f>
        <v>9.49</v>
      </c>
      <c r="G64" s="31" t="str">
        <f aca="false">Source!DE69</f>
        <v>*1,25)</v>
      </c>
      <c r="H64" s="1" t="n">
        <f aca="false">Source!AV69</f>
        <v>1</v>
      </c>
      <c r="I64" s="32" t="n">
        <f aca="false">ROUND((Source!AD69*Source!AV69)*Source!I69,2)</f>
        <v>11.86</v>
      </c>
      <c r="J64" s="1" t="n">
        <f aca="false">IF(Source!BB69&lt;&gt;0,Source!BB69,1)</f>
        <v>6.3</v>
      </c>
      <c r="K64" s="32" t="n">
        <f aca="false">Source!Q69</f>
        <v>74.73</v>
      </c>
    </row>
    <row r="65" customFormat="false" ht="14.25" hidden="false" customHeight="false" outlineLevel="0" collapsed="false">
      <c r="A65" s="27"/>
      <c r="B65" s="28"/>
      <c r="C65" s="28" t="s">
        <v>22</v>
      </c>
      <c r="D65" s="29"/>
      <c r="E65" s="1"/>
      <c r="F65" s="30" t="n">
        <f aca="false">Source!AN69</f>
        <v>0.61</v>
      </c>
      <c r="G65" s="31" t="str">
        <f aca="false">Source!DF69</f>
        <v>*1,25)</v>
      </c>
      <c r="H65" s="1" t="n">
        <f aca="false">Source!AV69</f>
        <v>1</v>
      </c>
      <c r="I65" s="33" t="n">
        <f aca="false">ROUND((Source!AE69*Source!AV69)*Source!I69,2)</f>
        <v>0.76</v>
      </c>
      <c r="J65" s="1" t="n">
        <f aca="false">IF(Source!BS69&lt;&gt;0,Source!BS69,1)</f>
        <v>16.83</v>
      </c>
      <c r="K65" s="33" t="n">
        <f aca="false">Source!R69</f>
        <v>12.83</v>
      </c>
      <c r="W65" s="0" t="n">
        <f aca="false">ROUND((Source!AE69*Source!AV69)*Source!I69,2)</f>
        <v>0.76</v>
      </c>
    </row>
    <row r="66" customFormat="false" ht="14.25" hidden="false" customHeight="false" outlineLevel="0" collapsed="false">
      <c r="A66" s="27"/>
      <c r="B66" s="28"/>
      <c r="C66" s="28" t="s">
        <v>29</v>
      </c>
      <c r="D66" s="29"/>
      <c r="E66" s="1"/>
      <c r="F66" s="30" t="n">
        <f aca="false">Source!AL69</f>
        <v>20.44</v>
      </c>
      <c r="G66" s="31" t="n">
        <f aca="false">Source!DD69</f>
        <v>0</v>
      </c>
      <c r="H66" s="1" t="n">
        <f aca="false">Source!AW69</f>
        <v>1</v>
      </c>
      <c r="I66" s="32" t="n">
        <f aca="false">ROUND((Source!AC69*Source!AW69)*Source!I69,2)</f>
        <v>20.44</v>
      </c>
      <c r="J66" s="1" t="n">
        <f aca="false">IF(Source!BC69&lt;&gt;0,Source!BC69,1)</f>
        <v>4.68</v>
      </c>
      <c r="K66" s="32" t="n">
        <f aca="false">Source!P69</f>
        <v>95.66</v>
      </c>
    </row>
    <row r="67" customFormat="false" ht="42.75" hidden="false" customHeight="false" outlineLevel="0" collapsed="false">
      <c r="A67" s="27" t="str">
        <f aca="false">Source!E70</f>
        <v>2,1</v>
      </c>
      <c r="B67" s="28" t="str">
        <f aca="false">Source!F70</f>
        <v>1.21-4-251</v>
      </c>
      <c r="C67" s="28" t="str">
        <f aca="false">Source!G70</f>
        <v>ЩИТЫ (ЯЩИКИ) ИЗ ПОЛИЭСТЕРА, С ЗАМКОМ, СТЕПЕНЬ ЗАЩИТЫ IP65, РАЗМЕРЫ 300Х220Х160 ММ (Прим.)</v>
      </c>
      <c r="D67" s="29" t="str">
        <f aca="false">Source!H70</f>
        <v>шт.</v>
      </c>
      <c r="E67" s="1" t="n">
        <f aca="false">Source!I70</f>
        <v>1</v>
      </c>
      <c r="F67" s="30" t="n">
        <f aca="false">Source!AK70</f>
        <v>637.27</v>
      </c>
      <c r="G67" s="31"/>
      <c r="H67" s="1" t="n">
        <f aca="false">Source!AW70</f>
        <v>1</v>
      </c>
      <c r="I67" s="32" t="n">
        <f aca="false">ROUND((Source!AC70*Source!AW70)*Source!I70,2)+ROUND((Source!AD70*Source!AV70)*Source!I70,2)+ROUND((Source!AF70*Source!AV70)*Source!I70,2)</f>
        <v>637.27</v>
      </c>
      <c r="J67" s="1" t="n">
        <f aca="false">IF(Source!BC70&lt;&gt;0,Source!BC70,1)</f>
        <v>5.37</v>
      </c>
      <c r="K67" s="32" t="n">
        <f aca="false">Source!O70</f>
        <v>3422.14</v>
      </c>
      <c r="Q67" s="0" t="n">
        <f aca="false">ROUND((Source!DN70/100)*ROUND((Source!AF70*Source!AV70)*Source!I70,2),2)</f>
        <v>0</v>
      </c>
      <c r="R67" s="0" t="n">
        <f aca="false">Source!X70</f>
        <v>0</v>
      </c>
      <c r="S67" s="0" t="n">
        <f aca="false">ROUND((Source!DO70/100)*ROUND((Source!AF70*Source!AV70)*Source!I70,2),2)</f>
        <v>0</v>
      </c>
      <c r="T67" s="0" t="n">
        <f aca="false">Source!Y70</f>
        <v>0</v>
      </c>
      <c r="U67" s="0" t="n">
        <f aca="false">ROUND((175/100)*ROUND((Source!AE70*Source!AV70)*Source!I70,2),2)</f>
        <v>0</v>
      </c>
      <c r="V67" s="0" t="n">
        <f aca="false">ROUND((166/100)*ROUND(Source!CS70*Source!I70,2),2)</f>
        <v>0</v>
      </c>
      <c r="X67" s="0" t="n">
        <f aca="false">IF(Source!BI70&lt;=1,I67,0)</f>
        <v>0</v>
      </c>
      <c r="Y67" s="0" t="n">
        <f aca="false">IF(Source!BI70=2,I67,0)</f>
        <v>637.27</v>
      </c>
      <c r="Z67" s="0" t="n">
        <f aca="false">IF(Source!BI70=3,I67,0)</f>
        <v>0</v>
      </c>
      <c r="AA67" s="0" t="n">
        <f aca="false">IF(Source!BI70=4,I67,0)</f>
        <v>0</v>
      </c>
    </row>
    <row r="68" customFormat="false" ht="14.25" hidden="false" customHeight="false" outlineLevel="0" collapsed="false">
      <c r="A68" s="27"/>
      <c r="B68" s="28"/>
      <c r="C68" s="28" t="s">
        <v>23</v>
      </c>
      <c r="D68" s="29" t="s">
        <v>24</v>
      </c>
      <c r="E68" s="1" t="n">
        <f aca="false">Source!DN69</f>
        <v>114</v>
      </c>
      <c r="F68" s="30"/>
      <c r="G68" s="31"/>
      <c r="H68" s="1"/>
      <c r="I68" s="32" t="n">
        <f aca="false">SUM(Q62:Q67)</f>
        <v>48.5</v>
      </c>
      <c r="J68" s="1" t="n">
        <f aca="false">Source!BZ69</f>
        <v>80</v>
      </c>
      <c r="K68" s="32" t="n">
        <f aca="false">SUM(R62:R67)</f>
        <v>572.74</v>
      </c>
    </row>
    <row r="69" customFormat="false" ht="14.25" hidden="false" customHeight="false" outlineLevel="0" collapsed="false">
      <c r="A69" s="27"/>
      <c r="B69" s="28"/>
      <c r="C69" s="28" t="s">
        <v>25</v>
      </c>
      <c r="D69" s="29" t="s">
        <v>24</v>
      </c>
      <c r="E69" s="1" t="n">
        <f aca="false">Source!DO69</f>
        <v>67</v>
      </c>
      <c r="F69" s="30"/>
      <c r="G69" s="31"/>
      <c r="H69" s="1"/>
      <c r="I69" s="32" t="n">
        <f aca="false">SUM(S62:S68)</f>
        <v>28.5</v>
      </c>
      <c r="J69" s="1" t="n">
        <f aca="false">Source!CA69</f>
        <v>44</v>
      </c>
      <c r="K69" s="32" t="n">
        <f aca="false">SUM(T62:T68)</f>
        <v>315</v>
      </c>
    </row>
    <row r="70" customFormat="false" ht="14.25" hidden="false" customHeight="false" outlineLevel="0" collapsed="false">
      <c r="A70" s="27"/>
      <c r="B70" s="28"/>
      <c r="C70" s="28" t="s">
        <v>26</v>
      </c>
      <c r="D70" s="29" t="s">
        <v>24</v>
      </c>
      <c r="E70" s="1" t="n">
        <f aca="false">175</f>
        <v>175</v>
      </c>
      <c r="F70" s="30"/>
      <c r="G70" s="31"/>
      <c r="H70" s="1"/>
      <c r="I70" s="32" t="n">
        <f aca="false">SUM(U62:U69)</f>
        <v>1.33</v>
      </c>
      <c r="J70" s="1" t="n">
        <f aca="false">166</f>
        <v>166</v>
      </c>
      <c r="K70" s="32" t="n">
        <f aca="false">SUM(V62:V69)</f>
        <v>21.3</v>
      </c>
    </row>
    <row r="71" customFormat="false" ht="14.25" hidden="false" customHeight="false" outlineLevel="0" collapsed="false">
      <c r="A71" s="27"/>
      <c r="B71" s="28"/>
      <c r="C71" s="28" t="s">
        <v>27</v>
      </c>
      <c r="D71" s="29" t="s">
        <v>28</v>
      </c>
      <c r="E71" s="1" t="n">
        <f aca="false">Source!AQ69</f>
        <v>3</v>
      </c>
      <c r="F71" s="30"/>
      <c r="G71" s="31" t="str">
        <f aca="false">Source!DI69</f>
        <v>*1,15)</v>
      </c>
      <c r="H71" s="1" t="n">
        <f aca="false">Source!AV69</f>
        <v>1</v>
      </c>
      <c r="I71" s="32" t="n">
        <f aca="false">Source!U69</f>
        <v>3.45</v>
      </c>
      <c r="J71" s="1"/>
      <c r="K71" s="32"/>
    </row>
    <row r="72" customFormat="false" ht="15" hidden="false" customHeight="false" outlineLevel="0" collapsed="false">
      <c r="A72" s="34"/>
      <c r="B72" s="34"/>
      <c r="C72" s="34"/>
      <c r="D72" s="34"/>
      <c r="E72" s="34"/>
      <c r="F72" s="34"/>
      <c r="G72" s="34"/>
      <c r="H72" s="35" t="n">
        <f aca="false">I63+I64+I66+I68+I69+I70+SUM(I67:I67)</f>
        <v>790.44</v>
      </c>
      <c r="I72" s="35"/>
      <c r="J72" s="35" t="n">
        <f aca="false">K63+K64+K66+K68+K69+K70+SUM(K67:K67)</f>
        <v>5217.49</v>
      </c>
      <c r="K72" s="35"/>
      <c r="O72" s="36" t="n">
        <f aca="false">H72</f>
        <v>790.44</v>
      </c>
      <c r="P72" s="36" t="n">
        <f aca="false">J72</f>
        <v>5217.49</v>
      </c>
      <c r="X72" s="0" t="n">
        <f aca="false">IF(Source!BI69&lt;=1,I63+I64+I66+I68+I69+I70,0)</f>
        <v>0</v>
      </c>
      <c r="Y72" s="0" t="n">
        <f aca="false">IF(Source!BI69=2,I63+I64+I66+I68+I69+I70,0)</f>
        <v>153.17</v>
      </c>
      <c r="Z72" s="0" t="n">
        <f aca="false">IF(Source!BI69=3,I63+I64+I66+I68+I69+I70,0)</f>
        <v>0</v>
      </c>
      <c r="AA72" s="0" t="n">
        <f aca="false">IF(Source!BI69=4,I63+I64+I66+I68+I69+I70,0)</f>
        <v>0</v>
      </c>
    </row>
    <row r="73" customFormat="false" ht="99.75" hidden="false" customHeight="false" outlineLevel="0" collapsed="false">
      <c r="A73" s="27" t="str">
        <f aca="false">Source!E71</f>
        <v>3</v>
      </c>
      <c r="B73" s="28" t="str">
        <f aca="false">Source!F71</f>
        <v>4.8-269-1</v>
      </c>
      <c r="C73" s="28" t="str">
        <f aca="false">Source!G71</f>
        <v>КОРОБКИ С ЗАЖИМАМИ ПЕРЕХОДНЫЕ И ШТЕПСЕЛЬНЫЕ СЦЕНИЧЕСКИЕ, КОРОБКА КЛЕММНАЯ, КОЛИЧЕСТВО ЗАЖИМОВ ДО 24Х24( прим. контрольно-измерительной платы КИП)</v>
      </c>
      <c r="D73" s="29" t="str">
        <f aca="false">Source!H71</f>
        <v>шт.</v>
      </c>
      <c r="E73" s="1" t="n">
        <f aca="false">Source!I71</f>
        <v>1</v>
      </c>
      <c r="F73" s="30"/>
      <c r="G73" s="31"/>
      <c r="H73" s="1"/>
      <c r="I73" s="32"/>
      <c r="J73" s="1"/>
      <c r="K73" s="32"/>
      <c r="Q73" s="0" t="n">
        <f aca="false">ROUND((Source!DN71/100)*ROUND((Source!AF71*Source!AV71)*Source!I71,2),2)</f>
        <v>273.98</v>
      </c>
      <c r="R73" s="0" t="n">
        <f aca="false">Source!X71</f>
        <v>3235.76</v>
      </c>
      <c r="S73" s="0" t="n">
        <f aca="false">ROUND((Source!DO71/100)*ROUND((Source!AF71*Source!AV71)*Source!I71,2),2)</f>
        <v>161.02</v>
      </c>
      <c r="T73" s="0" t="n">
        <f aca="false">Source!Y71</f>
        <v>1779.67</v>
      </c>
      <c r="U73" s="0" t="n">
        <f aca="false">ROUND((175/100)*ROUND((Source!AE71*Source!AV71)*Source!I71,2),2)</f>
        <v>0.63</v>
      </c>
      <c r="V73" s="0" t="n">
        <f aca="false">ROUND((166/100)*ROUND(Source!CS71*Source!I71,2),2)</f>
        <v>10.13</v>
      </c>
    </row>
    <row r="74" customFormat="false" ht="14.25" hidden="false" customHeight="false" outlineLevel="0" collapsed="false">
      <c r="A74" s="27"/>
      <c r="B74" s="28"/>
      <c r="C74" s="28" t="s">
        <v>20</v>
      </c>
      <c r="D74" s="29"/>
      <c r="E74" s="1"/>
      <c r="F74" s="30" t="n">
        <f aca="false">Source!AO71</f>
        <v>208.98</v>
      </c>
      <c r="G74" s="31" t="str">
        <f aca="false">Source!DG71</f>
        <v>*1,15</v>
      </c>
      <c r="H74" s="1" t="n">
        <f aca="false">Source!AV71</f>
        <v>1</v>
      </c>
      <c r="I74" s="32" t="n">
        <f aca="false">ROUND((Source!AF71*Source!AV71)*Source!I71,2)</f>
        <v>240.33</v>
      </c>
      <c r="J74" s="1" t="n">
        <f aca="false">IF(Source!BA71&lt;&gt;0,Source!BA71,1)</f>
        <v>16.83</v>
      </c>
      <c r="K74" s="32" t="n">
        <f aca="false">Source!S71</f>
        <v>4044.7</v>
      </c>
      <c r="W74" s="0" t="n">
        <f aca="false">ROUND((Source!AF71*Source!AV71)*Source!I71,2)</f>
        <v>240.33</v>
      </c>
    </row>
    <row r="75" customFormat="false" ht="14.25" hidden="false" customHeight="false" outlineLevel="0" collapsed="false">
      <c r="A75" s="27"/>
      <c r="B75" s="28"/>
      <c r="C75" s="28" t="s">
        <v>21</v>
      </c>
      <c r="D75" s="29"/>
      <c r="E75" s="1"/>
      <c r="F75" s="30" t="n">
        <f aca="false">Source!AM71</f>
        <v>4.77</v>
      </c>
      <c r="G75" s="31" t="str">
        <f aca="false">Source!DE71</f>
        <v>*1,25</v>
      </c>
      <c r="H75" s="1" t="n">
        <f aca="false">Source!AV71</f>
        <v>1</v>
      </c>
      <c r="I75" s="32" t="n">
        <f aca="false">ROUND((Source!AD71*Source!AV71)*Source!I71,2)</f>
        <v>5.96</v>
      </c>
      <c r="J75" s="1" t="n">
        <f aca="false">IF(Source!BB71&lt;&gt;0,Source!BB71,1)</f>
        <v>6.18</v>
      </c>
      <c r="K75" s="32" t="n">
        <f aca="false">Source!Q71</f>
        <v>36.85</v>
      </c>
    </row>
    <row r="76" customFormat="false" ht="14.25" hidden="false" customHeight="false" outlineLevel="0" collapsed="false">
      <c r="A76" s="27"/>
      <c r="B76" s="28"/>
      <c r="C76" s="28" t="s">
        <v>22</v>
      </c>
      <c r="D76" s="29"/>
      <c r="E76" s="1"/>
      <c r="F76" s="30" t="n">
        <f aca="false">Source!AN71</f>
        <v>0.29</v>
      </c>
      <c r="G76" s="31" t="str">
        <f aca="false">Source!DF71</f>
        <v>*1,25</v>
      </c>
      <c r="H76" s="1" t="n">
        <f aca="false">Source!AV71</f>
        <v>1</v>
      </c>
      <c r="I76" s="33" t="n">
        <f aca="false">ROUND((Source!AE71*Source!AV71)*Source!I71,2)</f>
        <v>0.36</v>
      </c>
      <c r="J76" s="1" t="n">
        <f aca="false">IF(Source!BS71&lt;&gt;0,Source!BS71,1)</f>
        <v>16.83</v>
      </c>
      <c r="K76" s="33" t="n">
        <f aca="false">Source!R71</f>
        <v>6.1</v>
      </c>
      <c r="W76" s="0" t="n">
        <f aca="false">ROUND((Source!AE71*Source!AV71)*Source!I71,2)</f>
        <v>0.36</v>
      </c>
    </row>
    <row r="77" customFormat="false" ht="14.25" hidden="false" customHeight="false" outlineLevel="0" collapsed="false">
      <c r="A77" s="27"/>
      <c r="B77" s="28"/>
      <c r="C77" s="28" t="s">
        <v>29</v>
      </c>
      <c r="D77" s="29"/>
      <c r="E77" s="1"/>
      <c r="F77" s="30" t="n">
        <f aca="false">Source!AL71</f>
        <v>163.1</v>
      </c>
      <c r="G77" s="31" t="n">
        <f aca="false">Source!DD71</f>
        <v>0</v>
      </c>
      <c r="H77" s="1" t="n">
        <f aca="false">Source!AW71</f>
        <v>1</v>
      </c>
      <c r="I77" s="32" t="n">
        <f aca="false">ROUND((Source!AC71*Source!AW71)*Source!I71,2)</f>
        <v>163.1</v>
      </c>
      <c r="J77" s="1" t="n">
        <f aca="false">IF(Source!BC71&lt;&gt;0,Source!BC71,1)</f>
        <v>4.68</v>
      </c>
      <c r="K77" s="32" t="n">
        <f aca="false">Source!P71</f>
        <v>763.31</v>
      </c>
    </row>
    <row r="78" customFormat="false" ht="42.75" hidden="false" customHeight="false" outlineLevel="0" collapsed="false">
      <c r="A78" s="27" t="str">
        <f aca="false">Source!E72</f>
        <v>3,1</v>
      </c>
      <c r="B78" s="28" t="str">
        <f aca="false">Source!F72</f>
        <v>1.21-4-158</v>
      </c>
      <c r="C78" s="28" t="str">
        <f aca="false">Source!G72</f>
        <v>КОРОБКИ КОММУТАЦИОННЫЕ, ТИП К-4, ГАБАРИТЫ 620Х620Х285 ММ (Прим.)</v>
      </c>
      <c r="D78" s="29" t="str">
        <f aca="false">Source!H72</f>
        <v>шт.</v>
      </c>
      <c r="E78" s="1" t="n">
        <f aca="false">Source!I72</f>
        <v>1</v>
      </c>
      <c r="F78" s="30" t="n">
        <f aca="false">Source!AK72</f>
        <v>1444.3</v>
      </c>
      <c r="G78" s="31"/>
      <c r="H78" s="1" t="n">
        <f aca="false">Source!AW72</f>
        <v>1</v>
      </c>
      <c r="I78" s="32" t="n">
        <f aca="false">ROUND((Source!AC72*Source!AW72)*Source!I72,2)+ROUND((Source!AD72*Source!AV72)*Source!I72,2)+ROUND((Source!AF72*Source!AV72)*Source!I72,2)</f>
        <v>1444.3</v>
      </c>
      <c r="J78" s="1" t="n">
        <f aca="false">IF(Source!BC72&lt;&gt;0,Source!BC72,1)</f>
        <v>2.91</v>
      </c>
      <c r="K78" s="32" t="n">
        <f aca="false">Source!O72</f>
        <v>4202.91</v>
      </c>
      <c r="Q78" s="0" t="n">
        <f aca="false">ROUND((Source!DN72/100)*ROUND((Source!AF72*Source!AV72)*Source!I72,2),2)</f>
        <v>0</v>
      </c>
      <c r="R78" s="0" t="n">
        <f aca="false">Source!X72</f>
        <v>0</v>
      </c>
      <c r="S78" s="0" t="n">
        <f aca="false">ROUND((Source!DO72/100)*ROUND((Source!AF72*Source!AV72)*Source!I72,2),2)</f>
        <v>0</v>
      </c>
      <c r="T78" s="0" t="n">
        <f aca="false">Source!Y72</f>
        <v>0</v>
      </c>
      <c r="U78" s="0" t="n">
        <f aca="false">ROUND((175/100)*ROUND((Source!AE72*Source!AV72)*Source!I72,2),2)</f>
        <v>0</v>
      </c>
      <c r="V78" s="0" t="n">
        <f aca="false">ROUND((166/100)*ROUND(Source!CS72*Source!I72,2),2)</f>
        <v>0</v>
      </c>
      <c r="X78" s="0" t="n">
        <f aca="false">IF(Source!BI72&lt;=1,I78,0)</f>
        <v>0</v>
      </c>
      <c r="Y78" s="0" t="n">
        <f aca="false">IF(Source!BI72=2,I78,0)</f>
        <v>1444.3</v>
      </c>
      <c r="Z78" s="0" t="n">
        <f aca="false">IF(Source!BI72=3,I78,0)</f>
        <v>0</v>
      </c>
      <c r="AA78" s="0" t="n">
        <f aca="false">IF(Source!BI72=4,I78,0)</f>
        <v>0</v>
      </c>
    </row>
    <row r="79" customFormat="false" ht="14.25" hidden="false" customHeight="false" outlineLevel="0" collapsed="false">
      <c r="A79" s="27"/>
      <c r="B79" s="28"/>
      <c r="C79" s="28" t="s">
        <v>23</v>
      </c>
      <c r="D79" s="29" t="s">
        <v>24</v>
      </c>
      <c r="E79" s="1" t="n">
        <f aca="false">Source!DN71</f>
        <v>114</v>
      </c>
      <c r="F79" s="30"/>
      <c r="G79" s="31"/>
      <c r="H79" s="1"/>
      <c r="I79" s="32" t="n">
        <f aca="false">SUM(Q73:Q78)</f>
        <v>273.98</v>
      </c>
      <c r="J79" s="1" t="n">
        <f aca="false">Source!BZ71</f>
        <v>80</v>
      </c>
      <c r="K79" s="32" t="n">
        <f aca="false">SUM(R73:R78)</f>
        <v>3235.76</v>
      </c>
    </row>
    <row r="80" customFormat="false" ht="14.25" hidden="false" customHeight="false" outlineLevel="0" collapsed="false">
      <c r="A80" s="27"/>
      <c r="B80" s="28"/>
      <c r="C80" s="28" t="s">
        <v>25</v>
      </c>
      <c r="D80" s="29" t="s">
        <v>24</v>
      </c>
      <c r="E80" s="1" t="n">
        <f aca="false">Source!DO71</f>
        <v>67</v>
      </c>
      <c r="F80" s="30"/>
      <c r="G80" s="31"/>
      <c r="H80" s="1"/>
      <c r="I80" s="32" t="n">
        <f aca="false">SUM(S73:S79)</f>
        <v>161.02</v>
      </c>
      <c r="J80" s="1" t="n">
        <f aca="false">Source!CA71</f>
        <v>44</v>
      </c>
      <c r="K80" s="32" t="n">
        <f aca="false">SUM(T73:T79)</f>
        <v>1779.67</v>
      </c>
    </row>
    <row r="81" customFormat="false" ht="14.25" hidden="false" customHeight="false" outlineLevel="0" collapsed="false">
      <c r="A81" s="27"/>
      <c r="B81" s="28"/>
      <c r="C81" s="28" t="s">
        <v>26</v>
      </c>
      <c r="D81" s="29" t="s">
        <v>24</v>
      </c>
      <c r="E81" s="1" t="n">
        <f aca="false">175</f>
        <v>175</v>
      </c>
      <c r="F81" s="30"/>
      <c r="G81" s="31"/>
      <c r="H81" s="1"/>
      <c r="I81" s="32" t="n">
        <f aca="false">SUM(U73:U80)</f>
        <v>0.63</v>
      </c>
      <c r="J81" s="1" t="n">
        <f aca="false">166</f>
        <v>166</v>
      </c>
      <c r="K81" s="32" t="n">
        <f aca="false">SUM(V73:V80)</f>
        <v>10.13</v>
      </c>
    </row>
    <row r="82" customFormat="false" ht="14.25" hidden="false" customHeight="false" outlineLevel="0" collapsed="false">
      <c r="A82" s="27"/>
      <c r="B82" s="28"/>
      <c r="C82" s="28" t="s">
        <v>27</v>
      </c>
      <c r="D82" s="29" t="s">
        <v>28</v>
      </c>
      <c r="E82" s="1" t="n">
        <f aca="false">Source!AQ71</f>
        <v>18</v>
      </c>
      <c r="F82" s="30"/>
      <c r="G82" s="31" t="str">
        <f aca="false">Source!DI71</f>
        <v>*1,15</v>
      </c>
      <c r="H82" s="1" t="n">
        <f aca="false">Source!AV71</f>
        <v>1</v>
      </c>
      <c r="I82" s="32" t="n">
        <f aca="false">Source!U71</f>
        <v>20.7</v>
      </c>
      <c r="J82" s="1"/>
      <c r="K82" s="32"/>
    </row>
    <row r="83" customFormat="false" ht="15" hidden="false" customHeight="false" outlineLevel="0" collapsed="false">
      <c r="A83" s="34"/>
      <c r="B83" s="34"/>
      <c r="C83" s="34"/>
      <c r="D83" s="34"/>
      <c r="E83" s="34"/>
      <c r="F83" s="34"/>
      <c r="G83" s="34"/>
      <c r="H83" s="35" t="n">
        <f aca="false">I74+I75+I77+I79+I80+I81+SUM(I78:I78)</f>
        <v>2289.32</v>
      </c>
      <c r="I83" s="35"/>
      <c r="J83" s="35" t="n">
        <f aca="false">K74+K75+K77+K79+K80+K81+SUM(K78:K78)</f>
        <v>14073.33</v>
      </c>
      <c r="K83" s="35"/>
      <c r="O83" s="36" t="n">
        <f aca="false">H83</f>
        <v>2289.32</v>
      </c>
      <c r="P83" s="36" t="n">
        <f aca="false">J83</f>
        <v>14073.33</v>
      </c>
      <c r="X83" s="0" t="n">
        <f aca="false">IF(Source!BI71&lt;=1,I74+I75+I77+I79+I80+I81,0)</f>
        <v>0</v>
      </c>
      <c r="Y83" s="0" t="n">
        <f aca="false">IF(Source!BI71=2,I74+I75+I77+I79+I80+I81,0)</f>
        <v>845.02</v>
      </c>
      <c r="Z83" s="0" t="n">
        <f aca="false">IF(Source!BI71=3,I74+I75+I77+I79+I80+I81,0)</f>
        <v>0</v>
      </c>
      <c r="AA83" s="0" t="n">
        <f aca="false">IF(Source!BI71=4,I74+I75+I77+I79+I80+I81,0)</f>
        <v>0</v>
      </c>
    </row>
    <row r="84" customFormat="false" ht="71.25" hidden="false" customHeight="false" outlineLevel="0" collapsed="false">
      <c r="A84" s="27" t="str">
        <f aca="false">Source!E73</f>
        <v>10</v>
      </c>
      <c r="B84" s="28" t="str">
        <f aca="false">Source!F73</f>
        <v>3.24-33-2</v>
      </c>
      <c r="C84" s="28" t="str">
        <f aca="false">Source!G73</f>
        <v>ПРИСОЕДИНЕНИЕ ДРЕНАЖНЫХ КАБЕЛЕЙ С РАЗБОРКОЙ И ВОССТАНОВЛЕНИЕМ ИЗОЛЯЦИИ (БЕЗ СТОИМОСТИ ПАТРОНОВ ТЕРМИТНЫХ) К ТРУБОПРОВОДУ</v>
      </c>
      <c r="D84" s="29" t="str">
        <f aca="false">Source!H73</f>
        <v>присоединение</v>
      </c>
      <c r="E84" s="1" t="n">
        <f aca="false">Source!I73</f>
        <v>2</v>
      </c>
      <c r="F84" s="30"/>
      <c r="G84" s="31"/>
      <c r="H84" s="1"/>
      <c r="I84" s="32"/>
      <c r="J84" s="1"/>
      <c r="K84" s="32"/>
      <c r="Q84" s="0" t="n">
        <f aca="false">ROUND((Source!DN73/100)*ROUND((Source!AF73*Source!AV73)*Source!I73,2),2)</f>
        <v>425.82</v>
      </c>
      <c r="R84" s="0" t="n">
        <f aca="false">Source!X73</f>
        <v>6054.59</v>
      </c>
      <c r="S84" s="0" t="n">
        <f aca="false">ROUND((Source!DO73/100)*ROUND((Source!AF73*Source!AV73)*Source!I73,2),2)</f>
        <v>249.62</v>
      </c>
      <c r="T84" s="0" t="n">
        <f aca="false">Source!Y73</f>
        <v>2718.39</v>
      </c>
      <c r="U84" s="0" t="n">
        <f aca="false">ROUND((175/100)*ROUND((Source!AE73*Source!AV73)*Source!I73,2),2)</f>
        <v>1.05</v>
      </c>
      <c r="V84" s="0" t="n">
        <f aca="false">ROUND((166/100)*ROUND(Source!CS73*Source!I73,2),2)</f>
        <v>16.78</v>
      </c>
    </row>
    <row r="85" customFormat="false" ht="14.25" hidden="false" customHeight="false" outlineLevel="0" collapsed="false">
      <c r="A85" s="27"/>
      <c r="B85" s="28"/>
      <c r="C85" s="28" t="s">
        <v>20</v>
      </c>
      <c r="D85" s="29"/>
      <c r="E85" s="1"/>
      <c r="F85" s="30" t="n">
        <f aca="false">Source!AO73</f>
        <v>126.17</v>
      </c>
      <c r="G85" s="31" t="str">
        <f aca="false">Source!DG73</f>
        <v>*1,15))*1,1)*1,15</v>
      </c>
      <c r="H85" s="1" t="n">
        <f aca="false">Source!AV73</f>
        <v>1</v>
      </c>
      <c r="I85" s="32" t="n">
        <f aca="false">ROUND((Source!AF73*Source!AV73)*Source!I73,2)</f>
        <v>367.09</v>
      </c>
      <c r="J85" s="1" t="n">
        <f aca="false">IF(Source!BA73&lt;&gt;0,Source!BA73,1)</f>
        <v>16.83</v>
      </c>
      <c r="K85" s="32" t="n">
        <f aca="false">Source!S73</f>
        <v>6178.15</v>
      </c>
      <c r="W85" s="0" t="n">
        <f aca="false">ROUND((Source!AF73*Source!AV73)*Source!I73,2)</f>
        <v>367.09</v>
      </c>
    </row>
    <row r="86" customFormat="false" ht="14.25" hidden="false" customHeight="false" outlineLevel="0" collapsed="false">
      <c r="A86" s="27"/>
      <c r="B86" s="28"/>
      <c r="C86" s="28" t="s">
        <v>21</v>
      </c>
      <c r="D86" s="29"/>
      <c r="E86" s="1"/>
      <c r="F86" s="30" t="n">
        <f aca="false">Source!AM73</f>
        <v>0.95</v>
      </c>
      <c r="G86" s="31" t="str">
        <f aca="false">Source!DE73</f>
        <v>*1,25))*1,1)*1,15</v>
      </c>
      <c r="H86" s="1" t="n">
        <f aca="false">Source!AV73</f>
        <v>1</v>
      </c>
      <c r="I86" s="32" t="n">
        <f aca="false">ROUND((Source!AD73*Source!AV73)*Source!I73,2)</f>
        <v>3</v>
      </c>
      <c r="J86" s="1" t="n">
        <f aca="false">IF(Source!BB73&lt;&gt;0,Source!BB73,1)</f>
        <v>6.28</v>
      </c>
      <c r="K86" s="32" t="n">
        <f aca="false">Source!Q73</f>
        <v>18.87</v>
      </c>
    </row>
    <row r="87" customFormat="false" ht="14.25" hidden="false" customHeight="false" outlineLevel="0" collapsed="false">
      <c r="A87" s="27"/>
      <c r="B87" s="28"/>
      <c r="C87" s="28" t="s">
        <v>22</v>
      </c>
      <c r="D87" s="29"/>
      <c r="E87" s="1"/>
      <c r="F87" s="30" t="n">
        <f aca="false">Source!AN73</f>
        <v>0.19</v>
      </c>
      <c r="G87" s="31" t="str">
        <f aca="false">Source!DF73</f>
        <v>*1,25))*1,1)*1,15</v>
      </c>
      <c r="H87" s="1" t="n">
        <f aca="false">Source!AV73</f>
        <v>1</v>
      </c>
      <c r="I87" s="33" t="n">
        <f aca="false">ROUND((Source!AE73*Source!AV73)*Source!I73,2)</f>
        <v>0.6</v>
      </c>
      <c r="J87" s="1" t="n">
        <f aca="false">IF(Source!BS73&lt;&gt;0,Source!BS73,1)</f>
        <v>16.83</v>
      </c>
      <c r="K87" s="33" t="n">
        <f aca="false">Source!R73</f>
        <v>10.11</v>
      </c>
      <c r="W87" s="0" t="n">
        <f aca="false">ROUND((Source!AE73*Source!AV73)*Source!I73,2)</f>
        <v>0.6</v>
      </c>
    </row>
    <row r="88" customFormat="false" ht="14.25" hidden="false" customHeight="false" outlineLevel="0" collapsed="false">
      <c r="A88" s="27"/>
      <c r="B88" s="28"/>
      <c r="C88" s="28" t="s">
        <v>29</v>
      </c>
      <c r="D88" s="29"/>
      <c r="E88" s="1"/>
      <c r="F88" s="30" t="n">
        <f aca="false">Source!AL73</f>
        <v>62.97</v>
      </c>
      <c r="G88" s="31" t="n">
        <f aca="false">Source!DD73</f>
        <v>0</v>
      </c>
      <c r="H88" s="1" t="n">
        <f aca="false">Source!AW73</f>
        <v>1</v>
      </c>
      <c r="I88" s="32" t="n">
        <f aca="false">ROUND((Source!AC73*Source!AW73)*Source!I73,2)</f>
        <v>125.94</v>
      </c>
      <c r="J88" s="1" t="n">
        <f aca="false">IF(Source!BC73&lt;&gt;0,Source!BC73,1)</f>
        <v>11.3</v>
      </c>
      <c r="K88" s="32" t="n">
        <f aca="false">Source!P73</f>
        <v>1423.12</v>
      </c>
    </row>
    <row r="89" customFormat="false" ht="14.25" hidden="false" customHeight="false" outlineLevel="0" collapsed="false">
      <c r="A89" s="27"/>
      <c r="B89" s="28"/>
      <c r="C89" s="28" t="s">
        <v>23</v>
      </c>
      <c r="D89" s="29" t="s">
        <v>24</v>
      </c>
      <c r="E89" s="1" t="n">
        <f aca="false">Source!DN73</f>
        <v>116</v>
      </c>
      <c r="F89" s="30"/>
      <c r="G89" s="31"/>
      <c r="H89" s="1"/>
      <c r="I89" s="32" t="n">
        <f aca="false">SUM(Q84:Q88)</f>
        <v>425.82</v>
      </c>
      <c r="J89" s="1" t="n">
        <f aca="false">Source!BZ73</f>
        <v>98</v>
      </c>
      <c r="K89" s="32" t="n">
        <f aca="false">SUM(R84:R88)</f>
        <v>6054.59</v>
      </c>
    </row>
    <row r="90" customFormat="false" ht="14.25" hidden="false" customHeight="false" outlineLevel="0" collapsed="false">
      <c r="A90" s="27"/>
      <c r="B90" s="28"/>
      <c r="C90" s="28" t="s">
        <v>25</v>
      </c>
      <c r="D90" s="29" t="s">
        <v>24</v>
      </c>
      <c r="E90" s="1" t="n">
        <f aca="false">Source!DO73</f>
        <v>68</v>
      </c>
      <c r="F90" s="30"/>
      <c r="G90" s="31"/>
      <c r="H90" s="1"/>
      <c r="I90" s="32" t="n">
        <f aca="false">SUM(S84:S89)</f>
        <v>249.62</v>
      </c>
      <c r="J90" s="1" t="n">
        <f aca="false">Source!CA73</f>
        <v>44</v>
      </c>
      <c r="K90" s="32" t="n">
        <f aca="false">SUM(T84:T89)</f>
        <v>2718.39</v>
      </c>
    </row>
    <row r="91" customFormat="false" ht="14.25" hidden="false" customHeight="false" outlineLevel="0" collapsed="false">
      <c r="A91" s="27"/>
      <c r="B91" s="28"/>
      <c r="C91" s="28" t="s">
        <v>26</v>
      </c>
      <c r="D91" s="29" t="s">
        <v>24</v>
      </c>
      <c r="E91" s="1" t="n">
        <f aca="false">175</f>
        <v>175</v>
      </c>
      <c r="F91" s="30"/>
      <c r="G91" s="31"/>
      <c r="H91" s="1"/>
      <c r="I91" s="32" t="n">
        <f aca="false">SUM(U84:U90)</f>
        <v>1.05</v>
      </c>
      <c r="J91" s="1" t="n">
        <f aca="false">166</f>
        <v>166</v>
      </c>
      <c r="K91" s="32" t="n">
        <f aca="false">SUM(V84:V90)</f>
        <v>16.78</v>
      </c>
    </row>
    <row r="92" customFormat="false" ht="14.25" hidden="false" customHeight="false" outlineLevel="0" collapsed="false">
      <c r="A92" s="27"/>
      <c r="B92" s="28"/>
      <c r="C92" s="28" t="s">
        <v>27</v>
      </c>
      <c r="D92" s="29" t="s">
        <v>28</v>
      </c>
      <c r="E92" s="1" t="n">
        <f aca="false">Source!AQ73</f>
        <v>11</v>
      </c>
      <c r="F92" s="30"/>
      <c r="G92" s="31" t="str">
        <f aca="false">Source!DI73</f>
        <v>*1,15))*1,1)*1,15</v>
      </c>
      <c r="H92" s="1" t="n">
        <f aca="false">Source!AV73</f>
        <v>1</v>
      </c>
      <c r="I92" s="32" t="n">
        <f aca="false">Source!U73</f>
        <v>32.0045</v>
      </c>
      <c r="J92" s="1"/>
      <c r="K92" s="32"/>
    </row>
    <row r="93" customFormat="false" ht="15" hidden="false" customHeight="false" outlineLevel="0" collapsed="false">
      <c r="A93" s="34"/>
      <c r="B93" s="34"/>
      <c r="C93" s="34"/>
      <c r="D93" s="34"/>
      <c r="E93" s="34"/>
      <c r="F93" s="34"/>
      <c r="G93" s="34"/>
      <c r="H93" s="35" t="n">
        <f aca="false">I85+I86+I88+I89+I90+I91</f>
        <v>1172.52</v>
      </c>
      <c r="I93" s="35"/>
      <c r="J93" s="35" t="n">
        <f aca="false">K85+K86+K88+K89+K90+K91</f>
        <v>16409.9</v>
      </c>
      <c r="K93" s="35"/>
      <c r="O93" s="36" t="n">
        <f aca="false">H93</f>
        <v>1172.52</v>
      </c>
      <c r="P93" s="36" t="n">
        <f aca="false">J93</f>
        <v>16409.9</v>
      </c>
      <c r="X93" s="0" t="n">
        <f aca="false">IF(Source!BI73&lt;=1,I85+I86+I88+I89+I90+I91,0)</f>
        <v>1172.52</v>
      </c>
      <c r="Y93" s="0" t="n">
        <f aca="false">IF(Source!BI73=2,I85+I86+I88+I89+I90+I91,0)</f>
        <v>0</v>
      </c>
      <c r="Z93" s="0" t="n">
        <f aca="false">IF(Source!BI73=3,I85+I86+I88+I89+I90+I91,0)</f>
        <v>0</v>
      </c>
      <c r="AA93" s="0" t="n">
        <f aca="false">IF(Source!BI73=4,I85+I86+I88+I89+I90+I91,0)</f>
        <v>0</v>
      </c>
    </row>
    <row r="94" customFormat="false" ht="42.75" hidden="false" customHeight="false" outlineLevel="0" collapsed="false">
      <c r="A94" s="27" t="str">
        <f aca="false">Source!E74</f>
        <v>11</v>
      </c>
      <c r="B94" s="28" t="str">
        <f aca="false">Source!F74</f>
        <v>4.8-57-4</v>
      </c>
      <c r="C94" s="28" t="str">
        <f aca="false">Source!G74</f>
        <v>ПРИБОРЫ ИЗМЕРЕНИЯ И ЗАЩИТЫ, БЛОК-КОНТАКТОР( Прим. монтаж вспомогательных электродов)</v>
      </c>
      <c r="D94" s="29" t="str">
        <f aca="false">Source!H74</f>
        <v>шт.</v>
      </c>
      <c r="E94" s="1" t="n">
        <f aca="false">Source!I74</f>
        <v>2</v>
      </c>
      <c r="F94" s="30"/>
      <c r="G94" s="31"/>
      <c r="H94" s="1"/>
      <c r="I94" s="32"/>
      <c r="J94" s="1"/>
      <c r="K94" s="32"/>
      <c r="Q94" s="0" t="n">
        <f aca="false">ROUND((Source!DN74/100)*ROUND((Source!AF74*Source!AV74)*Source!I74,2),2)</f>
        <v>45</v>
      </c>
      <c r="R94" s="0" t="n">
        <f aca="false">Source!X74</f>
        <v>531.4</v>
      </c>
      <c r="S94" s="0" t="n">
        <f aca="false">ROUND((Source!DO74/100)*ROUND((Source!AF74*Source!AV74)*Source!I74,2),2)</f>
        <v>26.44</v>
      </c>
      <c r="T94" s="0" t="n">
        <f aca="false">Source!Y74</f>
        <v>292.27</v>
      </c>
      <c r="U94" s="0" t="n">
        <f aca="false">ROUND((175/100)*ROUND((Source!AE74*Source!AV74)*Source!I74,2),2)</f>
        <v>11.38</v>
      </c>
      <c r="V94" s="0" t="n">
        <f aca="false">ROUND((166/100)*ROUND(Source!CS74*Source!I74,2),2)</f>
        <v>181.62</v>
      </c>
    </row>
    <row r="95" customFormat="false" ht="14.25" hidden="false" customHeight="false" outlineLevel="0" collapsed="false">
      <c r="A95" s="27"/>
      <c r="B95" s="28"/>
      <c r="C95" s="28" t="s">
        <v>20</v>
      </c>
      <c r="D95" s="29"/>
      <c r="E95" s="1"/>
      <c r="F95" s="30" t="n">
        <f aca="false">Source!AO74</f>
        <v>13</v>
      </c>
      <c r="G95" s="31" t="str">
        <f aca="false">Source!DG74</f>
        <v>*1,15)*1,1)*1,2</v>
      </c>
      <c r="H95" s="1" t="n">
        <f aca="false">Source!AV74</f>
        <v>1</v>
      </c>
      <c r="I95" s="32" t="n">
        <f aca="false">ROUND((Source!AF74*Source!AV74)*Source!I74,2)</f>
        <v>39.47</v>
      </c>
      <c r="J95" s="1" t="n">
        <f aca="false">IF(Source!BA74&lt;&gt;0,Source!BA74,1)</f>
        <v>16.83</v>
      </c>
      <c r="K95" s="32" t="n">
        <f aca="false">Source!S74</f>
        <v>664.25</v>
      </c>
      <c r="W95" s="0" t="n">
        <f aca="false">ROUND((Source!AF74*Source!AV74)*Source!I74,2)</f>
        <v>39.47</v>
      </c>
    </row>
    <row r="96" customFormat="false" ht="14.25" hidden="false" customHeight="false" outlineLevel="0" collapsed="false">
      <c r="A96" s="27"/>
      <c r="B96" s="28"/>
      <c r="C96" s="28" t="s">
        <v>21</v>
      </c>
      <c r="D96" s="29"/>
      <c r="E96" s="1"/>
      <c r="F96" s="30" t="n">
        <f aca="false">Source!AM74</f>
        <v>8.47</v>
      </c>
      <c r="G96" s="31" t="str">
        <f aca="false">Source!DE74</f>
        <v>*1,25)*1,1)*1,2</v>
      </c>
      <c r="H96" s="1" t="n">
        <f aca="false">Source!AV74</f>
        <v>1</v>
      </c>
      <c r="I96" s="32" t="n">
        <f aca="false">ROUND((Source!AD74*Source!AV74)*Source!I74,2)</f>
        <v>27.95</v>
      </c>
      <c r="J96" s="1" t="n">
        <f aca="false">IF(Source!BB74&lt;&gt;0,Source!BB74,1)</f>
        <v>9.02</v>
      </c>
      <c r="K96" s="32" t="n">
        <f aca="false">Source!Q74</f>
        <v>252.12</v>
      </c>
    </row>
    <row r="97" customFormat="false" ht="14.25" hidden="false" customHeight="false" outlineLevel="0" collapsed="false">
      <c r="A97" s="27"/>
      <c r="B97" s="28"/>
      <c r="C97" s="28" t="s">
        <v>22</v>
      </c>
      <c r="D97" s="29"/>
      <c r="E97" s="1"/>
      <c r="F97" s="30" t="n">
        <f aca="false">Source!AN74</f>
        <v>1.97</v>
      </c>
      <c r="G97" s="31" t="str">
        <f aca="false">Source!DF74</f>
        <v>*1,25)*1,1)*1,2</v>
      </c>
      <c r="H97" s="1" t="n">
        <f aca="false">Source!AV74</f>
        <v>1</v>
      </c>
      <c r="I97" s="33" t="n">
        <f aca="false">ROUND((Source!AE74*Source!AV74)*Source!I74,2)</f>
        <v>6.5</v>
      </c>
      <c r="J97" s="1" t="n">
        <f aca="false">IF(Source!BS74&lt;&gt;0,Source!BS74,1)</f>
        <v>16.83</v>
      </c>
      <c r="K97" s="33" t="n">
        <f aca="false">Source!R74</f>
        <v>109.41</v>
      </c>
      <c r="W97" s="0" t="n">
        <f aca="false">ROUND((Source!AE74*Source!AV74)*Source!I74,2)</f>
        <v>6.5</v>
      </c>
    </row>
    <row r="98" customFormat="false" ht="14.25" hidden="false" customHeight="false" outlineLevel="0" collapsed="false">
      <c r="A98" s="27"/>
      <c r="B98" s="28"/>
      <c r="C98" s="28" t="s">
        <v>29</v>
      </c>
      <c r="D98" s="29"/>
      <c r="E98" s="1"/>
      <c r="F98" s="30" t="n">
        <f aca="false">Source!AL74</f>
        <v>1.33</v>
      </c>
      <c r="G98" s="31" t="n">
        <f aca="false">Source!DD74</f>
        <v>0</v>
      </c>
      <c r="H98" s="1" t="n">
        <f aca="false">Source!AW74</f>
        <v>1</v>
      </c>
      <c r="I98" s="32" t="n">
        <f aca="false">ROUND((Source!AC74*Source!AW74)*Source!I74,2)</f>
        <v>2.66</v>
      </c>
      <c r="J98" s="1" t="n">
        <f aca="false">IF(Source!BC74&lt;&gt;0,Source!BC74,1)</f>
        <v>4.68</v>
      </c>
      <c r="K98" s="32" t="n">
        <f aca="false">Source!P74</f>
        <v>12.45</v>
      </c>
    </row>
    <row r="99" customFormat="false" ht="57" hidden="false" customHeight="false" outlineLevel="0" collapsed="false">
      <c r="A99" s="27" t="str">
        <f aca="false">Source!E75</f>
        <v>11,1</v>
      </c>
      <c r="B99" s="28" t="str">
        <f aca="false">Source!F75</f>
        <v>1.14-2-21</v>
      </c>
      <c r="C99" s="28" t="str">
        <f aca="false">Source!G75</f>
        <v>ПРИБОРЫ И УСТРОЙСТВА СИГНАЛЬНЫЕ, ТИП СИГНАЛ ВК, ПРИБОР ОХРАННОЙ СИГНАЛИЗАЦИИ(Прим.)</v>
      </c>
      <c r="D99" s="29" t="str">
        <f aca="false">Source!H75</f>
        <v>шт.</v>
      </c>
      <c r="E99" s="1" t="n">
        <f aca="false">Source!I75</f>
        <v>2</v>
      </c>
      <c r="F99" s="30" t="n">
        <f aca="false">Source!AK75</f>
        <v>454.07</v>
      </c>
      <c r="G99" s="31"/>
      <c r="H99" s="1" t="n">
        <f aca="false">Source!AW75</f>
        <v>1</v>
      </c>
      <c r="I99" s="32" t="n">
        <f aca="false">ROUND((Source!AC75*Source!AW75)*Source!I75,2)+ROUND((Source!AD75*Source!AV75)*Source!I75,2)+ROUND((Source!AF75*Source!AV75)*Source!I75,2)</f>
        <v>908.14</v>
      </c>
      <c r="J99" s="1" t="n">
        <f aca="false">IF(Source!BC75&lt;&gt;0,Source!BC75,1)</f>
        <v>2.64</v>
      </c>
      <c r="K99" s="32" t="n">
        <f aca="false">Source!O75</f>
        <v>2397.49</v>
      </c>
      <c r="Q99" s="0" t="n">
        <f aca="false">ROUND((Source!DN75/100)*ROUND((Source!AF75*Source!AV75)*Source!I75,2),2)</f>
        <v>0</v>
      </c>
      <c r="R99" s="0" t="n">
        <f aca="false">Source!X75</f>
        <v>0</v>
      </c>
      <c r="S99" s="0" t="n">
        <f aca="false">ROUND((Source!DO75/100)*ROUND((Source!AF75*Source!AV75)*Source!I75,2),2)</f>
        <v>0</v>
      </c>
      <c r="T99" s="0" t="n">
        <f aca="false">Source!Y75</f>
        <v>0</v>
      </c>
      <c r="U99" s="0" t="n">
        <f aca="false">ROUND((175/100)*ROUND((Source!AE75*Source!AV75)*Source!I75,2),2)</f>
        <v>0</v>
      </c>
      <c r="V99" s="0" t="n">
        <f aca="false">ROUND((166/100)*ROUND(Source!CS75*Source!I75,2),2)</f>
        <v>0</v>
      </c>
      <c r="X99" s="0" t="n">
        <f aca="false">IF(Source!BI75&lt;=1,I99,0)</f>
        <v>0</v>
      </c>
      <c r="Y99" s="0" t="n">
        <f aca="false">IF(Source!BI75=2,I99,0)</f>
        <v>908.14</v>
      </c>
      <c r="Z99" s="0" t="n">
        <f aca="false">IF(Source!BI75=3,I99,0)</f>
        <v>0</v>
      </c>
      <c r="AA99" s="0" t="n">
        <f aca="false">IF(Source!BI75=4,I99,0)</f>
        <v>0</v>
      </c>
    </row>
    <row r="100" customFormat="false" ht="14.25" hidden="false" customHeight="false" outlineLevel="0" collapsed="false">
      <c r="A100" s="27"/>
      <c r="B100" s="28"/>
      <c r="C100" s="28" t="s">
        <v>23</v>
      </c>
      <c r="D100" s="29" t="s">
        <v>24</v>
      </c>
      <c r="E100" s="1" t="n">
        <f aca="false">Source!DN74</f>
        <v>114</v>
      </c>
      <c r="F100" s="30"/>
      <c r="G100" s="31"/>
      <c r="H100" s="1"/>
      <c r="I100" s="32" t="n">
        <f aca="false">SUM(Q94:Q99)</f>
        <v>45</v>
      </c>
      <c r="J100" s="1" t="n">
        <f aca="false">Source!BZ74</f>
        <v>80</v>
      </c>
      <c r="K100" s="32" t="n">
        <f aca="false">SUM(R94:R99)</f>
        <v>531.4</v>
      </c>
    </row>
    <row r="101" customFormat="false" ht="14.25" hidden="false" customHeight="false" outlineLevel="0" collapsed="false">
      <c r="A101" s="27"/>
      <c r="B101" s="28"/>
      <c r="C101" s="28" t="s">
        <v>25</v>
      </c>
      <c r="D101" s="29" t="s">
        <v>24</v>
      </c>
      <c r="E101" s="1" t="n">
        <f aca="false">Source!DO74</f>
        <v>67</v>
      </c>
      <c r="F101" s="30"/>
      <c r="G101" s="31"/>
      <c r="H101" s="1"/>
      <c r="I101" s="32" t="n">
        <f aca="false">SUM(S94:S100)</f>
        <v>26.44</v>
      </c>
      <c r="J101" s="1" t="n">
        <f aca="false">Source!CA74</f>
        <v>44</v>
      </c>
      <c r="K101" s="32" t="n">
        <f aca="false">SUM(T94:T100)</f>
        <v>292.27</v>
      </c>
    </row>
    <row r="102" customFormat="false" ht="14.25" hidden="false" customHeight="false" outlineLevel="0" collapsed="false">
      <c r="A102" s="27"/>
      <c r="B102" s="28"/>
      <c r="C102" s="28" t="s">
        <v>26</v>
      </c>
      <c r="D102" s="29" t="s">
        <v>24</v>
      </c>
      <c r="E102" s="1" t="n">
        <f aca="false">175</f>
        <v>175</v>
      </c>
      <c r="F102" s="30"/>
      <c r="G102" s="31"/>
      <c r="H102" s="1"/>
      <c r="I102" s="32" t="n">
        <f aca="false">SUM(U94:U101)</f>
        <v>11.38</v>
      </c>
      <c r="J102" s="1" t="n">
        <f aca="false">166</f>
        <v>166</v>
      </c>
      <c r="K102" s="32" t="n">
        <f aca="false">SUM(V94:V101)</f>
        <v>181.62</v>
      </c>
    </row>
    <row r="103" customFormat="false" ht="14.25" hidden="false" customHeight="false" outlineLevel="0" collapsed="false">
      <c r="A103" s="27"/>
      <c r="B103" s="28"/>
      <c r="C103" s="28" t="s">
        <v>27</v>
      </c>
      <c r="D103" s="29" t="s">
        <v>28</v>
      </c>
      <c r="E103" s="1" t="n">
        <f aca="false">Source!AQ74</f>
        <v>1.03</v>
      </c>
      <c r="F103" s="30"/>
      <c r="G103" s="31" t="str">
        <f aca="false">Source!DI74</f>
        <v>*1,15)*1,1)*1,2</v>
      </c>
      <c r="H103" s="1" t="n">
        <f aca="false">Source!AV74</f>
        <v>1</v>
      </c>
      <c r="I103" s="32" t="n">
        <f aca="false">Source!U74</f>
        <v>3.12708</v>
      </c>
      <c r="J103" s="1"/>
      <c r="K103" s="32"/>
    </row>
    <row r="104" customFormat="false" ht="1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5" t="n">
        <f aca="false">I95+I96+I98+I100+I101+I102+SUM(I99:I99)</f>
        <v>1061.04</v>
      </c>
      <c r="I104" s="35"/>
      <c r="J104" s="35" t="n">
        <f aca="false">K95+K96+K98+K100+K101+K102+SUM(K99:K99)</f>
        <v>4331.6</v>
      </c>
      <c r="K104" s="35"/>
      <c r="O104" s="36" t="n">
        <f aca="false">H104</f>
        <v>1061.04</v>
      </c>
      <c r="P104" s="36" t="n">
        <f aca="false">J104</f>
        <v>4331.6</v>
      </c>
      <c r="X104" s="0" t="n">
        <f aca="false">IF(Source!BI74&lt;=1,I95+I96+I98+I100+I101+I102,0)</f>
        <v>0</v>
      </c>
      <c r="Y104" s="0" t="n">
        <f aca="false">IF(Source!BI74=2,I95+I96+I98+I100+I101+I102,0)</f>
        <v>152.9</v>
      </c>
      <c r="Z104" s="0" t="n">
        <f aca="false">IF(Source!BI74=3,I95+I96+I98+I100+I101+I102,0)</f>
        <v>0</v>
      </c>
      <c r="AA104" s="0" t="n">
        <f aca="false">IF(Source!BI74=4,I95+I96+I98+I100+I101+I102,0)</f>
        <v>0</v>
      </c>
    </row>
    <row r="106" customFormat="false" ht="15" hidden="false" customHeight="true" outlineLevel="0" collapsed="false">
      <c r="A106" s="37" t="str">
        <f aca="false">CONCATENATE("Итого по разделу: ",IF(Source!G77&lt;&gt;"Новый раздел",Source!G77,""))</f>
        <v>Итого по разделу: Монтаж КИПа</v>
      </c>
      <c r="B106" s="37"/>
      <c r="C106" s="37"/>
      <c r="D106" s="37"/>
      <c r="E106" s="37"/>
      <c r="F106" s="37"/>
      <c r="G106" s="37"/>
      <c r="H106" s="38" t="n">
        <f aca="false">SUM(O61:O105)</f>
        <v>5313.32</v>
      </c>
      <c r="I106" s="38"/>
      <c r="J106" s="38" t="n">
        <f aca="false">SUM(P61:P105)</f>
        <v>40032.32</v>
      </c>
      <c r="K106" s="38"/>
      <c r="AF106" s="39" t="str">
        <f aca="false">CONCATENATE("Итого по разделу: ",IF(Source!G77&lt;&gt;"Новый раздел",Source!G77,""))</f>
        <v>Итого по разделу: Монтаж КИПа</v>
      </c>
    </row>
    <row r="109" customFormat="false" ht="16.5" hidden="false" customHeight="true" outlineLevel="0" collapsed="false">
      <c r="A109" s="25" t="str">
        <f aca="false">CONCATENATE("Раздел: ",IF(Source!G103&lt;&gt;"Новый раздел",Source!G103,""))</f>
        <v>Раздел: Монтаж протекторов ПКОМ-10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AE109" s="26" t="str">
        <f aca="false">CONCATENATE("Раздел: ",IF(Source!G103&lt;&gt;"Новый раздел",Source!G103,""))</f>
        <v>Раздел: Монтаж протекторов ПКОМ-10</v>
      </c>
    </row>
    <row r="110" customFormat="false" ht="85.5" hidden="false" customHeight="false" outlineLevel="0" collapsed="false">
      <c r="A110" s="27" t="str">
        <f aca="false">Source!E107</f>
        <v>2</v>
      </c>
      <c r="B110" s="28" t="str">
        <f aca="false">Source!F107</f>
        <v>6.69-24-1</v>
      </c>
      <c r="C110" s="28" t="str">
        <f aca="false">Source!G107</f>
        <v>СВЕРЛЕНИЕ СКВОЗНЫХ ОТВЕРСТИЙ В БЕТОННЫХ СТЕНАХ И ПОЛАХ ЭЛЕКТРОПЕРФОРАТОРОМ, ДИАМЕТР ОТВЕРСТИЯ ДО 20 ММ, ГЛУБИНА СВЕРЛЕНИЯ 100 ММ</v>
      </c>
      <c r="D110" s="29" t="str">
        <f aca="false">Source!H107</f>
        <v>100 отверстий</v>
      </c>
      <c r="E110" s="1" t="n">
        <f aca="false">Source!I107</f>
        <v>0.24</v>
      </c>
      <c r="F110" s="30"/>
      <c r="G110" s="31"/>
      <c r="H110" s="1"/>
      <c r="I110" s="32"/>
      <c r="J110" s="1"/>
      <c r="K110" s="32"/>
      <c r="Q110" s="0" t="n">
        <f aca="false">ROUND((Source!DN107/100)*ROUND((Source!AF107*Source!AV107)*Source!I107,2),2)</f>
        <v>26.25</v>
      </c>
      <c r="R110" s="0" t="n">
        <f aca="false">Source!X107</f>
        <v>369.03</v>
      </c>
      <c r="S110" s="0" t="n">
        <f aca="false">ROUND((Source!DO107/100)*ROUND((Source!AF107*Source!AV107)*Source!I107,2),2)</f>
        <v>20.2</v>
      </c>
      <c r="T110" s="0" t="n">
        <f aca="false">Source!Y107</f>
        <v>213.65</v>
      </c>
      <c r="U110" s="0" t="n">
        <f aca="false">ROUND((175/100)*ROUND((Source!AE107*Source!AV107)*Source!I107,2),2)</f>
        <v>0.4</v>
      </c>
      <c r="V110" s="0" t="n">
        <f aca="false">ROUND((166/100)*ROUND(Source!CS107*Source!I107,2),2)</f>
        <v>6.52</v>
      </c>
    </row>
    <row r="111" customFormat="false" ht="14.25" hidden="false" customHeight="false" outlineLevel="0" collapsed="false">
      <c r="A111" s="27"/>
      <c r="B111" s="28"/>
      <c r="C111" s="28" t="s">
        <v>20</v>
      </c>
      <c r="D111" s="29"/>
      <c r="E111" s="1"/>
      <c r="F111" s="30" t="n">
        <f aca="false">Source!AO107</f>
        <v>95.03</v>
      </c>
      <c r="G111" s="31" t="str">
        <f aca="false">Source!DG107</f>
        <v>)*1,1)*1,15</v>
      </c>
      <c r="H111" s="1" t="n">
        <f aca="false">Source!AV107</f>
        <v>1</v>
      </c>
      <c r="I111" s="32" t="n">
        <f aca="false">ROUND((Source!AF107*Source!AV107)*Source!I107,2)</f>
        <v>28.85</v>
      </c>
      <c r="J111" s="1" t="n">
        <f aca="false">IF(Source!BA107&lt;&gt;0,Source!BA107,1)</f>
        <v>16.83</v>
      </c>
      <c r="K111" s="32" t="n">
        <f aca="false">Source!S107</f>
        <v>485.56</v>
      </c>
      <c r="W111" s="0" t="n">
        <f aca="false">ROUND((Source!AF107*Source!AV107)*Source!I107,2)</f>
        <v>28.85</v>
      </c>
    </row>
    <row r="112" customFormat="false" ht="14.25" hidden="false" customHeight="false" outlineLevel="0" collapsed="false">
      <c r="A112" s="27"/>
      <c r="B112" s="28"/>
      <c r="C112" s="28" t="s">
        <v>21</v>
      </c>
      <c r="D112" s="29"/>
      <c r="E112" s="1"/>
      <c r="F112" s="30" t="n">
        <f aca="false">Source!AM107</f>
        <v>13.52</v>
      </c>
      <c r="G112" s="31" t="str">
        <f aca="false">Source!DE107</f>
        <v>)*1,1)*1,15</v>
      </c>
      <c r="H112" s="1" t="n">
        <f aca="false">Source!AV107</f>
        <v>1</v>
      </c>
      <c r="I112" s="32" t="n">
        <f aca="false">ROUND((Source!AD107*Source!AV107)*Source!I107,2)</f>
        <v>4.1</v>
      </c>
      <c r="J112" s="1" t="n">
        <f aca="false">IF(Source!BB107&lt;&gt;0,Source!BB107,1)</f>
        <v>3.08</v>
      </c>
      <c r="K112" s="32" t="n">
        <f aca="false">Source!Q107</f>
        <v>12.64</v>
      </c>
    </row>
    <row r="113" customFormat="false" ht="14.25" hidden="false" customHeight="false" outlineLevel="0" collapsed="false">
      <c r="A113" s="27"/>
      <c r="B113" s="28"/>
      <c r="C113" s="28" t="s">
        <v>22</v>
      </c>
      <c r="D113" s="29"/>
      <c r="E113" s="1"/>
      <c r="F113" s="30" t="n">
        <f aca="false">Source!AN107</f>
        <v>0.77</v>
      </c>
      <c r="G113" s="31" t="str">
        <f aca="false">Source!DF107</f>
        <v>)*1,1)*1,15</v>
      </c>
      <c r="H113" s="1" t="n">
        <f aca="false">Source!AV107</f>
        <v>1</v>
      </c>
      <c r="I113" s="33" t="n">
        <f aca="false">ROUND((Source!AE107*Source!AV107)*Source!I107,2)</f>
        <v>0.23</v>
      </c>
      <c r="J113" s="1" t="n">
        <f aca="false">IF(Source!BS107&lt;&gt;0,Source!BS107,1)</f>
        <v>16.83</v>
      </c>
      <c r="K113" s="33" t="n">
        <f aca="false">Source!R107</f>
        <v>3.93</v>
      </c>
      <c r="W113" s="0" t="n">
        <f aca="false">ROUND((Source!AE107*Source!AV107)*Source!I107,2)</f>
        <v>0.23</v>
      </c>
    </row>
    <row r="114" customFormat="false" ht="28.5" hidden="false" customHeight="false" outlineLevel="0" collapsed="false">
      <c r="A114" s="27" t="str">
        <f aca="false">Source!E108</f>
        <v>2,1</v>
      </c>
      <c r="B114" s="28" t="str">
        <f aca="false">Source!F108</f>
        <v>1.7-3-24</v>
      </c>
      <c r="C114" s="28" t="str">
        <f aca="false">Source!G108</f>
        <v>СВЕРЛО ПОБЕДИТОВОЕ, ДИАМЕТР 10 ММ, ДЛИНА 400 ММ</v>
      </c>
      <c r="D114" s="29" t="str">
        <f aca="false">Source!H108</f>
        <v>шт.</v>
      </c>
      <c r="E114" s="1" t="n">
        <f aca="false">Source!I108</f>
        <v>2.4</v>
      </c>
      <c r="F114" s="30" t="n">
        <f aca="false">Source!AK108</f>
        <v>105.06</v>
      </c>
      <c r="G114" s="31"/>
      <c r="H114" s="1" t="n">
        <f aca="false">Source!AW108</f>
        <v>1</v>
      </c>
      <c r="I114" s="32" t="n">
        <f aca="false">ROUND((Source!AC108*Source!AW108)*Source!I108,2)+ROUND((Source!AD108*Source!AV108)*Source!I108,2)+ROUND((Source!AF108*Source!AV108)*Source!I108,2)</f>
        <v>252.14</v>
      </c>
      <c r="J114" s="1" t="n">
        <f aca="false">IF(Source!BC108&lt;&gt;0,Source!BC108,1)</f>
        <v>3.71</v>
      </c>
      <c r="K114" s="32" t="n">
        <f aca="false">Source!O108</f>
        <v>935.45</v>
      </c>
      <c r="Q114" s="0" t="n">
        <f aca="false">ROUND((Source!DN108/100)*ROUND((Source!AF108*Source!AV108)*Source!I108,2),2)</f>
        <v>0</v>
      </c>
      <c r="R114" s="0" t="n">
        <f aca="false">Source!X108</f>
        <v>0</v>
      </c>
      <c r="S114" s="0" t="n">
        <f aca="false">ROUND((Source!DO108/100)*ROUND((Source!AF108*Source!AV108)*Source!I108,2),2)</f>
        <v>0</v>
      </c>
      <c r="T114" s="0" t="n">
        <f aca="false">Source!Y108</f>
        <v>0</v>
      </c>
      <c r="U114" s="0" t="n">
        <f aca="false">ROUND((175/100)*ROUND((Source!AE108*Source!AV108)*Source!I108,2),2)</f>
        <v>0</v>
      </c>
      <c r="V114" s="0" t="n">
        <f aca="false">ROUND((166/100)*ROUND(Source!CS108*Source!I108,2),2)</f>
        <v>0</v>
      </c>
      <c r="X114" s="0" t="n">
        <f aca="false">IF(Source!BI108&lt;=1,I114,0)</f>
        <v>252.14</v>
      </c>
      <c r="Y114" s="0" t="n">
        <f aca="false">IF(Source!BI108=2,I114,0)</f>
        <v>0</v>
      </c>
      <c r="Z114" s="0" t="n">
        <f aca="false">IF(Source!BI108=3,I114,0)</f>
        <v>0</v>
      </c>
      <c r="AA114" s="0" t="n">
        <f aca="false">IF(Source!BI108=4,I114,0)</f>
        <v>0</v>
      </c>
    </row>
    <row r="115" customFormat="false" ht="14.25" hidden="false" customHeight="false" outlineLevel="0" collapsed="false">
      <c r="A115" s="27"/>
      <c r="B115" s="28"/>
      <c r="C115" s="28" t="s">
        <v>23</v>
      </c>
      <c r="D115" s="29" t="s">
        <v>24</v>
      </c>
      <c r="E115" s="1" t="n">
        <f aca="false">Source!DN107</f>
        <v>91</v>
      </c>
      <c r="F115" s="30"/>
      <c r="G115" s="31"/>
      <c r="H115" s="1"/>
      <c r="I115" s="32" t="n">
        <f aca="false">SUM(Q110:Q114)</f>
        <v>26.25</v>
      </c>
      <c r="J115" s="1" t="n">
        <f aca="false">Source!BZ107</f>
        <v>76</v>
      </c>
      <c r="K115" s="32" t="n">
        <f aca="false">SUM(R110:R114)</f>
        <v>369.03</v>
      </c>
    </row>
    <row r="116" customFormat="false" ht="14.25" hidden="false" customHeight="false" outlineLevel="0" collapsed="false">
      <c r="A116" s="27"/>
      <c r="B116" s="28"/>
      <c r="C116" s="28" t="s">
        <v>25</v>
      </c>
      <c r="D116" s="29" t="s">
        <v>24</v>
      </c>
      <c r="E116" s="1" t="n">
        <f aca="false">Source!DO107</f>
        <v>70</v>
      </c>
      <c r="F116" s="30"/>
      <c r="G116" s="31"/>
      <c r="H116" s="1"/>
      <c r="I116" s="32" t="n">
        <f aca="false">SUM(S110:S115)</f>
        <v>20.2</v>
      </c>
      <c r="J116" s="1" t="n">
        <f aca="false">Source!CA107</f>
        <v>44</v>
      </c>
      <c r="K116" s="32" t="n">
        <f aca="false">SUM(T110:T115)</f>
        <v>213.65</v>
      </c>
    </row>
    <row r="117" customFormat="false" ht="14.25" hidden="false" customHeight="false" outlineLevel="0" collapsed="false">
      <c r="A117" s="27"/>
      <c r="B117" s="28"/>
      <c r="C117" s="28" t="s">
        <v>26</v>
      </c>
      <c r="D117" s="29" t="s">
        <v>24</v>
      </c>
      <c r="E117" s="1" t="n">
        <f aca="false">175</f>
        <v>175</v>
      </c>
      <c r="F117" s="30"/>
      <c r="G117" s="31"/>
      <c r="H117" s="1"/>
      <c r="I117" s="32" t="n">
        <f aca="false">SUM(U110:U116)</f>
        <v>0.4</v>
      </c>
      <c r="J117" s="1" t="n">
        <f aca="false">166</f>
        <v>166</v>
      </c>
      <c r="K117" s="32" t="n">
        <f aca="false">SUM(V110:V116)</f>
        <v>6.52</v>
      </c>
    </row>
    <row r="118" customFormat="false" ht="14.25" hidden="false" customHeight="false" outlineLevel="0" collapsed="false">
      <c r="A118" s="27"/>
      <c r="B118" s="28"/>
      <c r="C118" s="28" t="s">
        <v>27</v>
      </c>
      <c r="D118" s="29" t="s">
        <v>28</v>
      </c>
      <c r="E118" s="1" t="n">
        <f aca="false">Source!AQ107</f>
        <v>8.5</v>
      </c>
      <c r="F118" s="30"/>
      <c r="G118" s="31" t="str">
        <f aca="false">Source!DI107</f>
        <v>)*1,1)*1,15</v>
      </c>
      <c r="H118" s="1" t="n">
        <f aca="false">Source!AV107</f>
        <v>1</v>
      </c>
      <c r="I118" s="32" t="n">
        <f aca="false">Source!U107</f>
        <v>2.5806</v>
      </c>
      <c r="J118" s="1"/>
      <c r="K118" s="32"/>
    </row>
    <row r="119" customFormat="false" ht="1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5" t="n">
        <f aca="false">I111+I112+I115+I116+I117+SUM(I114:I114)</f>
        <v>331.94</v>
      </c>
      <c r="I119" s="35"/>
      <c r="J119" s="35" t="n">
        <f aca="false">K111+K112+K115+K116+K117+SUM(K114:K114)</f>
        <v>2022.85</v>
      </c>
      <c r="K119" s="35"/>
      <c r="O119" s="36" t="n">
        <f aca="false">H119</f>
        <v>331.94</v>
      </c>
      <c r="P119" s="36" t="n">
        <f aca="false">J119</f>
        <v>2022.85</v>
      </c>
      <c r="X119" s="0" t="n">
        <f aca="false">IF(Source!BI107&lt;=1,I111+I112+I115+I116+I117,0)</f>
        <v>79.8</v>
      </c>
      <c r="Y119" s="0" t="n">
        <f aca="false">IF(Source!BI107=2,I111+I112+I115+I116+I117,0)</f>
        <v>0</v>
      </c>
      <c r="Z119" s="0" t="n">
        <f aca="false">IF(Source!BI107=3,I111+I112+I115+I116+I117,0)</f>
        <v>0</v>
      </c>
      <c r="AA119" s="0" t="n">
        <f aca="false">IF(Source!BI107=4,I111+I112+I115+I116+I117,0)</f>
        <v>0</v>
      </c>
    </row>
    <row r="120" customFormat="false" ht="57" hidden="false" customHeight="false" outlineLevel="0" collapsed="false">
      <c r="A120" s="27" t="str">
        <f aca="false">Source!E109</f>
        <v>3</v>
      </c>
      <c r="B120" s="28" t="str">
        <f aca="false">Source!F109</f>
        <v>6.69-7-4</v>
      </c>
      <c r="C120" s="28" t="str">
        <f aca="false">Source!G109</f>
        <v>ПРОРЕЗКА ОТВЕРСТИЙ В ДЕРЕВЯННЫХ ПЕРЕГОРОДКАХ КАРКАСНО-ОБШИВНЫХ (Прим. резка трубы)</v>
      </c>
      <c r="D120" s="29" t="str">
        <f aca="false">Source!H109</f>
        <v>100 шт.</v>
      </c>
      <c r="E120" s="1" t="n">
        <f aca="false">Source!I109</f>
        <v>0.24</v>
      </c>
      <c r="F120" s="30"/>
      <c r="G120" s="31"/>
      <c r="H120" s="1"/>
      <c r="I120" s="32"/>
      <c r="J120" s="1"/>
      <c r="K120" s="32"/>
      <c r="Q120" s="0" t="n">
        <f aca="false">ROUND((Source!DN109/100)*ROUND((Source!AF109*Source!AV109)*Source!I109,2),2)</f>
        <v>247.1</v>
      </c>
      <c r="R120" s="0" t="n">
        <f aca="false">Source!X109</f>
        <v>3473.22</v>
      </c>
      <c r="S120" s="0" t="n">
        <f aca="false">ROUND((Source!DO109/100)*ROUND((Source!AF109*Source!AV109)*Source!I109,2),2)</f>
        <v>190.08</v>
      </c>
      <c r="T120" s="0" t="n">
        <f aca="false">Source!Y109</f>
        <v>2010.81</v>
      </c>
      <c r="U120" s="0" t="n">
        <f aca="false">ROUND((175/100)*ROUND((Source!AE109*Source!AV109)*Source!I109,2),2)</f>
        <v>0.21</v>
      </c>
      <c r="V120" s="0" t="n">
        <f aca="false">ROUND((166/100)*ROUND(Source!CS109*Source!I109,2),2)</f>
        <v>3.22</v>
      </c>
    </row>
    <row r="121" customFormat="false" ht="14.25" hidden="false" customHeight="false" outlineLevel="0" collapsed="false">
      <c r="A121" s="27"/>
      <c r="B121" s="28"/>
      <c r="C121" s="28" t="s">
        <v>20</v>
      </c>
      <c r="D121" s="29"/>
      <c r="E121" s="1"/>
      <c r="F121" s="30" t="n">
        <f aca="false">Source!AO109</f>
        <v>1131.42</v>
      </c>
      <c r="G121" s="31" t="n">
        <f aca="false">Source!DG109</f>
        <v>0</v>
      </c>
      <c r="H121" s="1" t="n">
        <f aca="false">Source!AV109</f>
        <v>1</v>
      </c>
      <c r="I121" s="32" t="n">
        <f aca="false">ROUND((Source!AF109*Source!AV109)*Source!I109,2)</f>
        <v>271.54</v>
      </c>
      <c r="J121" s="1" t="n">
        <f aca="false">IF(Source!BA109&lt;&gt;0,Source!BA109,1)</f>
        <v>16.83</v>
      </c>
      <c r="K121" s="32" t="n">
        <f aca="false">Source!S109</f>
        <v>4570.03</v>
      </c>
      <c r="W121" s="0" t="n">
        <f aca="false">ROUND((Source!AF109*Source!AV109)*Source!I109,2)</f>
        <v>271.54</v>
      </c>
    </row>
    <row r="122" customFormat="false" ht="14.25" hidden="false" customHeight="false" outlineLevel="0" collapsed="false">
      <c r="A122" s="27"/>
      <c r="B122" s="28"/>
      <c r="C122" s="28" t="s">
        <v>21</v>
      </c>
      <c r="D122" s="29"/>
      <c r="E122" s="1"/>
      <c r="F122" s="30" t="n">
        <f aca="false">Source!AM109</f>
        <v>12.96</v>
      </c>
      <c r="G122" s="31" t="n">
        <f aca="false">Source!DE109</f>
        <v>0</v>
      </c>
      <c r="H122" s="1" t="n">
        <f aca="false">Source!AV109</f>
        <v>1</v>
      </c>
      <c r="I122" s="32" t="n">
        <f aca="false">ROUND((Source!AD109*Source!AV109)*Source!I109,2)</f>
        <v>3.11</v>
      </c>
      <c r="J122" s="1" t="n">
        <f aca="false">IF(Source!BB109&lt;&gt;0,Source!BB109,1)</f>
        <v>4.06</v>
      </c>
      <c r="K122" s="32" t="n">
        <f aca="false">Source!Q109</f>
        <v>12.63</v>
      </c>
    </row>
    <row r="123" customFormat="false" ht="14.25" hidden="false" customHeight="false" outlineLevel="0" collapsed="false">
      <c r="A123" s="27"/>
      <c r="B123" s="28"/>
      <c r="C123" s="28" t="s">
        <v>22</v>
      </c>
      <c r="D123" s="29"/>
      <c r="E123" s="1"/>
      <c r="F123" s="30" t="n">
        <f aca="false">Source!AN109</f>
        <v>0.48</v>
      </c>
      <c r="G123" s="31" t="n">
        <f aca="false">Source!DF109</f>
        <v>0</v>
      </c>
      <c r="H123" s="1" t="n">
        <f aca="false">Source!AV109</f>
        <v>1</v>
      </c>
      <c r="I123" s="33" t="n">
        <f aca="false">ROUND((Source!AE109*Source!AV109)*Source!I109,2)</f>
        <v>0.12</v>
      </c>
      <c r="J123" s="1" t="n">
        <f aca="false">IF(Source!BS109&lt;&gt;0,Source!BS109,1)</f>
        <v>16.83</v>
      </c>
      <c r="K123" s="33" t="n">
        <f aca="false">Source!R109</f>
        <v>1.94</v>
      </c>
      <c r="W123" s="0" t="n">
        <f aca="false">ROUND((Source!AE109*Source!AV109)*Source!I109,2)</f>
        <v>0.12</v>
      </c>
    </row>
    <row r="124" customFormat="false" ht="57" hidden="false" customHeight="false" outlineLevel="0" collapsed="false">
      <c r="A124" s="27" t="str">
        <f aca="false">Source!E110</f>
        <v>3,2</v>
      </c>
      <c r="B124" s="28" t="str">
        <f aca="false">Source!F110</f>
        <v>1.12-5-419</v>
      </c>
      <c r="C124" s="28" t="str">
        <f aca="false">Source!G110</f>
        <v>ТРУБЫ НАПОРНЫЕ ИЗ ПОЛИЭТИЛЕНА (ПЭ-80) SDR 13,6 (1,0 МПА), ДИАМЕТР 160 ММ, ТОЛЩИНА СТЕНКИ 11,8 ММ</v>
      </c>
      <c r="D124" s="29" t="str">
        <f aca="false">Source!H110</f>
        <v>м</v>
      </c>
      <c r="E124" s="1" t="n">
        <f aca="false">Source!I110</f>
        <v>3.6</v>
      </c>
      <c r="F124" s="30" t="n">
        <f aca="false">Source!AK110</f>
        <v>147.84</v>
      </c>
      <c r="G124" s="31"/>
      <c r="H124" s="1" t="n">
        <f aca="false">Source!AW110</f>
        <v>1</v>
      </c>
      <c r="I124" s="32" t="n">
        <f aca="false">ROUND((Source!AC110*Source!AW110)*Source!I110,2)+ROUND((Source!AD110*Source!AV110)*Source!I110,2)+ROUND((Source!AF110*Source!AV110)*Source!I110,2)</f>
        <v>532.22</v>
      </c>
      <c r="J124" s="1" t="n">
        <f aca="false">IF(Source!BC110&lt;&gt;0,Source!BC110,1)</f>
        <v>6.89</v>
      </c>
      <c r="K124" s="32" t="n">
        <f aca="false">Source!O110</f>
        <v>3667.02</v>
      </c>
      <c r="Q124" s="0" t="n">
        <f aca="false">ROUND((Source!DN110/100)*ROUND((Source!AF110*Source!AV110)*Source!I110,2),2)</f>
        <v>0</v>
      </c>
      <c r="R124" s="0" t="n">
        <f aca="false">Source!X110</f>
        <v>0</v>
      </c>
      <c r="S124" s="0" t="n">
        <f aca="false">ROUND((Source!DO110/100)*ROUND((Source!AF110*Source!AV110)*Source!I110,2),2)</f>
        <v>0</v>
      </c>
      <c r="T124" s="0" t="n">
        <f aca="false">Source!Y110</f>
        <v>0</v>
      </c>
      <c r="U124" s="0" t="n">
        <f aca="false">ROUND((175/100)*ROUND((Source!AE110*Source!AV110)*Source!I110,2),2)</f>
        <v>0</v>
      </c>
      <c r="V124" s="0" t="n">
        <f aca="false">ROUND((166/100)*ROUND(Source!CS110*Source!I110,2),2)</f>
        <v>0</v>
      </c>
      <c r="X124" s="0" t="n">
        <f aca="false">IF(Source!BI110&lt;=1,I124,0)</f>
        <v>532.22</v>
      </c>
      <c r="Y124" s="0" t="n">
        <f aca="false">IF(Source!BI110=2,I124,0)</f>
        <v>0</v>
      </c>
      <c r="Z124" s="0" t="n">
        <f aca="false">IF(Source!BI110=3,I124,0)</f>
        <v>0</v>
      </c>
      <c r="AA124" s="0" t="n">
        <f aca="false">IF(Source!BI110=4,I124,0)</f>
        <v>0</v>
      </c>
    </row>
    <row r="125" customFormat="false" ht="14.25" hidden="false" customHeight="false" outlineLevel="0" collapsed="false">
      <c r="A125" s="27"/>
      <c r="B125" s="28"/>
      <c r="C125" s="28" t="s">
        <v>23</v>
      </c>
      <c r="D125" s="29" t="s">
        <v>24</v>
      </c>
      <c r="E125" s="1" t="n">
        <f aca="false">Source!DN109</f>
        <v>91</v>
      </c>
      <c r="F125" s="30"/>
      <c r="G125" s="31"/>
      <c r="H125" s="1"/>
      <c r="I125" s="32" t="n">
        <f aca="false">SUM(Q120:Q124)</f>
        <v>247.1</v>
      </c>
      <c r="J125" s="1" t="n">
        <f aca="false">Source!BZ109</f>
        <v>76</v>
      </c>
      <c r="K125" s="32" t="n">
        <f aca="false">SUM(R120:R124)</f>
        <v>3473.22</v>
      </c>
    </row>
    <row r="126" customFormat="false" ht="14.25" hidden="false" customHeight="false" outlineLevel="0" collapsed="false">
      <c r="A126" s="27"/>
      <c r="B126" s="28"/>
      <c r="C126" s="28" t="s">
        <v>25</v>
      </c>
      <c r="D126" s="29" t="s">
        <v>24</v>
      </c>
      <c r="E126" s="1" t="n">
        <f aca="false">Source!DO109</f>
        <v>70</v>
      </c>
      <c r="F126" s="30"/>
      <c r="G126" s="31"/>
      <c r="H126" s="1"/>
      <c r="I126" s="32" t="n">
        <f aca="false">SUM(S120:S125)</f>
        <v>190.08</v>
      </c>
      <c r="J126" s="1" t="n">
        <f aca="false">Source!CA109</f>
        <v>44</v>
      </c>
      <c r="K126" s="32" t="n">
        <f aca="false">SUM(T120:T125)</f>
        <v>2010.81</v>
      </c>
    </row>
    <row r="127" customFormat="false" ht="14.25" hidden="false" customHeight="false" outlineLevel="0" collapsed="false">
      <c r="A127" s="27"/>
      <c r="B127" s="28"/>
      <c r="C127" s="28" t="s">
        <v>26</v>
      </c>
      <c r="D127" s="29" t="s">
        <v>24</v>
      </c>
      <c r="E127" s="1" t="n">
        <f aca="false">175</f>
        <v>175</v>
      </c>
      <c r="F127" s="30"/>
      <c r="G127" s="31"/>
      <c r="H127" s="1"/>
      <c r="I127" s="32" t="n">
        <f aca="false">SUM(U120:U126)</f>
        <v>0.21</v>
      </c>
      <c r="J127" s="1" t="n">
        <f aca="false">166</f>
        <v>166</v>
      </c>
      <c r="K127" s="32" t="n">
        <f aca="false">SUM(V120:V126)</f>
        <v>3.22</v>
      </c>
    </row>
    <row r="128" customFormat="false" ht="14.25" hidden="false" customHeight="false" outlineLevel="0" collapsed="false">
      <c r="A128" s="27"/>
      <c r="B128" s="28"/>
      <c r="C128" s="28" t="s">
        <v>27</v>
      </c>
      <c r="D128" s="29" t="s">
        <v>28</v>
      </c>
      <c r="E128" s="1" t="n">
        <f aca="false">Source!AQ109</f>
        <v>101.2</v>
      </c>
      <c r="F128" s="30"/>
      <c r="G128" s="31" t="n">
        <f aca="false">Source!DI109</f>
        <v>0</v>
      </c>
      <c r="H128" s="1" t="n">
        <f aca="false">Source!AV109</f>
        <v>1</v>
      </c>
      <c r="I128" s="32" t="n">
        <f aca="false">Source!U109</f>
        <v>24.288</v>
      </c>
      <c r="J128" s="1"/>
      <c r="K128" s="32"/>
    </row>
    <row r="129" customFormat="false" ht="1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5" t="n">
        <f aca="false">I121+I122+I125+I126+I127+SUM(I124:I124)</f>
        <v>1244.26</v>
      </c>
      <c r="I129" s="35"/>
      <c r="J129" s="35" t="n">
        <f aca="false">K121+K122+K125+K126+K127+SUM(K124:K124)</f>
        <v>13736.93</v>
      </c>
      <c r="K129" s="35"/>
      <c r="O129" s="36" t="n">
        <f aca="false">H129</f>
        <v>1244.26</v>
      </c>
      <c r="P129" s="36" t="n">
        <f aca="false">J129</f>
        <v>13736.93</v>
      </c>
      <c r="X129" s="0" t="n">
        <f aca="false">IF(Source!BI109&lt;=1,I121+I122+I125+I126+I127,0)</f>
        <v>712.04</v>
      </c>
      <c r="Y129" s="0" t="n">
        <f aca="false">IF(Source!BI109=2,I121+I122+I125+I126+I127,0)</f>
        <v>0</v>
      </c>
      <c r="Z129" s="0" t="n">
        <f aca="false">IF(Source!BI109=3,I121+I122+I125+I126+I127,0)</f>
        <v>0</v>
      </c>
      <c r="AA129" s="0" t="n">
        <f aca="false">IF(Source!BI109=4,I121+I122+I125+I126+I127,0)</f>
        <v>0</v>
      </c>
    </row>
    <row r="130" customFormat="false" ht="57" hidden="false" customHeight="false" outlineLevel="0" collapsed="false">
      <c r="A130" s="27" t="str">
        <f aca="false">Source!E111</f>
        <v>5</v>
      </c>
      <c r="B130" s="28" t="str">
        <f aca="false">Source!F111</f>
        <v>6.69-6-4</v>
      </c>
      <c r="C130" s="28" t="str">
        <f aca="false">Source!G111</f>
        <v>СВЕРЛЕНИЕ ОТВЕРСТИЙ ДИАМЕТРОМ ДО 10 ММ, ГЛУБИНОЙ ДО 20 СМ В ДЕРЕВЯННЫХ КОНСТРУКЦИЯХ ЭЛЕКТРОДРЕЛЬЮ</v>
      </c>
      <c r="D130" s="29" t="str">
        <f aca="false">Source!H111</f>
        <v>100 шт.</v>
      </c>
      <c r="E130" s="1" t="n">
        <f aca="false">Source!I111</f>
        <v>0.48</v>
      </c>
      <c r="F130" s="30"/>
      <c r="G130" s="31"/>
      <c r="H130" s="1"/>
      <c r="I130" s="32"/>
      <c r="J130" s="1"/>
      <c r="K130" s="32"/>
      <c r="Q130" s="0" t="n">
        <f aca="false">ROUND((Source!DN111/100)*ROUND((Source!AF111*Source!AV111)*Source!I111,2),2)</f>
        <v>51.28</v>
      </c>
      <c r="R130" s="0" t="n">
        <f aca="false">Source!X111</f>
        <v>720.72</v>
      </c>
      <c r="S130" s="0" t="n">
        <f aca="false">ROUND((Source!DO111/100)*ROUND((Source!AF111*Source!AV111)*Source!I111,2),2)</f>
        <v>39.45</v>
      </c>
      <c r="T130" s="0" t="n">
        <f aca="false">Source!Y111</f>
        <v>417.26</v>
      </c>
      <c r="U130" s="0" t="n">
        <f aca="false">ROUND((175/100)*ROUND((Source!AE111*Source!AV111)*Source!I111,2),2)</f>
        <v>0.44</v>
      </c>
      <c r="V130" s="0" t="n">
        <f aca="false">ROUND((166/100)*ROUND(Source!CS111*Source!I111,2),2)</f>
        <v>7.1</v>
      </c>
    </row>
    <row r="131" customFormat="false" ht="14.25" hidden="false" customHeight="false" outlineLevel="0" collapsed="false">
      <c r="A131" s="27"/>
      <c r="B131" s="28"/>
      <c r="C131" s="28" t="s">
        <v>20</v>
      </c>
      <c r="D131" s="29"/>
      <c r="E131" s="1"/>
      <c r="F131" s="30" t="n">
        <f aca="false">Source!AO111</f>
        <v>117.39</v>
      </c>
      <c r="G131" s="31" t="n">
        <f aca="false">Source!DG111</f>
        <v>0</v>
      </c>
      <c r="H131" s="1" t="n">
        <f aca="false">Source!AV111</f>
        <v>1</v>
      </c>
      <c r="I131" s="32" t="n">
        <f aca="false">ROUND((Source!AF111*Source!AV111)*Source!I111,2)</f>
        <v>56.35</v>
      </c>
      <c r="J131" s="1" t="n">
        <f aca="false">IF(Source!BA111&lt;&gt;0,Source!BA111,1)</f>
        <v>16.83</v>
      </c>
      <c r="K131" s="32" t="n">
        <f aca="false">Source!S111</f>
        <v>948.32</v>
      </c>
      <c r="W131" s="0" t="n">
        <f aca="false">ROUND((Source!AF111*Source!AV111)*Source!I111,2)</f>
        <v>56.35</v>
      </c>
    </row>
    <row r="132" customFormat="false" ht="14.25" hidden="false" customHeight="false" outlineLevel="0" collapsed="false">
      <c r="A132" s="27"/>
      <c r="B132" s="28"/>
      <c r="C132" s="28" t="s">
        <v>21</v>
      </c>
      <c r="D132" s="29"/>
      <c r="E132" s="1"/>
      <c r="F132" s="30" t="n">
        <f aca="false">Source!AM111</f>
        <v>12.39</v>
      </c>
      <c r="G132" s="31" t="n">
        <f aca="false">Source!DE111</f>
        <v>0</v>
      </c>
      <c r="H132" s="1" t="n">
        <f aca="false">Source!AV111</f>
        <v>1</v>
      </c>
      <c r="I132" s="32" t="n">
        <f aca="false">ROUND((Source!AD111*Source!AV111)*Source!I111,2)</f>
        <v>5.95</v>
      </c>
      <c r="J132" s="1" t="n">
        <f aca="false">IF(Source!BB111&lt;&gt;0,Source!BB111,1)</f>
        <v>10.87</v>
      </c>
      <c r="K132" s="32" t="n">
        <f aca="false">Source!Q111</f>
        <v>64.65</v>
      </c>
    </row>
    <row r="133" customFormat="false" ht="14.25" hidden="false" customHeight="false" outlineLevel="0" collapsed="false">
      <c r="A133" s="27"/>
      <c r="B133" s="28"/>
      <c r="C133" s="28" t="s">
        <v>22</v>
      </c>
      <c r="D133" s="29"/>
      <c r="E133" s="1"/>
      <c r="F133" s="30" t="n">
        <f aca="false">Source!AN111</f>
        <v>0.53</v>
      </c>
      <c r="G133" s="31" t="n">
        <f aca="false">Source!DF111</f>
        <v>0</v>
      </c>
      <c r="H133" s="1" t="n">
        <f aca="false">Source!AV111</f>
        <v>1</v>
      </c>
      <c r="I133" s="33" t="n">
        <f aca="false">ROUND((Source!AE111*Source!AV111)*Source!I111,2)</f>
        <v>0.25</v>
      </c>
      <c r="J133" s="1" t="n">
        <f aca="false">IF(Source!BS111&lt;&gt;0,Source!BS111,1)</f>
        <v>16.83</v>
      </c>
      <c r="K133" s="33" t="n">
        <f aca="false">Source!R111</f>
        <v>4.28</v>
      </c>
      <c r="W133" s="0" t="n">
        <f aca="false">ROUND((Source!AE111*Source!AV111)*Source!I111,2)</f>
        <v>0.25</v>
      </c>
    </row>
    <row r="134" customFormat="false" ht="14.25" hidden="false" customHeight="false" outlineLevel="0" collapsed="false">
      <c r="A134" s="27"/>
      <c r="B134" s="28"/>
      <c r="C134" s="28" t="s">
        <v>23</v>
      </c>
      <c r="D134" s="29" t="s">
        <v>24</v>
      </c>
      <c r="E134" s="1" t="n">
        <f aca="false">Source!DN111</f>
        <v>91</v>
      </c>
      <c r="F134" s="30"/>
      <c r="G134" s="31"/>
      <c r="H134" s="1"/>
      <c r="I134" s="32" t="n">
        <f aca="false">SUM(Q130:Q133)</f>
        <v>51.28</v>
      </c>
      <c r="J134" s="1" t="n">
        <f aca="false">Source!BZ111</f>
        <v>76</v>
      </c>
      <c r="K134" s="32" t="n">
        <f aca="false">SUM(R130:R133)</f>
        <v>720.72</v>
      </c>
    </row>
    <row r="135" customFormat="false" ht="14.25" hidden="false" customHeight="false" outlineLevel="0" collapsed="false">
      <c r="A135" s="27"/>
      <c r="B135" s="28"/>
      <c r="C135" s="28" t="s">
        <v>25</v>
      </c>
      <c r="D135" s="29" t="s">
        <v>24</v>
      </c>
      <c r="E135" s="1" t="n">
        <f aca="false">Source!DO111</f>
        <v>70</v>
      </c>
      <c r="F135" s="30"/>
      <c r="G135" s="31"/>
      <c r="H135" s="1"/>
      <c r="I135" s="32" t="n">
        <f aca="false">SUM(S130:S134)</f>
        <v>39.45</v>
      </c>
      <c r="J135" s="1" t="n">
        <f aca="false">Source!CA111</f>
        <v>44</v>
      </c>
      <c r="K135" s="32" t="n">
        <f aca="false">SUM(T130:T134)</f>
        <v>417.26</v>
      </c>
    </row>
    <row r="136" customFormat="false" ht="14.25" hidden="false" customHeight="false" outlineLevel="0" collapsed="false">
      <c r="A136" s="27"/>
      <c r="B136" s="28"/>
      <c r="C136" s="28" t="s">
        <v>26</v>
      </c>
      <c r="D136" s="29" t="s">
        <v>24</v>
      </c>
      <c r="E136" s="1" t="n">
        <f aca="false">175</f>
        <v>175</v>
      </c>
      <c r="F136" s="30"/>
      <c r="G136" s="31"/>
      <c r="H136" s="1"/>
      <c r="I136" s="32" t="n">
        <f aca="false">SUM(U130:U135)</f>
        <v>0.44</v>
      </c>
      <c r="J136" s="1" t="n">
        <f aca="false">166</f>
        <v>166</v>
      </c>
      <c r="K136" s="32" t="n">
        <f aca="false">SUM(V130:V135)</f>
        <v>7.1</v>
      </c>
    </row>
    <row r="137" customFormat="false" ht="14.25" hidden="false" customHeight="false" outlineLevel="0" collapsed="false">
      <c r="A137" s="27"/>
      <c r="B137" s="28"/>
      <c r="C137" s="28" t="s">
        <v>27</v>
      </c>
      <c r="D137" s="29" t="s">
        <v>28</v>
      </c>
      <c r="E137" s="1" t="n">
        <f aca="false">Source!AQ111</f>
        <v>10.5</v>
      </c>
      <c r="F137" s="30"/>
      <c r="G137" s="31" t="n">
        <f aca="false">Source!DI111</f>
        <v>0</v>
      </c>
      <c r="H137" s="1" t="n">
        <f aca="false">Source!AV111</f>
        <v>1</v>
      </c>
      <c r="I137" s="32" t="n">
        <f aca="false">Source!U111</f>
        <v>5.04</v>
      </c>
      <c r="J137" s="1"/>
      <c r="K137" s="32"/>
    </row>
    <row r="138" customFormat="false" ht="1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5" t="n">
        <f aca="false">I131+I132+I134+I135+I136</f>
        <v>153.47</v>
      </c>
      <c r="I138" s="35"/>
      <c r="J138" s="35" t="n">
        <f aca="false">K131+K132+K134+K135+K136</f>
        <v>2158.05</v>
      </c>
      <c r="K138" s="35"/>
      <c r="O138" s="36" t="n">
        <f aca="false">H138</f>
        <v>153.47</v>
      </c>
      <c r="P138" s="36" t="n">
        <f aca="false">J138</f>
        <v>2158.05</v>
      </c>
      <c r="X138" s="0" t="n">
        <f aca="false">IF(Source!BI111&lt;=1,I131+I132+I134+I135+I136,0)</f>
        <v>153.47</v>
      </c>
      <c r="Y138" s="0" t="n">
        <f aca="false">IF(Source!BI111=2,I131+I132+I134+I135+I136,0)</f>
        <v>0</v>
      </c>
      <c r="Z138" s="0" t="n">
        <f aca="false">IF(Source!BI111=3,I131+I132+I134+I135+I136,0)</f>
        <v>0</v>
      </c>
      <c r="AA138" s="0" t="n">
        <f aca="false">IF(Source!BI111=4,I131+I132+I134+I135+I136,0)</f>
        <v>0</v>
      </c>
    </row>
    <row r="139" customFormat="false" ht="71.25" hidden="false" customHeight="false" outlineLevel="0" collapsed="false">
      <c r="A139" s="27" t="str">
        <f aca="false">Source!E114</f>
        <v>10</v>
      </c>
      <c r="B139" s="28" t="str">
        <f aca="false">Source!F114</f>
        <v>3.9-35-1</v>
      </c>
      <c r="C139" s="28" t="str">
        <f aca="false">Source!G114</f>
        <v>МОНТАЖ МЕЛКИХ КОНСТРУКЦИЙ ИЗ СТАЛИ РАЗЛИЧНОГО ПРОФИЛЯ МАССОЙ ДО 20 КГ (монтаж протекторов с изготовленным диэлектрическим лотком)</v>
      </c>
      <c r="D139" s="29" t="str">
        <f aca="false">Source!H114</f>
        <v>т</v>
      </c>
      <c r="E139" s="1" t="n">
        <f aca="false">Source!I114</f>
        <v>0.12</v>
      </c>
      <c r="F139" s="30"/>
      <c r="G139" s="31"/>
      <c r="H139" s="1"/>
      <c r="I139" s="32"/>
      <c r="J139" s="1"/>
      <c r="K139" s="32"/>
      <c r="Q139" s="0" t="n">
        <f aca="false">ROUND((Source!DN114/100)*ROUND((Source!AF114*Source!AV114)*Source!I114,2),2)</f>
        <v>227.21</v>
      </c>
      <c r="R139" s="0" t="n">
        <f aca="false">Source!X114</f>
        <v>3194.07</v>
      </c>
      <c r="S139" s="0" t="n">
        <f aca="false">ROUND((Source!DO114/100)*ROUND((Source!AF114*Source!AV114)*Source!I114,2),2)</f>
        <v>187.11</v>
      </c>
      <c r="T139" s="0" t="n">
        <f aca="false">Source!Y114</f>
        <v>1979.42</v>
      </c>
      <c r="U139" s="0" t="n">
        <f aca="false">ROUND((175/100)*ROUND((Source!AE114*Source!AV114)*Source!I114,2),2)</f>
        <v>1.47</v>
      </c>
      <c r="V139" s="0" t="n">
        <f aca="false">ROUND((166/100)*ROUND(Source!CS114*Source!I114,2),2)</f>
        <v>23.37</v>
      </c>
    </row>
    <row r="140" customFormat="false" ht="14.25" hidden="false" customHeight="false" outlineLevel="0" collapsed="false">
      <c r="A140" s="27"/>
      <c r="B140" s="28"/>
      <c r="C140" s="28" t="s">
        <v>20</v>
      </c>
      <c r="D140" s="29"/>
      <c r="E140" s="1"/>
      <c r="F140" s="30" t="n">
        <f aca="false">Source!AO114</f>
        <v>1531.2</v>
      </c>
      <c r="G140" s="31" t="str">
        <f aca="false">Source!DG114</f>
        <v>*1,15)*1,1)*1,15</v>
      </c>
      <c r="H140" s="1" t="n">
        <f aca="false">Source!AV114</f>
        <v>1</v>
      </c>
      <c r="I140" s="32" t="n">
        <f aca="false">ROUND((Source!AF114*Source!AV114)*Source!I114,2)</f>
        <v>267.3</v>
      </c>
      <c r="J140" s="1" t="n">
        <f aca="false">IF(Source!BA114&lt;&gt;0,Source!BA114,1)</f>
        <v>16.83</v>
      </c>
      <c r="K140" s="32" t="n">
        <f aca="false">Source!S114</f>
        <v>4498.69</v>
      </c>
      <c r="W140" s="0" t="n">
        <f aca="false">ROUND((Source!AF114*Source!AV114)*Source!I114,2)</f>
        <v>267.3</v>
      </c>
    </row>
    <row r="141" customFormat="false" ht="14.25" hidden="false" customHeight="false" outlineLevel="0" collapsed="false">
      <c r="A141" s="27"/>
      <c r="B141" s="28"/>
      <c r="C141" s="28" t="s">
        <v>21</v>
      </c>
      <c r="D141" s="29"/>
      <c r="E141" s="1"/>
      <c r="F141" s="30" t="n">
        <f aca="false">Source!AM114</f>
        <v>64.5</v>
      </c>
      <c r="G141" s="31" t="str">
        <f aca="false">Source!DE114</f>
        <v>*1,25)*1,1)*1,15</v>
      </c>
      <c r="H141" s="1" t="n">
        <f aca="false">Source!AV114</f>
        <v>1</v>
      </c>
      <c r="I141" s="32" t="n">
        <f aca="false">ROUND((Source!AD114*Source!AV114)*Source!I114,2)</f>
        <v>12.24</v>
      </c>
      <c r="J141" s="1" t="n">
        <f aca="false">IF(Source!BB114&lt;&gt;0,Source!BB114,1)</f>
        <v>3.85</v>
      </c>
      <c r="K141" s="32" t="n">
        <f aca="false">Source!Q114</f>
        <v>47.12</v>
      </c>
    </row>
    <row r="142" customFormat="false" ht="14.25" hidden="false" customHeight="false" outlineLevel="0" collapsed="false">
      <c r="A142" s="27"/>
      <c r="B142" s="28"/>
      <c r="C142" s="28" t="s">
        <v>22</v>
      </c>
      <c r="D142" s="29"/>
      <c r="E142" s="1"/>
      <c r="F142" s="30" t="n">
        <f aca="false">Source!AN114</f>
        <v>4.41</v>
      </c>
      <c r="G142" s="31" t="str">
        <f aca="false">Source!DF114</f>
        <v>*1,25)*1,1)*1,15</v>
      </c>
      <c r="H142" s="1" t="n">
        <f aca="false">Source!AV114</f>
        <v>1</v>
      </c>
      <c r="I142" s="33" t="n">
        <f aca="false">ROUND((Source!AE114*Source!AV114)*Source!I114,2)</f>
        <v>0.84</v>
      </c>
      <c r="J142" s="1" t="n">
        <f aca="false">IF(Source!BS114&lt;&gt;0,Source!BS114,1)</f>
        <v>16.83</v>
      </c>
      <c r="K142" s="33" t="n">
        <f aca="false">Source!R114</f>
        <v>14.08</v>
      </c>
      <c r="W142" s="0" t="n">
        <f aca="false">ROUND((Source!AE114*Source!AV114)*Source!I114,2)</f>
        <v>0.84</v>
      </c>
    </row>
    <row r="143" customFormat="false" ht="14.25" hidden="false" customHeight="false" outlineLevel="0" collapsed="false">
      <c r="A143" s="27"/>
      <c r="B143" s="28"/>
      <c r="C143" s="28" t="s">
        <v>29</v>
      </c>
      <c r="D143" s="29"/>
      <c r="E143" s="1"/>
      <c r="F143" s="30" t="n">
        <f aca="false">Source!AL114</f>
        <v>61.06</v>
      </c>
      <c r="G143" s="31" t="n">
        <f aca="false">Source!DD114</f>
        <v>0</v>
      </c>
      <c r="H143" s="1" t="n">
        <f aca="false">Source!AW114</f>
        <v>1</v>
      </c>
      <c r="I143" s="32" t="n">
        <f aca="false">ROUND((Source!AC114*Source!AW114)*Source!I114,2)</f>
        <v>7.33</v>
      </c>
      <c r="J143" s="1" t="n">
        <f aca="false">IF(Source!BC114&lt;&gt;0,Source!BC114,1)</f>
        <v>7.18</v>
      </c>
      <c r="K143" s="32" t="n">
        <f aca="false">Source!P114</f>
        <v>52.61</v>
      </c>
    </row>
    <row r="144" customFormat="false" ht="57" hidden="false" customHeight="false" outlineLevel="0" collapsed="false">
      <c r="A144" s="27" t="str">
        <f aca="false">Source!E115</f>
        <v>10,1</v>
      </c>
      <c r="B144" s="28" t="str">
        <f aca="false">Source!F115</f>
        <v>1.7-5-135</v>
      </c>
      <c r="C144" s="28" t="str">
        <f aca="false">Source!G115</f>
        <v>АНКЕР ХИМИЧЕСКИЙ  ДЛЯ УСТАНОВКИ В БЕТОН: КАПСУЛА HIT-RE 500/330, ШПИЛЬКА РЕЗЬБОВАЯ ОЦИНКОВАННАЯ M12Х110 (Прим.)</v>
      </c>
      <c r="D144" s="29" t="str">
        <f aca="false">Source!H115</f>
        <v>компл.</v>
      </c>
      <c r="E144" s="1" t="n">
        <f aca="false">Source!I115</f>
        <v>24</v>
      </c>
      <c r="F144" s="30" t="n">
        <f aca="false">Source!AK115</f>
        <v>17.97</v>
      </c>
      <c r="G144" s="31"/>
      <c r="H144" s="1" t="n">
        <f aca="false">Source!AW115</f>
        <v>1</v>
      </c>
      <c r="I144" s="32" t="n">
        <f aca="false">ROUND((Source!AC115*Source!AW115)*Source!I115,2)+ROUND((Source!AD115*Source!AV115)*Source!I115,2)+ROUND((Source!AF115*Source!AV115)*Source!I115,2)</f>
        <v>431.28</v>
      </c>
      <c r="J144" s="1" t="n">
        <f aca="false">IF(Source!BC115&lt;&gt;0,Source!BC115,1)</f>
        <v>4.41</v>
      </c>
      <c r="K144" s="32" t="n">
        <f aca="false">Source!O115</f>
        <v>1901.94</v>
      </c>
      <c r="Q144" s="0" t="n">
        <f aca="false">ROUND((Source!DN115/100)*ROUND((Source!AF115*Source!AV115)*Source!I115,2),2)</f>
        <v>0</v>
      </c>
      <c r="R144" s="0" t="n">
        <f aca="false">Source!X115</f>
        <v>0</v>
      </c>
      <c r="S144" s="0" t="n">
        <f aca="false">ROUND((Source!DO115/100)*ROUND((Source!AF115*Source!AV115)*Source!I115,2),2)</f>
        <v>0</v>
      </c>
      <c r="T144" s="0" t="n">
        <f aca="false">Source!Y115</f>
        <v>0</v>
      </c>
      <c r="U144" s="0" t="n">
        <f aca="false">ROUND((175/100)*ROUND((Source!AE115*Source!AV115)*Source!I115,2),2)</f>
        <v>0</v>
      </c>
      <c r="V144" s="0" t="n">
        <f aca="false">ROUND((166/100)*ROUND(Source!CS115*Source!I115,2),2)</f>
        <v>0</v>
      </c>
      <c r="X144" s="0" t="n">
        <f aca="false">IF(Source!BI115&lt;=1,I144,0)</f>
        <v>431.28</v>
      </c>
      <c r="Y144" s="0" t="n">
        <f aca="false">IF(Source!BI115=2,I144,0)</f>
        <v>0</v>
      </c>
      <c r="Z144" s="0" t="n">
        <f aca="false">IF(Source!BI115=3,I144,0)</f>
        <v>0</v>
      </c>
      <c r="AA144" s="0" t="n">
        <f aca="false">IF(Source!BI115=4,I144,0)</f>
        <v>0</v>
      </c>
    </row>
    <row r="145" customFormat="false" ht="42.75" hidden="false" customHeight="false" outlineLevel="0" collapsed="false">
      <c r="A145" s="27" t="str">
        <f aca="false">Source!E116</f>
        <v>10,3</v>
      </c>
      <c r="B145" s="28" t="str">
        <f aca="false">Source!F116</f>
        <v>1.21-5-1134</v>
      </c>
      <c r="C145" s="28" t="str">
        <f aca="false">Source!G116</f>
        <v>ХОМУТЫ (СТЯЖКИ) КАБЕЛЬНЫЕ ИЗ ПОЛИАМИДА, РАЗМЕРЫ 4,8Х300 ММ (24 х 3 =72 шт Сцеплены по 3 шт)</v>
      </c>
      <c r="D145" s="29" t="str">
        <f aca="false">Source!H116</f>
        <v>100 шт.</v>
      </c>
      <c r="E145" s="1" t="n">
        <f aca="false">Source!I116</f>
        <v>0.72</v>
      </c>
      <c r="F145" s="30" t="n">
        <f aca="false">Source!AK116</f>
        <v>59.47</v>
      </c>
      <c r="G145" s="31"/>
      <c r="H145" s="1" t="n">
        <f aca="false">Source!AW116</f>
        <v>1</v>
      </c>
      <c r="I145" s="32" t="n">
        <f aca="false">ROUND((Source!AC116*Source!AW116)*Source!I116,2)+ROUND((Source!AD116*Source!AV116)*Source!I116,2)+ROUND((Source!AF116*Source!AV116)*Source!I116,2)</f>
        <v>42.82</v>
      </c>
      <c r="J145" s="1" t="n">
        <f aca="false">IF(Source!BC116&lt;&gt;0,Source!BC116,1)</f>
        <v>3.37</v>
      </c>
      <c r="K145" s="32" t="n">
        <f aca="false">Source!O116</f>
        <v>144.3</v>
      </c>
      <c r="Q145" s="0" t="n">
        <f aca="false">ROUND((Source!DN116/100)*ROUND((Source!AF116*Source!AV116)*Source!I116,2),2)</f>
        <v>0</v>
      </c>
      <c r="R145" s="0" t="n">
        <f aca="false">Source!X116</f>
        <v>0</v>
      </c>
      <c r="S145" s="0" t="n">
        <f aca="false">ROUND((Source!DO116/100)*ROUND((Source!AF116*Source!AV116)*Source!I116,2),2)</f>
        <v>0</v>
      </c>
      <c r="T145" s="0" t="n">
        <f aca="false">Source!Y116</f>
        <v>0</v>
      </c>
      <c r="U145" s="0" t="n">
        <f aca="false">ROUND((175/100)*ROUND((Source!AE116*Source!AV116)*Source!I116,2),2)</f>
        <v>0</v>
      </c>
      <c r="V145" s="0" t="n">
        <f aca="false">ROUND((166/100)*ROUND(Source!CS116*Source!I116,2),2)</f>
        <v>0</v>
      </c>
      <c r="X145" s="0" t="n">
        <f aca="false">IF(Source!BI116&lt;=1,I145,0)</f>
        <v>42.82</v>
      </c>
      <c r="Y145" s="0" t="n">
        <f aca="false">IF(Source!BI116=2,I145,0)</f>
        <v>0</v>
      </c>
      <c r="Z145" s="0" t="n">
        <f aca="false">IF(Source!BI116=3,I145,0)</f>
        <v>0</v>
      </c>
      <c r="AA145" s="0" t="n">
        <f aca="false">IF(Source!BI116=4,I145,0)</f>
        <v>0</v>
      </c>
    </row>
    <row r="146" customFormat="false" ht="14.25" hidden="false" customHeight="false" outlineLevel="0" collapsed="false">
      <c r="A146" s="27"/>
      <c r="B146" s="28"/>
      <c r="C146" s="28" t="s">
        <v>23</v>
      </c>
      <c r="D146" s="29" t="s">
        <v>24</v>
      </c>
      <c r="E146" s="1" t="n">
        <f aca="false">Source!DN114</f>
        <v>85</v>
      </c>
      <c r="F146" s="30"/>
      <c r="G146" s="31"/>
      <c r="H146" s="1"/>
      <c r="I146" s="32" t="n">
        <f aca="false">SUM(Q139:Q145)</f>
        <v>227.21</v>
      </c>
      <c r="J146" s="1" t="n">
        <f aca="false">Source!BZ114</f>
        <v>71</v>
      </c>
      <c r="K146" s="32" t="n">
        <f aca="false">SUM(R139:R145)</f>
        <v>3194.07</v>
      </c>
    </row>
    <row r="147" customFormat="false" ht="14.25" hidden="false" customHeight="false" outlineLevel="0" collapsed="false">
      <c r="A147" s="27"/>
      <c r="B147" s="28"/>
      <c r="C147" s="28" t="s">
        <v>25</v>
      </c>
      <c r="D147" s="29" t="s">
        <v>24</v>
      </c>
      <c r="E147" s="1" t="n">
        <f aca="false">Source!DO114</f>
        <v>70</v>
      </c>
      <c r="F147" s="30"/>
      <c r="G147" s="31"/>
      <c r="H147" s="1"/>
      <c r="I147" s="32" t="n">
        <f aca="false">SUM(S139:S146)</f>
        <v>187.11</v>
      </c>
      <c r="J147" s="1" t="n">
        <f aca="false">Source!CA114</f>
        <v>44</v>
      </c>
      <c r="K147" s="32" t="n">
        <f aca="false">SUM(T139:T146)</f>
        <v>1979.42</v>
      </c>
    </row>
    <row r="148" customFormat="false" ht="14.25" hidden="false" customHeight="false" outlineLevel="0" collapsed="false">
      <c r="A148" s="27"/>
      <c r="B148" s="28"/>
      <c r="C148" s="28" t="s">
        <v>26</v>
      </c>
      <c r="D148" s="29" t="s">
        <v>24</v>
      </c>
      <c r="E148" s="1" t="n">
        <f aca="false">175</f>
        <v>175</v>
      </c>
      <c r="F148" s="30"/>
      <c r="G148" s="31"/>
      <c r="H148" s="1"/>
      <c r="I148" s="32" t="n">
        <f aca="false">SUM(U139:U147)</f>
        <v>1.47</v>
      </c>
      <c r="J148" s="1" t="n">
        <f aca="false">166</f>
        <v>166</v>
      </c>
      <c r="K148" s="32" t="n">
        <f aca="false">SUM(V139:V147)</f>
        <v>23.37</v>
      </c>
    </row>
    <row r="149" customFormat="false" ht="14.25" hidden="false" customHeight="false" outlineLevel="0" collapsed="false">
      <c r="A149" s="27"/>
      <c r="B149" s="28"/>
      <c r="C149" s="28" t="s">
        <v>27</v>
      </c>
      <c r="D149" s="29" t="s">
        <v>28</v>
      </c>
      <c r="E149" s="1" t="n">
        <f aca="false">Source!AQ114</f>
        <v>116</v>
      </c>
      <c r="F149" s="30"/>
      <c r="G149" s="31" t="str">
        <f aca="false">Source!DI114</f>
        <v>*1,15)*1,1)*1,15</v>
      </c>
      <c r="H149" s="1" t="n">
        <f aca="false">Source!AV114</f>
        <v>1</v>
      </c>
      <c r="I149" s="32" t="n">
        <f aca="false">Source!U114</f>
        <v>20.25012</v>
      </c>
      <c r="J149" s="1"/>
      <c r="K149" s="32"/>
    </row>
    <row r="150" customFormat="false" ht="1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5" t="n">
        <f aca="false">I140+I141+I143+I146+I147+I148+SUM(I144:I145)</f>
        <v>1176.76</v>
      </c>
      <c r="I150" s="35"/>
      <c r="J150" s="35" t="n">
        <f aca="false">K140+K141+K143+K146+K147+K148+SUM(K144:K145)</f>
        <v>11841.52</v>
      </c>
      <c r="K150" s="35"/>
      <c r="O150" s="36" t="n">
        <f aca="false">H150</f>
        <v>1176.76</v>
      </c>
      <c r="P150" s="36" t="n">
        <f aca="false">J150</f>
        <v>11841.52</v>
      </c>
      <c r="X150" s="0" t="n">
        <f aca="false">IF(Source!BI114&lt;=1,I140+I141+I143+I146+I147+I148,0)</f>
        <v>702.66</v>
      </c>
      <c r="Y150" s="0" t="n">
        <f aca="false">IF(Source!BI114=2,I140+I141+I143+I146+I147+I148,0)</f>
        <v>0</v>
      </c>
      <c r="Z150" s="0" t="n">
        <f aca="false">IF(Source!BI114=3,I140+I141+I143+I146+I147+I148,0)</f>
        <v>0</v>
      </c>
      <c r="AA150" s="0" t="n">
        <f aca="false">IF(Source!BI114=4,I140+I141+I143+I146+I147+I148,0)</f>
        <v>0</v>
      </c>
    </row>
    <row r="152" customFormat="false" ht="15" hidden="false" customHeight="true" outlineLevel="0" collapsed="false">
      <c r="A152" s="37" t="str">
        <f aca="false">CONCATENATE("Итого по разделу: ",IF(Source!G120&lt;&gt;"Новый раздел",Source!G120,""))</f>
        <v>Итого по разделу: Монтаж протекторов ПКОМ-10</v>
      </c>
      <c r="B152" s="37"/>
      <c r="C152" s="37"/>
      <c r="D152" s="37"/>
      <c r="E152" s="37"/>
      <c r="F152" s="37"/>
      <c r="G152" s="37"/>
      <c r="H152" s="38" t="n">
        <f aca="false">SUM(O109:O151)</f>
        <v>2906.43</v>
      </c>
      <c r="I152" s="38"/>
      <c r="J152" s="38" t="n">
        <f aca="false">SUM(P109:P151)</f>
        <v>29759.35</v>
      </c>
      <c r="K152" s="38"/>
      <c r="AF152" s="39" t="str">
        <f aca="false">CONCATENATE("Итого по разделу: ",IF(Source!G120&lt;&gt;"Новый раздел",Source!G120,""))</f>
        <v>Итого по разделу: Монтаж протекторов ПКОМ-10</v>
      </c>
    </row>
    <row r="155" customFormat="false" ht="16.5" hidden="false" customHeight="true" outlineLevel="0" collapsed="false">
      <c r="A155" s="25" t="str">
        <f aca="false">CONCATENATE("Раздел: ",IF(Source!G146&lt;&gt;"Новый раздел",Source!G146,""))</f>
        <v>Раздел: Кабельные прокладки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AE155" s="26" t="str">
        <f aca="false">CONCATENATE("Раздел: ",IF(Source!G146&lt;&gt;"Новый раздел",Source!G146,""))</f>
        <v>Раздел: Кабельные прокладки</v>
      </c>
    </row>
    <row r="156" customFormat="false" ht="99.75" hidden="false" customHeight="false" outlineLevel="0" collapsed="false">
      <c r="A156" s="27" t="str">
        <f aca="false">Source!E150</f>
        <v>1</v>
      </c>
      <c r="B156" s="28" t="str">
        <f aca="false">Source!F150</f>
        <v>4.8-237-1</v>
      </c>
      <c r="C156" s="28" t="str">
        <f aca="false">Source!G150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</v>
      </c>
      <c r="D156" s="29" t="str">
        <f aca="false">Source!H150</f>
        <v>шт.</v>
      </c>
      <c r="E156" s="1" t="n">
        <f aca="false">Source!I150</f>
        <v>8</v>
      </c>
      <c r="F156" s="30"/>
      <c r="G156" s="31"/>
      <c r="H156" s="1"/>
      <c r="I156" s="32"/>
      <c r="J156" s="1"/>
      <c r="K156" s="32"/>
      <c r="Q156" s="0" t="n">
        <f aca="false">ROUND((Source!DN150/100)*ROUND((Source!AF150*Source!AV150)*Source!I150,2),2)</f>
        <v>512.1</v>
      </c>
      <c r="R156" s="0" t="n">
        <f aca="false">Source!X150</f>
        <v>6048.12</v>
      </c>
      <c r="S156" s="0" t="n">
        <f aca="false">ROUND((Source!DO150/100)*ROUND((Source!AF150*Source!AV150)*Source!I150,2),2)</f>
        <v>300.97</v>
      </c>
      <c r="T156" s="0" t="n">
        <f aca="false">Source!Y150</f>
        <v>3326.47</v>
      </c>
      <c r="U156" s="0" t="n">
        <f aca="false">ROUND((175/100)*ROUND((Source!AE150*Source!AV150)*Source!I150,2),2)</f>
        <v>14.09</v>
      </c>
      <c r="V156" s="0" t="n">
        <f aca="false">ROUND((166/100)*ROUND(Source!CS150*Source!I150,2),2)</f>
        <v>224.96</v>
      </c>
    </row>
    <row r="157" customFormat="false" ht="14.25" hidden="false" customHeight="false" outlineLevel="0" collapsed="false">
      <c r="A157" s="27"/>
      <c r="B157" s="28"/>
      <c r="C157" s="28" t="s">
        <v>20</v>
      </c>
      <c r="D157" s="29"/>
      <c r="E157" s="1"/>
      <c r="F157" s="30" t="n">
        <f aca="false">Source!AO150</f>
        <v>36.99</v>
      </c>
      <c r="G157" s="31" t="str">
        <f aca="false">Source!DG150</f>
        <v>*1,15)*1,1)*1,2</v>
      </c>
      <c r="H157" s="1" t="n">
        <f aca="false">Source!AV150</f>
        <v>1</v>
      </c>
      <c r="I157" s="32" t="n">
        <f aca="false">ROUND((Source!AF150*Source!AV150)*Source!I150,2)</f>
        <v>449.21</v>
      </c>
      <c r="J157" s="1" t="n">
        <f aca="false">IF(Source!BA150&lt;&gt;0,Source!BA150,1)</f>
        <v>16.83</v>
      </c>
      <c r="K157" s="32" t="n">
        <f aca="false">Source!S150</f>
        <v>7560.15</v>
      </c>
      <c r="W157" s="0" t="n">
        <f aca="false">ROUND((Source!AF150*Source!AV150)*Source!I150,2)</f>
        <v>449.21</v>
      </c>
    </row>
    <row r="158" customFormat="false" ht="14.25" hidden="false" customHeight="false" outlineLevel="0" collapsed="false">
      <c r="A158" s="27"/>
      <c r="B158" s="28"/>
      <c r="C158" s="28" t="s">
        <v>21</v>
      </c>
      <c r="D158" s="29"/>
      <c r="E158" s="1"/>
      <c r="F158" s="30" t="n">
        <f aca="false">Source!AM150</f>
        <v>9.49</v>
      </c>
      <c r="G158" s="31" t="str">
        <f aca="false">Source!DE150</f>
        <v>*1,25)*1,1)*1,2</v>
      </c>
      <c r="H158" s="1" t="n">
        <f aca="false">Source!AV150</f>
        <v>1</v>
      </c>
      <c r="I158" s="32" t="n">
        <f aca="false">ROUND((Source!AD150*Source!AV150)*Source!I150,2)</f>
        <v>125.27</v>
      </c>
      <c r="J158" s="1" t="n">
        <f aca="false">IF(Source!BB150&lt;&gt;0,Source!BB150,1)</f>
        <v>6.3</v>
      </c>
      <c r="K158" s="32" t="n">
        <f aca="false">Source!Q150</f>
        <v>789.19</v>
      </c>
    </row>
    <row r="159" customFormat="false" ht="14.25" hidden="false" customHeight="false" outlineLevel="0" collapsed="false">
      <c r="A159" s="27"/>
      <c r="B159" s="28"/>
      <c r="C159" s="28" t="s">
        <v>22</v>
      </c>
      <c r="D159" s="29"/>
      <c r="E159" s="1"/>
      <c r="F159" s="30" t="n">
        <f aca="false">Source!AN150</f>
        <v>0.61</v>
      </c>
      <c r="G159" s="31" t="str">
        <f aca="false">Source!DF150</f>
        <v>*1,25)*1,1)*1,2</v>
      </c>
      <c r="H159" s="1" t="n">
        <f aca="false">Source!AV150</f>
        <v>1</v>
      </c>
      <c r="I159" s="33" t="n">
        <f aca="false">ROUND((Source!AE150*Source!AV150)*Source!I150,2)</f>
        <v>8.05</v>
      </c>
      <c r="J159" s="1" t="n">
        <f aca="false">IF(Source!BS150&lt;&gt;0,Source!BS150,1)</f>
        <v>16.83</v>
      </c>
      <c r="K159" s="33" t="n">
        <f aca="false">Source!R150</f>
        <v>135.52</v>
      </c>
      <c r="W159" s="0" t="n">
        <f aca="false">ROUND((Source!AE150*Source!AV150)*Source!I150,2)</f>
        <v>8.05</v>
      </c>
    </row>
    <row r="160" customFormat="false" ht="14.25" hidden="false" customHeight="false" outlineLevel="0" collapsed="false">
      <c r="A160" s="27"/>
      <c r="B160" s="28"/>
      <c r="C160" s="28" t="s">
        <v>29</v>
      </c>
      <c r="D160" s="29"/>
      <c r="E160" s="1"/>
      <c r="F160" s="30" t="n">
        <f aca="false">Source!AL150</f>
        <v>20.44</v>
      </c>
      <c r="G160" s="31" t="n">
        <f aca="false">Source!DD150</f>
        <v>0</v>
      </c>
      <c r="H160" s="1" t="n">
        <f aca="false">Source!AW150</f>
        <v>1</v>
      </c>
      <c r="I160" s="32" t="n">
        <f aca="false">ROUND((Source!AC150*Source!AW150)*Source!I150,2)</f>
        <v>163.52</v>
      </c>
      <c r="J160" s="1" t="n">
        <f aca="false">IF(Source!BC150&lt;&gt;0,Source!BC150,1)</f>
        <v>4.68</v>
      </c>
      <c r="K160" s="32" t="n">
        <f aca="false">Source!P150</f>
        <v>765.27</v>
      </c>
    </row>
    <row r="161" customFormat="false" ht="114" hidden="false" customHeight="false" outlineLevel="0" collapsed="false">
      <c r="A161" s="27" t="str">
        <f aca="false">Source!E151</f>
        <v>1,1</v>
      </c>
      <c r="B161" s="28" t="str">
        <f aca="false">Source!F151</f>
        <v>1.21-5-201</v>
      </c>
      <c r="C161" s="28" t="str">
        <f aca="false">Source!G151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161" s="29" t="str">
        <f aca="false">Source!H151</f>
        <v>шт.</v>
      </c>
      <c r="E161" s="1" t="n">
        <f aca="false">Source!I151</f>
        <v>8</v>
      </c>
      <c r="F161" s="30" t="n">
        <f aca="false">Source!AK151</f>
        <v>78.82</v>
      </c>
      <c r="G161" s="31"/>
      <c r="H161" s="1" t="n">
        <f aca="false">Source!AW151</f>
        <v>1</v>
      </c>
      <c r="I161" s="32" t="n">
        <f aca="false">ROUND((Source!AC151*Source!AW151)*Source!I151,2)+ROUND((Source!AD151*Source!AV151)*Source!I151,2)+ROUND((Source!AF151*Source!AV151)*Source!I151,2)</f>
        <v>630.56</v>
      </c>
      <c r="J161" s="1" t="n">
        <f aca="false">IF(Source!BC151&lt;&gt;0,Source!BC151,1)</f>
        <v>15.97</v>
      </c>
      <c r="K161" s="32" t="n">
        <f aca="false">Source!O151</f>
        <v>10070.04</v>
      </c>
      <c r="Q161" s="0" t="n">
        <f aca="false">ROUND((Source!DN151/100)*ROUND((Source!AF151*Source!AV151)*Source!I151,2),2)</f>
        <v>0</v>
      </c>
      <c r="R161" s="0" t="n">
        <f aca="false">Source!X151</f>
        <v>0</v>
      </c>
      <c r="S161" s="0" t="n">
        <f aca="false">ROUND((Source!DO151/100)*ROUND((Source!AF151*Source!AV151)*Source!I151,2),2)</f>
        <v>0</v>
      </c>
      <c r="T161" s="0" t="n">
        <f aca="false">Source!Y151</f>
        <v>0</v>
      </c>
      <c r="U161" s="0" t="n">
        <f aca="false">ROUND((175/100)*ROUND((Source!AE151*Source!AV151)*Source!I151,2),2)</f>
        <v>0</v>
      </c>
      <c r="V161" s="0" t="n">
        <f aca="false">ROUND((166/100)*ROUND(Source!CS151*Source!I151,2),2)</f>
        <v>0</v>
      </c>
      <c r="X161" s="0" t="n">
        <f aca="false">IF(Source!BI151&lt;=1,I161,0)</f>
        <v>0</v>
      </c>
      <c r="Y161" s="0" t="n">
        <f aca="false">IF(Source!BI151=2,I161,0)</f>
        <v>630.56</v>
      </c>
      <c r="Z161" s="0" t="n">
        <f aca="false">IF(Source!BI151=3,I161,0)</f>
        <v>0</v>
      </c>
      <c r="AA161" s="0" t="n">
        <f aca="false">IF(Source!BI151=4,I161,0)</f>
        <v>0</v>
      </c>
    </row>
    <row r="162" customFormat="false" ht="14.25" hidden="false" customHeight="false" outlineLevel="0" collapsed="false">
      <c r="A162" s="27"/>
      <c r="B162" s="28"/>
      <c r="C162" s="28" t="s">
        <v>23</v>
      </c>
      <c r="D162" s="29" t="s">
        <v>24</v>
      </c>
      <c r="E162" s="1" t="n">
        <f aca="false">Source!DN150</f>
        <v>114</v>
      </c>
      <c r="F162" s="30"/>
      <c r="G162" s="31"/>
      <c r="H162" s="1"/>
      <c r="I162" s="32" t="n">
        <f aca="false">SUM(Q156:Q161)</f>
        <v>512.1</v>
      </c>
      <c r="J162" s="1" t="n">
        <f aca="false">Source!BZ150</f>
        <v>80</v>
      </c>
      <c r="K162" s="32" t="n">
        <f aca="false">SUM(R156:R161)</f>
        <v>6048.12</v>
      </c>
    </row>
    <row r="163" customFormat="false" ht="14.25" hidden="false" customHeight="false" outlineLevel="0" collapsed="false">
      <c r="A163" s="27"/>
      <c r="B163" s="28"/>
      <c r="C163" s="28" t="s">
        <v>25</v>
      </c>
      <c r="D163" s="29" t="s">
        <v>24</v>
      </c>
      <c r="E163" s="1" t="n">
        <f aca="false">Source!DO150</f>
        <v>67</v>
      </c>
      <c r="F163" s="30"/>
      <c r="G163" s="31"/>
      <c r="H163" s="1"/>
      <c r="I163" s="32" t="n">
        <f aca="false">SUM(S156:S162)</f>
        <v>300.97</v>
      </c>
      <c r="J163" s="1" t="n">
        <f aca="false">Source!CA150</f>
        <v>44</v>
      </c>
      <c r="K163" s="32" t="n">
        <f aca="false">SUM(T156:T162)</f>
        <v>3326.47</v>
      </c>
    </row>
    <row r="164" customFormat="false" ht="14.25" hidden="false" customHeight="false" outlineLevel="0" collapsed="false">
      <c r="A164" s="27"/>
      <c r="B164" s="28"/>
      <c r="C164" s="28" t="s">
        <v>26</v>
      </c>
      <c r="D164" s="29" t="s">
        <v>24</v>
      </c>
      <c r="E164" s="1" t="n">
        <f aca="false">175</f>
        <v>175</v>
      </c>
      <c r="F164" s="30"/>
      <c r="G164" s="31"/>
      <c r="H164" s="1"/>
      <c r="I164" s="32" t="n">
        <f aca="false">SUM(U156:U163)</f>
        <v>14.09</v>
      </c>
      <c r="J164" s="1" t="n">
        <f aca="false">166</f>
        <v>166</v>
      </c>
      <c r="K164" s="32" t="n">
        <f aca="false">SUM(V156:V163)</f>
        <v>224.96</v>
      </c>
    </row>
    <row r="165" customFormat="false" ht="14.25" hidden="false" customHeight="false" outlineLevel="0" collapsed="false">
      <c r="A165" s="27"/>
      <c r="B165" s="28"/>
      <c r="C165" s="28" t="s">
        <v>27</v>
      </c>
      <c r="D165" s="29" t="s">
        <v>28</v>
      </c>
      <c r="E165" s="1" t="n">
        <f aca="false">Source!AQ150</f>
        <v>3</v>
      </c>
      <c r="F165" s="30"/>
      <c r="G165" s="31" t="str">
        <f aca="false">Source!DI150</f>
        <v>*1,15)*1,1)*1,2</v>
      </c>
      <c r="H165" s="1" t="n">
        <f aca="false">Source!AV150</f>
        <v>1</v>
      </c>
      <c r="I165" s="32" t="n">
        <f aca="false">Source!U150</f>
        <v>36.432</v>
      </c>
      <c r="J165" s="1"/>
      <c r="K165" s="32"/>
    </row>
    <row r="166" customFormat="false" ht="1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5" t="n">
        <f aca="false">I157+I158+I160+I162+I163+I164+SUM(I161:I161)</f>
        <v>2195.72</v>
      </c>
      <c r="I166" s="35"/>
      <c r="J166" s="35" t="n">
        <f aca="false">K157+K158+K160+K162+K163+K164+SUM(K161:K161)</f>
        <v>28784.2</v>
      </c>
      <c r="K166" s="35"/>
      <c r="O166" s="36" t="n">
        <f aca="false">H166</f>
        <v>2195.72</v>
      </c>
      <c r="P166" s="36" t="n">
        <f aca="false">J166</f>
        <v>28784.2</v>
      </c>
      <c r="X166" s="0" t="n">
        <f aca="false">IF(Source!BI150&lt;=1,I157+I158+I160+I162+I163+I164,0)</f>
        <v>0</v>
      </c>
      <c r="Y166" s="0" t="n">
        <f aca="false">IF(Source!BI150=2,I157+I158+I160+I162+I163+I164,0)</f>
        <v>1565.16</v>
      </c>
      <c r="Z166" s="0" t="n">
        <f aca="false">IF(Source!BI150=3,I157+I158+I160+I162+I163+I164,0)</f>
        <v>0</v>
      </c>
      <c r="AA166" s="0" t="n">
        <f aca="false">IF(Source!BI150=4,I157+I158+I160+I162+I163+I164,0)</f>
        <v>0</v>
      </c>
    </row>
    <row r="167" customFormat="false" ht="71.25" hidden="false" customHeight="false" outlineLevel="0" collapsed="false">
      <c r="A167" s="27" t="str">
        <f aca="false">Source!E152</f>
        <v>2</v>
      </c>
      <c r="B167" s="28" t="str">
        <f aca="false">Source!F152</f>
        <v>4.8-172-1</v>
      </c>
      <c r="C167" s="28" t="str">
        <f aca="false">Source!G152</f>
        <v>ТРУБЫ ВИНИПЛАСТОВЫЕ ПО УСТАНОВЛЕННЫМ КОНСТРУКЦИЯМ, ПО СТЕНАМ И КОЛОННАМ С КРЕПЛЕНИЕМ СКОБАМИ, ВНУТРЕННИЙ ДИАМЕТР, ММ, ДО: 25</v>
      </c>
      <c r="D167" s="29" t="str">
        <f aca="false">Source!H152</f>
        <v>100 м</v>
      </c>
      <c r="E167" s="1" t="n">
        <f aca="false">Source!I152</f>
        <v>0.38</v>
      </c>
      <c r="F167" s="30"/>
      <c r="G167" s="31"/>
      <c r="H167" s="1"/>
      <c r="I167" s="32"/>
      <c r="J167" s="1"/>
      <c r="K167" s="32"/>
      <c r="Q167" s="0" t="n">
        <f aca="false">ROUND((Source!DN152/100)*ROUND((Source!AF152*Source!AV152)*Source!I152,2),2)</f>
        <v>167.84</v>
      </c>
      <c r="R167" s="0" t="n">
        <f aca="false">Source!X152</f>
        <v>1982.26</v>
      </c>
      <c r="S167" s="0" t="n">
        <f aca="false">ROUND((Source!DO152/100)*ROUND((Source!AF152*Source!AV152)*Source!I152,2),2)</f>
        <v>98.64</v>
      </c>
      <c r="T167" s="0" t="n">
        <f aca="false">Source!Y152</f>
        <v>1090.25</v>
      </c>
      <c r="U167" s="0" t="n">
        <f aca="false">ROUND((175/100)*ROUND((Source!AE152*Source!AV152)*Source!I152,2),2)</f>
        <v>9.43</v>
      </c>
      <c r="V167" s="0" t="n">
        <f aca="false">ROUND((166/100)*ROUND(Source!CS152*Source!I152,2),2)</f>
        <v>150.48</v>
      </c>
    </row>
    <row r="168" customFormat="false" ht="14.25" hidden="false" customHeight="false" outlineLevel="0" collapsed="false">
      <c r="A168" s="27"/>
      <c r="B168" s="28"/>
      <c r="C168" s="28" t="s">
        <v>20</v>
      </c>
      <c r="D168" s="29"/>
      <c r="E168" s="1"/>
      <c r="F168" s="30" t="n">
        <f aca="false">Source!AO152</f>
        <v>255.23</v>
      </c>
      <c r="G168" s="31" t="str">
        <f aca="false">Source!DG152</f>
        <v>*1,15)*1,1)*1,2</v>
      </c>
      <c r="H168" s="1" t="n">
        <f aca="false">Source!AV152</f>
        <v>1</v>
      </c>
      <c r="I168" s="32" t="n">
        <f aca="false">ROUND((Source!AF152*Source!AV152)*Source!I152,2)</f>
        <v>147.23</v>
      </c>
      <c r="J168" s="1" t="n">
        <f aca="false">IF(Source!BA152&lt;&gt;0,Source!BA152,1)</f>
        <v>16.83</v>
      </c>
      <c r="K168" s="32" t="n">
        <f aca="false">Source!S152</f>
        <v>2477.83</v>
      </c>
      <c r="W168" s="0" t="n">
        <f aca="false">ROUND((Source!AF152*Source!AV152)*Source!I152,2)</f>
        <v>147.23</v>
      </c>
    </row>
    <row r="169" customFormat="false" ht="14.25" hidden="false" customHeight="false" outlineLevel="0" collapsed="false">
      <c r="A169" s="27"/>
      <c r="B169" s="28"/>
      <c r="C169" s="28" t="s">
        <v>21</v>
      </c>
      <c r="D169" s="29"/>
      <c r="E169" s="1"/>
      <c r="F169" s="30" t="n">
        <f aca="false">Source!AM152</f>
        <v>116.22</v>
      </c>
      <c r="G169" s="31" t="str">
        <f aca="false">Source!DE152</f>
        <v>*1,25)*1,1)*1,2</v>
      </c>
      <c r="H169" s="1" t="n">
        <f aca="false">Source!AV152</f>
        <v>1</v>
      </c>
      <c r="I169" s="32" t="n">
        <f aca="false">ROUND((Source!AD152*Source!AV152)*Source!I152,2)</f>
        <v>72.87</v>
      </c>
      <c r="J169" s="1" t="n">
        <f aca="false">IF(Source!BB152&lt;&gt;0,Source!BB152,1)</f>
        <v>6.18</v>
      </c>
      <c r="K169" s="32" t="n">
        <f aca="false">Source!Q152</f>
        <v>450.34</v>
      </c>
    </row>
    <row r="170" customFormat="false" ht="14.25" hidden="false" customHeight="false" outlineLevel="0" collapsed="false">
      <c r="A170" s="27"/>
      <c r="B170" s="28"/>
      <c r="C170" s="28" t="s">
        <v>22</v>
      </c>
      <c r="D170" s="29"/>
      <c r="E170" s="1"/>
      <c r="F170" s="30" t="n">
        <f aca="false">Source!AN152</f>
        <v>8.59</v>
      </c>
      <c r="G170" s="31" t="str">
        <f aca="false">Source!DF152</f>
        <v>*1,25)*1,1)*1,2</v>
      </c>
      <c r="H170" s="1" t="n">
        <f aca="false">Source!AV152</f>
        <v>1</v>
      </c>
      <c r="I170" s="33" t="n">
        <f aca="false">ROUND((Source!AE152*Source!AV152)*Source!I152,2)</f>
        <v>5.39</v>
      </c>
      <c r="J170" s="1" t="n">
        <f aca="false">IF(Source!BS152&lt;&gt;0,Source!BS152,1)</f>
        <v>16.83</v>
      </c>
      <c r="K170" s="33" t="n">
        <f aca="false">Source!R152</f>
        <v>90.65</v>
      </c>
      <c r="W170" s="0" t="n">
        <f aca="false">ROUND((Source!AE152*Source!AV152)*Source!I152,2)</f>
        <v>5.39</v>
      </c>
    </row>
    <row r="171" customFormat="false" ht="14.25" hidden="false" customHeight="false" outlineLevel="0" collapsed="false">
      <c r="A171" s="27"/>
      <c r="B171" s="28"/>
      <c r="C171" s="28" t="s">
        <v>29</v>
      </c>
      <c r="D171" s="29"/>
      <c r="E171" s="1"/>
      <c r="F171" s="30" t="n">
        <f aca="false">Source!AL152</f>
        <v>119</v>
      </c>
      <c r="G171" s="31" t="n">
        <f aca="false">Source!DD152</f>
        <v>0</v>
      </c>
      <c r="H171" s="1" t="n">
        <f aca="false">Source!AW152</f>
        <v>1</v>
      </c>
      <c r="I171" s="32" t="n">
        <f aca="false">ROUND((Source!AC152*Source!AW152)*Source!I152,2)</f>
        <v>45.22</v>
      </c>
      <c r="J171" s="1" t="n">
        <f aca="false">IF(Source!BC152&lt;&gt;0,Source!BC152,1)</f>
        <v>4.68</v>
      </c>
      <c r="K171" s="32" t="n">
        <f aca="false">Source!P152</f>
        <v>211.63</v>
      </c>
    </row>
    <row r="172" customFormat="false" ht="42.75" hidden="false" customHeight="false" outlineLevel="0" collapsed="false">
      <c r="A172" s="27" t="str">
        <f aca="false">Source!E153</f>
        <v>2,1</v>
      </c>
      <c r="B172" s="28" t="str">
        <f aca="false">Source!F153</f>
        <v>1.12-5-55</v>
      </c>
      <c r="C172" s="28" t="str">
        <f aca="false">Source!G153</f>
        <v>ТРУБЫ ПОЛИВИНИЛХЛОРИДНЫЕ, ТИП СРЕДНИЙ, ПВХ-40, НАРУЖНЫЙ ДИАМЕТР, ММ, 25</v>
      </c>
      <c r="D172" s="29" t="str">
        <f aca="false">Source!H153</f>
        <v>м</v>
      </c>
      <c r="E172" s="1" t="n">
        <f aca="false">Source!I153</f>
        <v>38.76</v>
      </c>
      <c r="F172" s="30" t="n">
        <f aca="false">Source!AK153</f>
        <v>4.35</v>
      </c>
      <c r="G172" s="31"/>
      <c r="H172" s="1" t="n">
        <f aca="false">Source!AW153</f>
        <v>1</v>
      </c>
      <c r="I172" s="32" t="n">
        <f aca="false">ROUND((Source!AC153*Source!AW153)*Source!I153,2)+ROUND((Source!AD153*Source!AV153)*Source!I153,2)+ROUND((Source!AF153*Source!AV153)*Source!I153,2)</f>
        <v>168.61</v>
      </c>
      <c r="J172" s="1" t="n">
        <f aca="false">IF(Source!BC153&lt;&gt;0,Source!BC153,1)</f>
        <v>8.95</v>
      </c>
      <c r="K172" s="32" t="n">
        <f aca="false">Source!O153</f>
        <v>1509.02</v>
      </c>
      <c r="Q172" s="0" t="n">
        <f aca="false">ROUND((Source!DN153/100)*ROUND((Source!AF153*Source!AV153)*Source!I153,2),2)</f>
        <v>0</v>
      </c>
      <c r="R172" s="0" t="n">
        <f aca="false">Source!X153</f>
        <v>0</v>
      </c>
      <c r="S172" s="0" t="n">
        <f aca="false">ROUND((Source!DO153/100)*ROUND((Source!AF153*Source!AV153)*Source!I153,2),2)</f>
        <v>0</v>
      </c>
      <c r="T172" s="0" t="n">
        <f aca="false">Source!Y153</f>
        <v>0</v>
      </c>
      <c r="U172" s="0" t="n">
        <f aca="false">ROUND((175/100)*ROUND((Source!AE153*Source!AV153)*Source!I153,2),2)</f>
        <v>0</v>
      </c>
      <c r="V172" s="0" t="n">
        <f aca="false">ROUND((166/100)*ROUND(Source!CS153*Source!I153,2),2)</f>
        <v>0</v>
      </c>
      <c r="X172" s="0" t="n">
        <f aca="false">IF(Source!BI153&lt;=1,I172,0)</f>
        <v>0</v>
      </c>
      <c r="Y172" s="0" t="n">
        <f aca="false">IF(Source!BI153=2,I172,0)</f>
        <v>168.61</v>
      </c>
      <c r="Z172" s="0" t="n">
        <f aca="false">IF(Source!BI153=3,I172,0)</f>
        <v>0</v>
      </c>
      <c r="AA172" s="0" t="n">
        <f aca="false">IF(Source!BI153=4,I172,0)</f>
        <v>0</v>
      </c>
    </row>
    <row r="173" customFormat="false" ht="28.5" hidden="false" customHeight="false" outlineLevel="0" collapsed="false">
      <c r="A173" s="27" t="str">
        <f aca="false">Source!E154</f>
        <v>2,3</v>
      </c>
      <c r="B173" s="28" t="str">
        <f aca="false">Source!F154</f>
        <v>1.21-5-149</v>
      </c>
      <c r="C173" s="28" t="str">
        <f aca="false">Source!G154</f>
        <v>СКОБЫ ПОТОЛОЧНЫЕ, ТИП КЛ-СПУЗ, РАЗМЕРЫ 48Х41Х40 ММ</v>
      </c>
      <c r="D173" s="29" t="str">
        <f aca="false">Source!H154</f>
        <v>шт.</v>
      </c>
      <c r="E173" s="1" t="n">
        <f aca="false">Source!I154</f>
        <v>76</v>
      </c>
      <c r="F173" s="30" t="n">
        <f aca="false">Source!AK154</f>
        <v>5.5</v>
      </c>
      <c r="G173" s="31"/>
      <c r="H173" s="1" t="n">
        <f aca="false">Source!AW154</f>
        <v>1</v>
      </c>
      <c r="I173" s="32" t="n">
        <f aca="false">ROUND((Source!AC154*Source!AW154)*Source!I154,2)+ROUND((Source!AD154*Source!AV154)*Source!I154,2)+ROUND((Source!AF154*Source!AV154)*Source!I154,2)</f>
        <v>418</v>
      </c>
      <c r="J173" s="1" t="n">
        <f aca="false">IF(Source!BC154&lt;&gt;0,Source!BC154,1)</f>
        <v>2.47</v>
      </c>
      <c r="K173" s="32" t="n">
        <f aca="false">Source!O154</f>
        <v>1032.46</v>
      </c>
      <c r="Q173" s="0" t="n">
        <f aca="false">ROUND((Source!DN154/100)*ROUND((Source!AF154*Source!AV154)*Source!I154,2),2)</f>
        <v>0</v>
      </c>
      <c r="R173" s="0" t="n">
        <f aca="false">Source!X154</f>
        <v>0</v>
      </c>
      <c r="S173" s="0" t="n">
        <f aca="false">ROUND((Source!DO154/100)*ROUND((Source!AF154*Source!AV154)*Source!I154,2),2)</f>
        <v>0</v>
      </c>
      <c r="T173" s="0" t="n">
        <f aca="false">Source!Y154</f>
        <v>0</v>
      </c>
      <c r="U173" s="0" t="n">
        <f aca="false">ROUND((175/100)*ROUND((Source!AE154*Source!AV154)*Source!I154,2),2)</f>
        <v>0</v>
      </c>
      <c r="V173" s="0" t="n">
        <f aca="false">ROUND((166/100)*ROUND(Source!CS154*Source!I154,2),2)</f>
        <v>0</v>
      </c>
      <c r="X173" s="0" t="n">
        <f aca="false">IF(Source!BI154&lt;=1,I173,0)</f>
        <v>0</v>
      </c>
      <c r="Y173" s="0" t="n">
        <f aca="false">IF(Source!BI154=2,I173,0)</f>
        <v>418</v>
      </c>
      <c r="Z173" s="0" t="n">
        <f aca="false">IF(Source!BI154=3,I173,0)</f>
        <v>0</v>
      </c>
      <c r="AA173" s="0" t="n">
        <f aca="false">IF(Source!BI154=4,I173,0)</f>
        <v>0</v>
      </c>
    </row>
    <row r="174" customFormat="false" ht="14.25" hidden="false" customHeight="false" outlineLevel="0" collapsed="false">
      <c r="A174" s="27"/>
      <c r="B174" s="28"/>
      <c r="C174" s="28" t="s">
        <v>23</v>
      </c>
      <c r="D174" s="29" t="s">
        <v>24</v>
      </c>
      <c r="E174" s="1" t="n">
        <f aca="false">Source!DN152</f>
        <v>114</v>
      </c>
      <c r="F174" s="30"/>
      <c r="G174" s="31"/>
      <c r="H174" s="1"/>
      <c r="I174" s="32" t="n">
        <f aca="false">SUM(Q167:Q173)</f>
        <v>167.84</v>
      </c>
      <c r="J174" s="1" t="n">
        <f aca="false">Source!BZ152</f>
        <v>80</v>
      </c>
      <c r="K174" s="32" t="n">
        <f aca="false">SUM(R167:R173)</f>
        <v>1982.26</v>
      </c>
    </row>
    <row r="175" customFormat="false" ht="14.25" hidden="false" customHeight="false" outlineLevel="0" collapsed="false">
      <c r="A175" s="27"/>
      <c r="B175" s="28"/>
      <c r="C175" s="28" t="s">
        <v>25</v>
      </c>
      <c r="D175" s="29" t="s">
        <v>24</v>
      </c>
      <c r="E175" s="1" t="n">
        <f aca="false">Source!DO152</f>
        <v>67</v>
      </c>
      <c r="F175" s="30"/>
      <c r="G175" s="31"/>
      <c r="H175" s="1"/>
      <c r="I175" s="32" t="n">
        <f aca="false">SUM(S167:S174)</f>
        <v>98.64</v>
      </c>
      <c r="J175" s="1" t="n">
        <f aca="false">Source!CA152</f>
        <v>44</v>
      </c>
      <c r="K175" s="32" t="n">
        <f aca="false">SUM(T167:T174)</f>
        <v>1090.25</v>
      </c>
    </row>
    <row r="176" customFormat="false" ht="14.25" hidden="false" customHeight="false" outlineLevel="0" collapsed="false">
      <c r="A176" s="27"/>
      <c r="B176" s="28"/>
      <c r="C176" s="28" t="s">
        <v>26</v>
      </c>
      <c r="D176" s="29" t="s">
        <v>24</v>
      </c>
      <c r="E176" s="1" t="n">
        <f aca="false">175</f>
        <v>175</v>
      </c>
      <c r="F176" s="30"/>
      <c r="G176" s="31"/>
      <c r="H176" s="1"/>
      <c r="I176" s="32" t="n">
        <f aca="false">SUM(U167:U175)</f>
        <v>9.43</v>
      </c>
      <c r="J176" s="1" t="n">
        <f aca="false">166</f>
        <v>166</v>
      </c>
      <c r="K176" s="32" t="n">
        <f aca="false">SUM(V167:V175)</f>
        <v>150.48</v>
      </c>
    </row>
    <row r="177" customFormat="false" ht="14.25" hidden="false" customHeight="false" outlineLevel="0" collapsed="false">
      <c r="A177" s="27"/>
      <c r="B177" s="28"/>
      <c r="C177" s="28" t="s">
        <v>27</v>
      </c>
      <c r="D177" s="29" t="s">
        <v>28</v>
      </c>
      <c r="E177" s="1" t="n">
        <f aca="false">Source!AQ152</f>
        <v>20.7</v>
      </c>
      <c r="F177" s="30"/>
      <c r="G177" s="31" t="str">
        <f aca="false">Source!DI152</f>
        <v>*1,15)*1,1)*1,2</v>
      </c>
      <c r="H177" s="1" t="n">
        <f aca="false">Source!AV152</f>
        <v>1</v>
      </c>
      <c r="I177" s="32" t="n">
        <f aca="false">Source!U152</f>
        <v>11.940588</v>
      </c>
      <c r="J177" s="1"/>
      <c r="K177" s="32"/>
    </row>
    <row r="178" customFormat="false" ht="1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5" t="n">
        <f aca="false">I168+I169+I171+I174+I175+I176+SUM(I172:I173)</f>
        <v>1127.84</v>
      </c>
      <c r="I178" s="35"/>
      <c r="J178" s="35" t="n">
        <f aca="false">K168+K169+K171+K174+K175+K176+SUM(K172:K173)</f>
        <v>8904.27</v>
      </c>
      <c r="K178" s="35"/>
      <c r="O178" s="36" t="n">
        <f aca="false">H178</f>
        <v>1127.84</v>
      </c>
      <c r="P178" s="36" t="n">
        <f aca="false">J178</f>
        <v>8904.27</v>
      </c>
      <c r="X178" s="0" t="n">
        <f aca="false">IF(Source!BI152&lt;=1,I168+I169+I171+I174+I175+I176,0)</f>
        <v>0</v>
      </c>
      <c r="Y178" s="0" t="n">
        <f aca="false">IF(Source!BI152=2,I168+I169+I171+I174+I175+I176,0)</f>
        <v>541.23</v>
      </c>
      <c r="Z178" s="0" t="n">
        <f aca="false">IF(Source!BI152=3,I168+I169+I171+I174+I175+I176,0)</f>
        <v>0</v>
      </c>
      <c r="AA178" s="0" t="n">
        <f aca="false">IF(Source!BI152=4,I168+I169+I171+I174+I175+I176,0)</f>
        <v>0</v>
      </c>
    </row>
    <row r="179" customFormat="false" ht="142.5" hidden="false" customHeight="false" outlineLevel="0" collapsed="false">
      <c r="A179" s="27" t="str">
        <f aca="false">Source!E155</f>
        <v>3</v>
      </c>
      <c r="B179" s="28" t="str">
        <f aca="false">Source!F155</f>
        <v>4.8-281-2</v>
      </c>
      <c r="C179" s="28" t="str">
        <f aca="false">Source!G155</f>
        <v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v>
      </c>
      <c r="D179" s="29" t="str">
        <f aca="false">Source!H155</f>
        <v>100 м</v>
      </c>
      <c r="E179" s="1" t="n">
        <f aca="false">Source!I155</f>
        <v>0.42</v>
      </c>
      <c r="F179" s="30"/>
      <c r="G179" s="31"/>
      <c r="H179" s="1"/>
      <c r="I179" s="32"/>
      <c r="J179" s="1"/>
      <c r="K179" s="32"/>
      <c r="Q179" s="0" t="n">
        <f aca="false">ROUND((Source!DN155/100)*ROUND((Source!AF155*Source!AV155)*Source!I155,2),2)</f>
        <v>381.31</v>
      </c>
      <c r="R179" s="0" t="n">
        <f aca="false">Source!X155</f>
        <v>4503.39</v>
      </c>
      <c r="S179" s="0" t="n">
        <f aca="false">ROUND((Source!DO155/100)*ROUND((Source!AF155*Source!AV155)*Source!I155,2),2)</f>
        <v>224.1</v>
      </c>
      <c r="T179" s="0" t="n">
        <f aca="false">Source!Y155</f>
        <v>2476.87</v>
      </c>
      <c r="U179" s="0" t="n">
        <f aca="false">ROUND((175/100)*ROUND((Source!AE155*Source!AV155)*Source!I155,2),2)</f>
        <v>2.12</v>
      </c>
      <c r="V179" s="0" t="n">
        <f aca="false">ROUND((166/100)*ROUND(Source!CS155*Source!I155,2),2)</f>
        <v>33.68</v>
      </c>
    </row>
    <row r="180" customFormat="false" ht="14.25" hidden="false" customHeight="false" outlineLevel="0" collapsed="false">
      <c r="A180" s="27"/>
      <c r="B180" s="28"/>
      <c r="C180" s="28" t="s">
        <v>20</v>
      </c>
      <c r="D180" s="29"/>
      <c r="E180" s="1"/>
      <c r="F180" s="30" t="n">
        <f aca="false">Source!AO155</f>
        <v>524.62</v>
      </c>
      <c r="G180" s="31" t="str">
        <f aca="false">Source!DG155</f>
        <v>*1,15))*1,1)*1,2</v>
      </c>
      <c r="H180" s="1" t="n">
        <f aca="false">Source!AV155</f>
        <v>1</v>
      </c>
      <c r="I180" s="32" t="n">
        <f aca="false">ROUND((Source!AF155*Source!AV155)*Source!I155,2)</f>
        <v>334.48</v>
      </c>
      <c r="J180" s="1" t="n">
        <f aca="false">IF(Source!BA155&lt;&gt;0,Source!BA155,1)</f>
        <v>16.83</v>
      </c>
      <c r="K180" s="32" t="n">
        <f aca="false">Source!S155</f>
        <v>5629.24</v>
      </c>
      <c r="W180" s="0" t="n">
        <f aca="false">ROUND((Source!AF155*Source!AV155)*Source!I155,2)</f>
        <v>334.48</v>
      </c>
    </row>
    <row r="181" customFormat="false" ht="14.25" hidden="false" customHeight="false" outlineLevel="0" collapsed="false">
      <c r="A181" s="27"/>
      <c r="B181" s="28"/>
      <c r="C181" s="28" t="s">
        <v>21</v>
      </c>
      <c r="D181" s="29"/>
      <c r="E181" s="1"/>
      <c r="F181" s="30" t="n">
        <f aca="false">Source!AM155</f>
        <v>30.73</v>
      </c>
      <c r="G181" s="31" t="str">
        <f aca="false">Source!DE155</f>
        <v>*1,25))*1,1)*1,2</v>
      </c>
      <c r="H181" s="1" t="n">
        <f aca="false">Source!AV155</f>
        <v>1</v>
      </c>
      <c r="I181" s="32" t="n">
        <f aca="false">ROUND((Source!AD155*Source!AV155)*Source!I155,2)</f>
        <v>21.3</v>
      </c>
      <c r="J181" s="1" t="n">
        <f aca="false">IF(Source!BB155&lt;&gt;0,Source!BB155,1)</f>
        <v>3.09</v>
      </c>
      <c r="K181" s="32" t="n">
        <f aca="false">Source!Q155</f>
        <v>65.8</v>
      </c>
    </row>
    <row r="182" customFormat="false" ht="14.25" hidden="false" customHeight="false" outlineLevel="0" collapsed="false">
      <c r="A182" s="27"/>
      <c r="B182" s="28"/>
      <c r="C182" s="28" t="s">
        <v>22</v>
      </c>
      <c r="D182" s="29"/>
      <c r="E182" s="1"/>
      <c r="F182" s="30" t="n">
        <f aca="false">Source!AN155</f>
        <v>1.74</v>
      </c>
      <c r="G182" s="31" t="str">
        <f aca="false">Source!DF155</f>
        <v>*1,25))*1,1)*1,2</v>
      </c>
      <c r="H182" s="1" t="n">
        <f aca="false">Source!AV155</f>
        <v>1</v>
      </c>
      <c r="I182" s="33" t="n">
        <f aca="false">ROUND((Source!AE155*Source!AV155)*Source!I155,2)</f>
        <v>1.21</v>
      </c>
      <c r="J182" s="1" t="n">
        <f aca="false">IF(Source!BS155&lt;&gt;0,Source!BS155,1)</f>
        <v>16.83</v>
      </c>
      <c r="K182" s="33" t="n">
        <f aca="false">Source!R155</f>
        <v>20.29</v>
      </c>
      <c r="W182" s="0" t="n">
        <f aca="false">ROUND((Source!AE155*Source!AV155)*Source!I155,2)</f>
        <v>1.21</v>
      </c>
    </row>
    <row r="183" customFormat="false" ht="14.25" hidden="false" customHeight="false" outlineLevel="0" collapsed="false">
      <c r="A183" s="27"/>
      <c r="B183" s="28"/>
      <c r="C183" s="28" t="s">
        <v>29</v>
      </c>
      <c r="D183" s="29"/>
      <c r="E183" s="1"/>
      <c r="F183" s="30" t="n">
        <f aca="false">Source!AL155</f>
        <v>1389.53</v>
      </c>
      <c r="G183" s="31" t="n">
        <f aca="false">Source!DD155</f>
        <v>0</v>
      </c>
      <c r="H183" s="1" t="n">
        <f aca="false">Source!AW155</f>
        <v>1</v>
      </c>
      <c r="I183" s="32" t="n">
        <f aca="false">ROUND((Source!AC155*Source!AW155)*Source!I155,2)</f>
        <v>583.6</v>
      </c>
      <c r="J183" s="1" t="n">
        <f aca="false">IF(Source!BC155&lt;&gt;0,Source!BC155,1)</f>
        <v>2.4</v>
      </c>
      <c r="K183" s="32" t="n">
        <f aca="false">Source!P155</f>
        <v>1400.65</v>
      </c>
    </row>
    <row r="184" customFormat="false" ht="114" hidden="false" customHeight="false" outlineLevel="0" collapsed="false">
      <c r="A184" s="27" t="str">
        <f aca="false">Source!E156</f>
        <v>3,3</v>
      </c>
      <c r="B184" s="28" t="str">
        <f aca="false">Source!F156</f>
        <v>1.21-5-201</v>
      </c>
      <c r="C184" s="28" t="str">
        <f aca="false">Source!G156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184" s="29" t="str">
        <f aca="false">Source!H156</f>
        <v>шт.</v>
      </c>
      <c r="E184" s="1" t="n">
        <f aca="false">Source!I156</f>
        <v>6</v>
      </c>
      <c r="F184" s="30" t="n">
        <f aca="false">Source!AK156</f>
        <v>78.82</v>
      </c>
      <c r="G184" s="31"/>
      <c r="H184" s="1" t="n">
        <f aca="false">Source!AW156</f>
        <v>1</v>
      </c>
      <c r="I184" s="32" t="n">
        <f aca="false">ROUND((Source!AC156*Source!AW156)*Source!I156,2)+ROUND((Source!AD156*Source!AV156)*Source!I156,2)+ROUND((Source!AF156*Source!AV156)*Source!I156,2)</f>
        <v>472.92</v>
      </c>
      <c r="J184" s="1" t="n">
        <f aca="false">IF(Source!BC156&lt;&gt;0,Source!BC156,1)</f>
        <v>15.97</v>
      </c>
      <c r="K184" s="32" t="n">
        <f aca="false">Source!O156</f>
        <v>7552.53</v>
      </c>
      <c r="Q184" s="0" t="n">
        <f aca="false">ROUND((Source!DN156/100)*ROUND((Source!AF156*Source!AV156)*Source!I156,2),2)</f>
        <v>0</v>
      </c>
      <c r="R184" s="0" t="n">
        <f aca="false">Source!X156</f>
        <v>0</v>
      </c>
      <c r="S184" s="0" t="n">
        <f aca="false">ROUND((Source!DO156/100)*ROUND((Source!AF156*Source!AV156)*Source!I156,2),2)</f>
        <v>0</v>
      </c>
      <c r="T184" s="0" t="n">
        <f aca="false">Source!Y156</f>
        <v>0</v>
      </c>
      <c r="U184" s="0" t="n">
        <f aca="false">ROUND((175/100)*ROUND((Source!AE156*Source!AV156)*Source!I156,2),2)</f>
        <v>0</v>
      </c>
      <c r="V184" s="0" t="n">
        <f aca="false">ROUND((166/100)*ROUND(Source!CS156*Source!I156,2),2)</f>
        <v>0</v>
      </c>
      <c r="X184" s="0" t="n">
        <f aca="false">IF(Source!BI156&lt;=1,I184,0)</f>
        <v>0</v>
      </c>
      <c r="Y184" s="0" t="n">
        <f aca="false">IF(Source!BI156=2,I184,0)</f>
        <v>472.92</v>
      </c>
      <c r="Z184" s="0" t="n">
        <f aca="false">IF(Source!BI156=3,I184,0)</f>
        <v>0</v>
      </c>
      <c r="AA184" s="0" t="n">
        <f aca="false">IF(Source!BI156=4,I184,0)</f>
        <v>0</v>
      </c>
    </row>
    <row r="185" customFormat="false" ht="71.25" hidden="false" customHeight="false" outlineLevel="0" collapsed="false">
      <c r="A185" s="27" t="str">
        <f aca="false">Source!E157</f>
        <v>3,5</v>
      </c>
      <c r="B185" s="28" t="str">
        <f aca="false">Source!F157</f>
        <v>1.12-5-372</v>
      </c>
      <c r="C185" s="28" t="str">
        <f aca="false">Source!G157</f>
        <v>ТРУБЫ ЭЛЕКТРОТЕХНИЧЕСКИЕ ГОФРИРОВАННЫЕ, ПОЛИВИНИЛХЛОРИДНЫЕ, НЕГОРЮЧИЕ, С ЗОНДОМ, НАРУЖНЫЙ ДИАМЕТР 20 ММ</v>
      </c>
      <c r="D185" s="29" t="str">
        <f aca="false">Source!H157</f>
        <v>м</v>
      </c>
      <c r="E185" s="1" t="n">
        <f aca="false">Source!I157</f>
        <v>42.84</v>
      </c>
      <c r="F185" s="30" t="n">
        <f aca="false">Source!AK157</f>
        <v>3.45</v>
      </c>
      <c r="G185" s="31"/>
      <c r="H185" s="1" t="n">
        <f aca="false">Source!AW157</f>
        <v>1</v>
      </c>
      <c r="I185" s="32" t="n">
        <f aca="false">ROUND((Source!AC157*Source!AW157)*Source!I157,2)+ROUND((Source!AD157*Source!AV157)*Source!I157,2)+ROUND((Source!AF157*Source!AV157)*Source!I157,2)</f>
        <v>147.8</v>
      </c>
      <c r="J185" s="1" t="n">
        <f aca="false">IF(Source!BC157&lt;&gt;0,Source!BC157,1)</f>
        <v>2.69</v>
      </c>
      <c r="K185" s="32" t="n">
        <f aca="false">Source!O157</f>
        <v>397.58</v>
      </c>
      <c r="Q185" s="0" t="n">
        <f aca="false">ROUND((Source!DN157/100)*ROUND((Source!AF157*Source!AV157)*Source!I157,2),2)</f>
        <v>0</v>
      </c>
      <c r="R185" s="0" t="n">
        <f aca="false">Source!X157</f>
        <v>0</v>
      </c>
      <c r="S185" s="0" t="n">
        <f aca="false">ROUND((Source!DO157/100)*ROUND((Source!AF157*Source!AV157)*Source!I157,2),2)</f>
        <v>0</v>
      </c>
      <c r="T185" s="0" t="n">
        <f aca="false">Source!Y157</f>
        <v>0</v>
      </c>
      <c r="U185" s="0" t="n">
        <f aca="false">ROUND((175/100)*ROUND((Source!AE157*Source!AV157)*Source!I157,2),2)</f>
        <v>0</v>
      </c>
      <c r="V185" s="0" t="n">
        <f aca="false">ROUND((166/100)*ROUND(Source!CS157*Source!I157,2),2)</f>
        <v>0</v>
      </c>
      <c r="X185" s="0" t="n">
        <f aca="false">IF(Source!BI157&lt;=1,I185,0)</f>
        <v>0</v>
      </c>
      <c r="Y185" s="0" t="n">
        <f aca="false">IF(Source!BI157=2,I185,0)</f>
        <v>147.8</v>
      </c>
      <c r="Z185" s="0" t="n">
        <f aca="false">IF(Source!BI157=3,I185,0)</f>
        <v>0</v>
      </c>
      <c r="AA185" s="0" t="n">
        <f aca="false">IF(Source!BI157=4,I185,0)</f>
        <v>0</v>
      </c>
    </row>
    <row r="186" customFormat="false" ht="28.5" hidden="false" customHeight="false" outlineLevel="0" collapsed="false">
      <c r="A186" s="27" t="str">
        <f aca="false">Source!E158</f>
        <v>3,6</v>
      </c>
      <c r="B186" s="28" t="str">
        <f aca="false">Source!F158</f>
        <v>1.21-5-149</v>
      </c>
      <c r="C186" s="28" t="str">
        <f aca="false">Source!G158</f>
        <v>СКОБЫ ПОТОЛОЧНЫЕ, ТИП КЛ-СПУЗ, РАЗМЕРЫ 48Х41Х40 ММ</v>
      </c>
      <c r="D186" s="29" t="str">
        <f aca="false">Source!H158</f>
        <v>шт.</v>
      </c>
      <c r="E186" s="1" t="n">
        <f aca="false">Source!I158</f>
        <v>84</v>
      </c>
      <c r="F186" s="30" t="n">
        <f aca="false">Source!AK158</f>
        <v>5.5</v>
      </c>
      <c r="G186" s="31"/>
      <c r="H186" s="1" t="n">
        <f aca="false">Source!AW158</f>
        <v>1</v>
      </c>
      <c r="I186" s="32" t="n">
        <f aca="false">ROUND((Source!AC158*Source!AW158)*Source!I158,2)+ROUND((Source!AD158*Source!AV158)*Source!I158,2)+ROUND((Source!AF158*Source!AV158)*Source!I158,2)</f>
        <v>462</v>
      </c>
      <c r="J186" s="1" t="n">
        <f aca="false">IF(Source!BC158&lt;&gt;0,Source!BC158,1)</f>
        <v>2.47</v>
      </c>
      <c r="K186" s="32" t="n">
        <f aca="false">Source!O158</f>
        <v>1141.14</v>
      </c>
      <c r="Q186" s="0" t="n">
        <f aca="false">ROUND((Source!DN158/100)*ROUND((Source!AF158*Source!AV158)*Source!I158,2),2)</f>
        <v>0</v>
      </c>
      <c r="R186" s="0" t="n">
        <f aca="false">Source!X158</f>
        <v>0</v>
      </c>
      <c r="S186" s="0" t="n">
        <f aca="false">ROUND((Source!DO158/100)*ROUND((Source!AF158*Source!AV158)*Source!I158,2),2)</f>
        <v>0</v>
      </c>
      <c r="T186" s="0" t="n">
        <f aca="false">Source!Y158</f>
        <v>0</v>
      </c>
      <c r="U186" s="0" t="n">
        <f aca="false">ROUND((175/100)*ROUND((Source!AE158*Source!AV158)*Source!I158,2),2)</f>
        <v>0</v>
      </c>
      <c r="V186" s="0" t="n">
        <f aca="false">ROUND((166/100)*ROUND(Source!CS158*Source!I158,2),2)</f>
        <v>0</v>
      </c>
      <c r="X186" s="0" t="n">
        <f aca="false">IF(Source!BI158&lt;=1,I186,0)</f>
        <v>0</v>
      </c>
      <c r="Y186" s="0" t="n">
        <f aca="false">IF(Source!BI158=2,I186,0)</f>
        <v>462</v>
      </c>
      <c r="Z186" s="0" t="n">
        <f aca="false">IF(Source!BI158=3,I186,0)</f>
        <v>0</v>
      </c>
      <c r="AA186" s="0" t="n">
        <f aca="false">IF(Source!BI158=4,I186,0)</f>
        <v>0</v>
      </c>
    </row>
    <row r="187" customFormat="false" ht="14.25" hidden="false" customHeight="false" outlineLevel="0" collapsed="false">
      <c r="A187" s="27"/>
      <c r="B187" s="28"/>
      <c r="C187" s="28" t="s">
        <v>23</v>
      </c>
      <c r="D187" s="29" t="s">
        <v>24</v>
      </c>
      <c r="E187" s="1" t="n">
        <f aca="false">Source!DN155</f>
        <v>114</v>
      </c>
      <c r="F187" s="30"/>
      <c r="G187" s="31"/>
      <c r="H187" s="1"/>
      <c r="I187" s="32" t="n">
        <f aca="false">SUM(Q179:Q186)</f>
        <v>381.31</v>
      </c>
      <c r="J187" s="1" t="n">
        <f aca="false">Source!BZ155</f>
        <v>80</v>
      </c>
      <c r="K187" s="32" t="n">
        <f aca="false">SUM(R179:R186)</f>
        <v>4503.39</v>
      </c>
    </row>
    <row r="188" customFormat="false" ht="14.25" hidden="false" customHeight="false" outlineLevel="0" collapsed="false">
      <c r="A188" s="27"/>
      <c r="B188" s="28"/>
      <c r="C188" s="28" t="s">
        <v>25</v>
      </c>
      <c r="D188" s="29" t="s">
        <v>24</v>
      </c>
      <c r="E188" s="1" t="n">
        <f aca="false">Source!DO155</f>
        <v>67</v>
      </c>
      <c r="F188" s="30"/>
      <c r="G188" s="31"/>
      <c r="H188" s="1"/>
      <c r="I188" s="32" t="n">
        <f aca="false">SUM(S179:S187)</f>
        <v>224.1</v>
      </c>
      <c r="J188" s="1" t="n">
        <f aca="false">Source!CA155</f>
        <v>44</v>
      </c>
      <c r="K188" s="32" t="n">
        <f aca="false">SUM(T179:T187)</f>
        <v>2476.87</v>
      </c>
    </row>
    <row r="189" customFormat="false" ht="14.25" hidden="false" customHeight="false" outlineLevel="0" collapsed="false">
      <c r="A189" s="27"/>
      <c r="B189" s="28"/>
      <c r="C189" s="28" t="s">
        <v>26</v>
      </c>
      <c r="D189" s="29" t="s">
        <v>24</v>
      </c>
      <c r="E189" s="1" t="n">
        <f aca="false">175</f>
        <v>175</v>
      </c>
      <c r="F189" s="30"/>
      <c r="G189" s="31"/>
      <c r="H189" s="1"/>
      <c r="I189" s="32" t="n">
        <f aca="false">SUM(U179:U188)</f>
        <v>2.12</v>
      </c>
      <c r="J189" s="1" t="n">
        <f aca="false">166</f>
        <v>166</v>
      </c>
      <c r="K189" s="32" t="n">
        <f aca="false">SUM(V179:V188)</f>
        <v>33.68</v>
      </c>
    </row>
    <row r="190" customFormat="false" ht="14.25" hidden="false" customHeight="false" outlineLevel="0" collapsed="false">
      <c r="A190" s="27"/>
      <c r="B190" s="28"/>
      <c r="C190" s="28" t="s">
        <v>27</v>
      </c>
      <c r="D190" s="29" t="s">
        <v>28</v>
      </c>
      <c r="E190" s="1" t="n">
        <f aca="false">Source!AQ155</f>
        <v>38.66</v>
      </c>
      <c r="F190" s="30"/>
      <c r="G190" s="31" t="str">
        <f aca="false">Source!DI155</f>
        <v>*1,15))*1,1)*1,2</v>
      </c>
      <c r="H190" s="1" t="n">
        <f aca="false">Source!AV155</f>
        <v>1</v>
      </c>
      <c r="I190" s="32" t="n">
        <f aca="false">Source!U155</f>
        <v>24.6480696</v>
      </c>
      <c r="J190" s="1"/>
      <c r="K190" s="32"/>
    </row>
    <row r="191" customFormat="false" ht="1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5" t="n">
        <f aca="false">I180+I181+I183+I187+I188+I189+SUM(I184:I186)</f>
        <v>2629.63</v>
      </c>
      <c r="I191" s="35"/>
      <c r="J191" s="35" t="n">
        <f aca="false">K180+K181+K183+K187+K188+K189+SUM(K184:K186)</f>
        <v>23200.88</v>
      </c>
      <c r="K191" s="35"/>
      <c r="O191" s="36" t="n">
        <f aca="false">H191</f>
        <v>2629.63</v>
      </c>
      <c r="P191" s="36" t="n">
        <f aca="false">J191</f>
        <v>23200.88</v>
      </c>
      <c r="X191" s="0" t="n">
        <f aca="false">IF(Source!BI155&lt;=1,I180+I181+I183+I187+I188+I189,0)</f>
        <v>0</v>
      </c>
      <c r="Y191" s="0" t="n">
        <f aca="false">IF(Source!BI155=2,I180+I181+I183+I187+I188+I189,0)</f>
        <v>1546.91</v>
      </c>
      <c r="Z191" s="0" t="n">
        <f aca="false">IF(Source!BI155=3,I180+I181+I183+I187+I188+I189,0)</f>
        <v>0</v>
      </c>
      <c r="AA191" s="0" t="n">
        <f aca="false">IF(Source!BI155=4,I180+I181+I183+I187+I188+I189,0)</f>
        <v>0</v>
      </c>
    </row>
    <row r="192" customFormat="false" ht="99.75" hidden="false" customHeight="false" outlineLevel="0" collapsed="false">
      <c r="A192" s="27" t="str">
        <f aca="false">Source!E159</f>
        <v>4</v>
      </c>
      <c r="B192" s="28" t="str">
        <f aca="false">Source!F159</f>
        <v>4.8-175-3</v>
      </c>
      <c r="C192" s="28" t="str">
        <f aca="false">Source!G159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v>
      </c>
      <c r="D192" s="29" t="str">
        <f aca="false">Source!H159</f>
        <v>100 м</v>
      </c>
      <c r="E192" s="1" t="n">
        <f aca="false">Source!I159</f>
        <v>0.55</v>
      </c>
      <c r="F192" s="30"/>
      <c r="G192" s="31"/>
      <c r="H192" s="1"/>
      <c r="I192" s="32"/>
      <c r="J192" s="1"/>
      <c r="K192" s="32"/>
      <c r="Q192" s="0" t="n">
        <f aca="false">ROUND((Source!DN159/100)*ROUND((Source!AF159*Source!AV159)*Source!I159,2),2)</f>
        <v>84.61</v>
      </c>
      <c r="R192" s="0" t="n">
        <f aca="false">Source!X159</f>
        <v>999.34</v>
      </c>
      <c r="S192" s="0" t="n">
        <f aca="false">ROUND((Source!DO159/100)*ROUND((Source!AF159*Source!AV159)*Source!I159,2),2)</f>
        <v>49.73</v>
      </c>
      <c r="T192" s="0" t="n">
        <f aca="false">Source!Y159</f>
        <v>549.63</v>
      </c>
      <c r="U192" s="0" t="n">
        <f aca="false">ROUND((175/100)*ROUND((Source!AE159*Source!AV159)*Source!I159,2),2)</f>
        <v>1.26</v>
      </c>
      <c r="V192" s="0" t="n">
        <f aca="false">ROUND((166/100)*ROUND(Source!CS159*Source!I159,2),2)</f>
        <v>20.04</v>
      </c>
    </row>
    <row r="193" customFormat="false" ht="14.25" hidden="false" customHeight="false" outlineLevel="0" collapsed="false">
      <c r="A193" s="27"/>
      <c r="B193" s="28"/>
      <c r="C193" s="28" t="s">
        <v>20</v>
      </c>
      <c r="D193" s="29"/>
      <c r="E193" s="1"/>
      <c r="F193" s="30" t="n">
        <f aca="false">Source!AO159</f>
        <v>88.9</v>
      </c>
      <c r="G193" s="31" t="str">
        <f aca="false">Source!DG159</f>
        <v>*1,15)*1,1)*1,2</v>
      </c>
      <c r="H193" s="1" t="n">
        <f aca="false">Source!AV159</f>
        <v>1</v>
      </c>
      <c r="I193" s="32" t="n">
        <f aca="false">ROUND((Source!AF159*Source!AV159)*Source!I159,2)</f>
        <v>74.22</v>
      </c>
      <c r="J193" s="1" t="n">
        <f aca="false">IF(Source!BA159&lt;&gt;0,Source!BA159,1)</f>
        <v>16.83</v>
      </c>
      <c r="K193" s="32" t="n">
        <f aca="false">Source!S159</f>
        <v>1249.17</v>
      </c>
      <c r="W193" s="0" t="n">
        <f aca="false">ROUND((Source!AF159*Source!AV159)*Source!I159,2)</f>
        <v>74.22</v>
      </c>
    </row>
    <row r="194" customFormat="false" ht="14.25" hidden="false" customHeight="false" outlineLevel="0" collapsed="false">
      <c r="A194" s="27"/>
      <c r="B194" s="28"/>
      <c r="C194" s="28" t="s">
        <v>21</v>
      </c>
      <c r="D194" s="29"/>
      <c r="E194" s="1"/>
      <c r="F194" s="30" t="n">
        <f aca="false">Source!AM159</f>
        <v>3.39</v>
      </c>
      <c r="G194" s="31" t="str">
        <f aca="false">Source!DE159</f>
        <v>*1,25)*1,1)*1,2</v>
      </c>
      <c r="H194" s="1" t="n">
        <f aca="false">Source!AV159</f>
        <v>1</v>
      </c>
      <c r="I194" s="32" t="n">
        <f aca="false">ROUND((Source!AD159*Source!AV159)*Source!I159,2)</f>
        <v>3.08</v>
      </c>
      <c r="J194" s="1" t="n">
        <f aca="false">IF(Source!BB159&lt;&gt;0,Source!BB159,1)</f>
        <v>9.02</v>
      </c>
      <c r="K194" s="32" t="n">
        <f aca="false">Source!Q159</f>
        <v>27.75</v>
      </c>
    </row>
    <row r="195" customFormat="false" ht="14.25" hidden="false" customHeight="false" outlineLevel="0" collapsed="false">
      <c r="A195" s="27"/>
      <c r="B195" s="28"/>
      <c r="C195" s="28" t="s">
        <v>22</v>
      </c>
      <c r="D195" s="29"/>
      <c r="E195" s="1"/>
      <c r="F195" s="30" t="n">
        <f aca="false">Source!AN159</f>
        <v>0.79</v>
      </c>
      <c r="G195" s="31" t="str">
        <f aca="false">Source!DF159</f>
        <v>*1,25)*1,1)*1,2</v>
      </c>
      <c r="H195" s="1" t="n">
        <f aca="false">Source!AV159</f>
        <v>1</v>
      </c>
      <c r="I195" s="33" t="n">
        <f aca="false">ROUND((Source!AE159*Source!AV159)*Source!I159,2)</f>
        <v>0.72</v>
      </c>
      <c r="J195" s="1" t="n">
        <f aca="false">IF(Source!BS159&lt;&gt;0,Source!BS159,1)</f>
        <v>16.83</v>
      </c>
      <c r="K195" s="33" t="n">
        <f aca="false">Source!R159</f>
        <v>12.07</v>
      </c>
      <c r="W195" s="0" t="n">
        <f aca="false">ROUND((Source!AE159*Source!AV159)*Source!I159,2)</f>
        <v>0.72</v>
      </c>
    </row>
    <row r="196" customFormat="false" ht="14.25" hidden="false" customHeight="false" outlineLevel="0" collapsed="false">
      <c r="A196" s="27"/>
      <c r="B196" s="28"/>
      <c r="C196" s="28" t="s">
        <v>29</v>
      </c>
      <c r="D196" s="29"/>
      <c r="E196" s="1"/>
      <c r="F196" s="30" t="n">
        <f aca="false">Source!AL159</f>
        <v>15.19</v>
      </c>
      <c r="G196" s="31" t="n">
        <f aca="false">Source!DD159</f>
        <v>0</v>
      </c>
      <c r="H196" s="1" t="n">
        <f aca="false">Source!AW159</f>
        <v>1</v>
      </c>
      <c r="I196" s="32" t="n">
        <f aca="false">ROUND((Source!AC159*Source!AW159)*Source!I159,2)</f>
        <v>8.35</v>
      </c>
      <c r="J196" s="1" t="n">
        <f aca="false">IF(Source!BC159&lt;&gt;0,Source!BC159,1)</f>
        <v>4.68</v>
      </c>
      <c r="K196" s="32" t="n">
        <f aca="false">Source!P159</f>
        <v>39.1</v>
      </c>
    </row>
    <row r="197" customFormat="false" ht="85.5" hidden="false" customHeight="false" outlineLevel="0" collapsed="false">
      <c r="A197" s="27" t="str">
        <f aca="false">Source!E160</f>
        <v>4,1</v>
      </c>
      <c r="B197" s="28" t="str">
        <f aca="false">Source!F160</f>
        <v>1.23-13-149</v>
      </c>
      <c r="C197" s="28" t="str">
        <f aca="false">Source!G160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10 ММ2</v>
      </c>
      <c r="D197" s="29" t="str">
        <f aca="false">Source!H160</f>
        <v>км</v>
      </c>
      <c r="E197" s="1" t="n">
        <f aca="false">Source!I160</f>
        <v>0.05665</v>
      </c>
      <c r="F197" s="30" t="n">
        <f aca="false">Source!AK160</f>
        <v>22039.06</v>
      </c>
      <c r="G197" s="31"/>
      <c r="H197" s="1" t="n">
        <f aca="false">Source!AW160</f>
        <v>1</v>
      </c>
      <c r="I197" s="32" t="n">
        <f aca="false">ROUND((Source!AC160*Source!AW160)*Source!I160,2)+ROUND((Source!AD160*Source!AV160)*Source!I160,2)+ROUND((Source!AF160*Source!AV160)*Source!I160,2)</f>
        <v>1248.51</v>
      </c>
      <c r="J197" s="1" t="n">
        <f aca="false">IF(Source!BC160&lt;&gt;0,Source!BC160,1)</f>
        <v>3.21</v>
      </c>
      <c r="K197" s="32" t="n">
        <f aca="false">Source!O160</f>
        <v>4007.73</v>
      </c>
      <c r="Q197" s="0" t="n">
        <f aca="false">ROUND((Source!DN160/100)*ROUND((Source!AF160*Source!AV160)*Source!I160,2),2)</f>
        <v>0</v>
      </c>
      <c r="R197" s="0" t="n">
        <f aca="false">Source!X160</f>
        <v>0</v>
      </c>
      <c r="S197" s="0" t="n">
        <f aca="false">ROUND((Source!DO160/100)*ROUND((Source!AF160*Source!AV160)*Source!I160,2),2)</f>
        <v>0</v>
      </c>
      <c r="T197" s="0" t="n">
        <f aca="false">Source!Y160</f>
        <v>0</v>
      </c>
      <c r="U197" s="0" t="n">
        <f aca="false">ROUND((175/100)*ROUND((Source!AE160*Source!AV160)*Source!I160,2),2)</f>
        <v>0</v>
      </c>
      <c r="V197" s="0" t="n">
        <f aca="false">ROUND((166/100)*ROUND(Source!CS160*Source!I160,2),2)</f>
        <v>0</v>
      </c>
      <c r="X197" s="0" t="n">
        <f aca="false">IF(Source!BI160&lt;=1,I197,0)</f>
        <v>0</v>
      </c>
      <c r="Y197" s="0" t="n">
        <f aca="false">IF(Source!BI160=2,I197,0)</f>
        <v>1248.51</v>
      </c>
      <c r="Z197" s="0" t="n">
        <f aca="false">IF(Source!BI160=3,I197,0)</f>
        <v>0</v>
      </c>
      <c r="AA197" s="0" t="n">
        <f aca="false">IF(Source!BI160=4,I197,0)</f>
        <v>0</v>
      </c>
    </row>
    <row r="198" customFormat="false" ht="14.25" hidden="false" customHeight="false" outlineLevel="0" collapsed="false">
      <c r="A198" s="27"/>
      <c r="B198" s="28"/>
      <c r="C198" s="28" t="s">
        <v>23</v>
      </c>
      <c r="D198" s="29" t="s">
        <v>24</v>
      </c>
      <c r="E198" s="1" t="n">
        <f aca="false">Source!DN159</f>
        <v>114</v>
      </c>
      <c r="F198" s="30"/>
      <c r="G198" s="31"/>
      <c r="H198" s="1"/>
      <c r="I198" s="32" t="n">
        <f aca="false">SUM(Q192:Q197)</f>
        <v>84.61</v>
      </c>
      <c r="J198" s="1" t="n">
        <f aca="false">Source!BZ159</f>
        <v>80</v>
      </c>
      <c r="K198" s="32" t="n">
        <f aca="false">SUM(R192:R197)</f>
        <v>999.34</v>
      </c>
    </row>
    <row r="199" customFormat="false" ht="14.25" hidden="false" customHeight="false" outlineLevel="0" collapsed="false">
      <c r="A199" s="27"/>
      <c r="B199" s="28"/>
      <c r="C199" s="28" t="s">
        <v>25</v>
      </c>
      <c r="D199" s="29" t="s">
        <v>24</v>
      </c>
      <c r="E199" s="1" t="n">
        <f aca="false">Source!DO159</f>
        <v>67</v>
      </c>
      <c r="F199" s="30"/>
      <c r="G199" s="31"/>
      <c r="H199" s="1"/>
      <c r="I199" s="32" t="n">
        <f aca="false">SUM(S192:S198)</f>
        <v>49.73</v>
      </c>
      <c r="J199" s="1" t="n">
        <f aca="false">Source!CA159</f>
        <v>44</v>
      </c>
      <c r="K199" s="32" t="n">
        <f aca="false">SUM(T192:T198)</f>
        <v>549.63</v>
      </c>
    </row>
    <row r="200" customFormat="false" ht="14.25" hidden="false" customHeight="false" outlineLevel="0" collapsed="false">
      <c r="A200" s="27"/>
      <c r="B200" s="28"/>
      <c r="C200" s="28" t="s">
        <v>26</v>
      </c>
      <c r="D200" s="29" t="s">
        <v>24</v>
      </c>
      <c r="E200" s="1" t="n">
        <f aca="false">175</f>
        <v>175</v>
      </c>
      <c r="F200" s="30"/>
      <c r="G200" s="31"/>
      <c r="H200" s="1"/>
      <c r="I200" s="32" t="n">
        <f aca="false">SUM(U192:U199)</f>
        <v>1.26</v>
      </c>
      <c r="J200" s="1" t="n">
        <f aca="false">166</f>
        <v>166</v>
      </c>
      <c r="K200" s="32" t="n">
        <f aca="false">SUM(V192:V199)</f>
        <v>20.04</v>
      </c>
    </row>
    <row r="201" customFormat="false" ht="14.25" hidden="false" customHeight="false" outlineLevel="0" collapsed="false">
      <c r="A201" s="27"/>
      <c r="B201" s="28"/>
      <c r="C201" s="28" t="s">
        <v>27</v>
      </c>
      <c r="D201" s="29" t="s">
        <v>28</v>
      </c>
      <c r="E201" s="1" t="n">
        <f aca="false">Source!AQ159</f>
        <v>7.21</v>
      </c>
      <c r="F201" s="30"/>
      <c r="G201" s="31" t="str">
        <f aca="false">Source!DI159</f>
        <v>*1,15)*1,1)*1,2</v>
      </c>
      <c r="H201" s="1" t="n">
        <f aca="false">Source!AV159</f>
        <v>1</v>
      </c>
      <c r="I201" s="32" t="n">
        <f aca="false">Source!U159</f>
        <v>6.019629</v>
      </c>
      <c r="J201" s="1"/>
      <c r="K201" s="32"/>
    </row>
    <row r="202" customFormat="false" ht="1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5" t="n">
        <f aca="false">I193+I194+I196+I198+I199+I200+SUM(I197:I197)</f>
        <v>1469.76</v>
      </c>
      <c r="I202" s="35"/>
      <c r="J202" s="35" t="n">
        <f aca="false">K193+K194+K196+K198+K199+K200+SUM(K197:K197)</f>
        <v>6892.76</v>
      </c>
      <c r="K202" s="35"/>
      <c r="O202" s="36" t="n">
        <f aca="false">H202</f>
        <v>1469.76</v>
      </c>
      <c r="P202" s="36" t="n">
        <f aca="false">J202</f>
        <v>6892.76</v>
      </c>
      <c r="X202" s="0" t="n">
        <f aca="false">IF(Source!BI159&lt;=1,I193+I194+I196+I198+I199+I200,0)</f>
        <v>0</v>
      </c>
      <c r="Y202" s="0" t="n">
        <f aca="false">IF(Source!BI159=2,I193+I194+I196+I198+I199+I200,0)</f>
        <v>221.25</v>
      </c>
      <c r="Z202" s="0" t="n">
        <f aca="false">IF(Source!BI159=3,I193+I194+I196+I198+I199+I200,0)</f>
        <v>0</v>
      </c>
      <c r="AA202" s="0" t="n">
        <f aca="false">IF(Source!BI159=4,I193+I194+I196+I198+I199+I200,0)</f>
        <v>0</v>
      </c>
    </row>
    <row r="203" customFormat="false" ht="99.75" hidden="false" customHeight="false" outlineLevel="0" collapsed="false">
      <c r="A203" s="27" t="str">
        <f aca="false">Source!E161</f>
        <v>5</v>
      </c>
      <c r="B203" s="28" t="str">
        <f aca="false">Source!F161</f>
        <v>4.8-175-2</v>
      </c>
      <c r="C203" s="28" t="str">
        <f aca="false">Source!G161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v>
      </c>
      <c r="D203" s="29" t="str">
        <f aca="false">Source!H161</f>
        <v>100 м</v>
      </c>
      <c r="E203" s="1" t="n">
        <f aca="false">Source!I161</f>
        <v>0.25</v>
      </c>
      <c r="F203" s="30"/>
      <c r="G203" s="31"/>
      <c r="H203" s="1"/>
      <c r="I203" s="32"/>
      <c r="J203" s="1"/>
      <c r="K203" s="32"/>
      <c r="Q203" s="0" t="n">
        <f aca="false">ROUND((Source!DN161/100)*ROUND((Source!AF161*Source!AV161)*Source!I161,2),2)</f>
        <v>32.97</v>
      </c>
      <c r="R203" s="0" t="n">
        <f aca="false">Source!X161</f>
        <v>389.35</v>
      </c>
      <c r="S203" s="0" t="n">
        <f aca="false">ROUND((Source!DO161/100)*ROUND((Source!AF161*Source!AV161)*Source!I161,2),2)</f>
        <v>19.38</v>
      </c>
      <c r="T203" s="0" t="n">
        <f aca="false">Source!Y161</f>
        <v>214.14</v>
      </c>
      <c r="U203" s="0" t="n">
        <f aca="false">ROUND((175/100)*ROUND((Source!AE161*Source!AV161)*Source!I161,2),2)</f>
        <v>0.28</v>
      </c>
      <c r="V203" s="0" t="n">
        <f aca="false">ROUND((166/100)*ROUND(Source!CS161*Source!I161,2),2)</f>
        <v>4.5</v>
      </c>
    </row>
    <row r="204" customFormat="false" ht="14.25" hidden="false" customHeight="false" outlineLevel="0" collapsed="false">
      <c r="A204" s="27"/>
      <c r="B204" s="28"/>
      <c r="C204" s="28" t="s">
        <v>20</v>
      </c>
      <c r="D204" s="29"/>
      <c r="E204" s="1"/>
      <c r="F204" s="30" t="n">
        <f aca="false">Source!AO161</f>
        <v>76.2</v>
      </c>
      <c r="G204" s="31" t="str">
        <f aca="false">Source!DG161</f>
        <v>*1,15)*1,1)*1,2</v>
      </c>
      <c r="H204" s="1" t="n">
        <f aca="false">Source!AV161</f>
        <v>1</v>
      </c>
      <c r="I204" s="32" t="n">
        <f aca="false">ROUND((Source!AF161*Source!AV161)*Source!I161,2)</f>
        <v>28.92</v>
      </c>
      <c r="J204" s="1" t="n">
        <f aca="false">IF(Source!BA161&lt;&gt;0,Source!BA161,1)</f>
        <v>16.83</v>
      </c>
      <c r="K204" s="32" t="n">
        <f aca="false">Source!S161</f>
        <v>486.69</v>
      </c>
      <c r="W204" s="0" t="n">
        <f aca="false">ROUND((Source!AF161*Source!AV161)*Source!I161,2)</f>
        <v>28.92</v>
      </c>
    </row>
    <row r="205" customFormat="false" ht="14.25" hidden="false" customHeight="false" outlineLevel="0" collapsed="false">
      <c r="A205" s="27"/>
      <c r="B205" s="28"/>
      <c r="C205" s="28" t="s">
        <v>21</v>
      </c>
      <c r="D205" s="29"/>
      <c r="E205" s="1"/>
      <c r="F205" s="30" t="n">
        <f aca="false">Source!AM161</f>
        <v>1.69</v>
      </c>
      <c r="G205" s="31" t="str">
        <f aca="false">Source!DE161</f>
        <v>*1,25)*1,1)*1,2</v>
      </c>
      <c r="H205" s="1" t="n">
        <f aca="false">Source!AV161</f>
        <v>1</v>
      </c>
      <c r="I205" s="32" t="n">
        <f aca="false">ROUND((Source!AD161*Source!AV161)*Source!I161,2)</f>
        <v>0.7</v>
      </c>
      <c r="J205" s="1" t="n">
        <f aca="false">IF(Source!BB161&lt;&gt;0,Source!BB161,1)</f>
        <v>9.02</v>
      </c>
      <c r="K205" s="32" t="n">
        <f aca="false">Source!Q161</f>
        <v>6.29</v>
      </c>
    </row>
    <row r="206" customFormat="false" ht="14.25" hidden="false" customHeight="false" outlineLevel="0" collapsed="false">
      <c r="A206" s="27"/>
      <c r="B206" s="28"/>
      <c r="C206" s="28" t="s">
        <v>22</v>
      </c>
      <c r="D206" s="29"/>
      <c r="E206" s="1"/>
      <c r="F206" s="30" t="n">
        <f aca="false">Source!AN161</f>
        <v>0.39</v>
      </c>
      <c r="G206" s="31" t="str">
        <f aca="false">Source!DF161</f>
        <v>*1,25)*1,1)*1,2</v>
      </c>
      <c r="H206" s="1" t="n">
        <f aca="false">Source!AV161</f>
        <v>1</v>
      </c>
      <c r="I206" s="33" t="n">
        <f aca="false">ROUND((Source!AE161*Source!AV161)*Source!I161,2)</f>
        <v>0.16</v>
      </c>
      <c r="J206" s="1" t="n">
        <f aca="false">IF(Source!BS161&lt;&gt;0,Source!BS161,1)</f>
        <v>16.83</v>
      </c>
      <c r="K206" s="33" t="n">
        <f aca="false">Source!R161</f>
        <v>2.71</v>
      </c>
      <c r="W206" s="0" t="n">
        <f aca="false">ROUND((Source!AE161*Source!AV161)*Source!I161,2)</f>
        <v>0.16</v>
      </c>
    </row>
    <row r="207" customFormat="false" ht="14.25" hidden="false" customHeight="false" outlineLevel="0" collapsed="false">
      <c r="A207" s="27"/>
      <c r="B207" s="28"/>
      <c r="C207" s="28" t="s">
        <v>29</v>
      </c>
      <c r="D207" s="29"/>
      <c r="E207" s="1"/>
      <c r="F207" s="30" t="n">
        <f aca="false">Source!AL161</f>
        <v>9.94</v>
      </c>
      <c r="G207" s="31" t="n">
        <f aca="false">Source!DD161</f>
        <v>0</v>
      </c>
      <c r="H207" s="1" t="n">
        <f aca="false">Source!AW161</f>
        <v>1</v>
      </c>
      <c r="I207" s="32" t="n">
        <f aca="false">ROUND((Source!AC161*Source!AW161)*Source!I161,2)</f>
        <v>2.49</v>
      </c>
      <c r="J207" s="1" t="n">
        <f aca="false">IF(Source!BC161&lt;&gt;0,Source!BC161,1)</f>
        <v>4.68</v>
      </c>
      <c r="K207" s="32" t="n">
        <f aca="false">Source!P161</f>
        <v>11.63</v>
      </c>
    </row>
    <row r="208" customFormat="false" ht="85.5" hidden="false" customHeight="false" outlineLevel="0" collapsed="false">
      <c r="A208" s="27" t="str">
        <f aca="false">Source!E162</f>
        <v>5,1</v>
      </c>
      <c r="B208" s="28" t="str">
        <f aca="false">Source!F162</f>
        <v>1.23-13-147</v>
      </c>
      <c r="C208" s="28" t="str">
        <f aca="false">Source!G162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v>
      </c>
      <c r="D208" s="29" t="str">
        <f aca="false">Source!H162</f>
        <v>км</v>
      </c>
      <c r="E208" s="1" t="n">
        <f aca="false">Source!I162</f>
        <v>0.02575</v>
      </c>
      <c r="F208" s="30" t="n">
        <f aca="false">Source!AK162</f>
        <v>10363.87</v>
      </c>
      <c r="G208" s="31"/>
      <c r="H208" s="1" t="n">
        <f aca="false">Source!AW162</f>
        <v>1</v>
      </c>
      <c r="I208" s="32" t="n">
        <f aca="false">ROUND((Source!AC162*Source!AW162)*Source!I162,2)+ROUND((Source!AD162*Source!AV162)*Source!I162,2)+ROUND((Source!AF162*Source!AV162)*Source!I162,2)</f>
        <v>266.87</v>
      </c>
      <c r="J208" s="1" t="n">
        <f aca="false">IF(Source!BC162&lt;&gt;0,Source!BC162,1)</f>
        <v>3.22</v>
      </c>
      <c r="K208" s="32" t="n">
        <f aca="false">Source!O162</f>
        <v>859.32</v>
      </c>
      <c r="Q208" s="0" t="n">
        <f aca="false">ROUND((Source!DN162/100)*ROUND((Source!AF162*Source!AV162)*Source!I162,2),2)</f>
        <v>0</v>
      </c>
      <c r="R208" s="0" t="n">
        <f aca="false">Source!X162</f>
        <v>0</v>
      </c>
      <c r="S208" s="0" t="n">
        <f aca="false">ROUND((Source!DO162/100)*ROUND((Source!AF162*Source!AV162)*Source!I162,2),2)</f>
        <v>0</v>
      </c>
      <c r="T208" s="0" t="n">
        <f aca="false">Source!Y162</f>
        <v>0</v>
      </c>
      <c r="U208" s="0" t="n">
        <f aca="false">ROUND((175/100)*ROUND((Source!AE162*Source!AV162)*Source!I162,2),2)</f>
        <v>0</v>
      </c>
      <c r="V208" s="0" t="n">
        <f aca="false">ROUND((166/100)*ROUND(Source!CS162*Source!I162,2),2)</f>
        <v>0</v>
      </c>
      <c r="X208" s="0" t="n">
        <f aca="false">IF(Source!BI162&lt;=1,I208,0)</f>
        <v>0</v>
      </c>
      <c r="Y208" s="0" t="n">
        <f aca="false">IF(Source!BI162=2,I208,0)</f>
        <v>266.87</v>
      </c>
      <c r="Z208" s="0" t="n">
        <f aca="false">IF(Source!BI162=3,I208,0)</f>
        <v>0</v>
      </c>
      <c r="AA208" s="0" t="n">
        <f aca="false">IF(Source!BI162=4,I208,0)</f>
        <v>0</v>
      </c>
    </row>
    <row r="209" customFormat="false" ht="14.25" hidden="false" customHeight="false" outlineLevel="0" collapsed="false">
      <c r="A209" s="27"/>
      <c r="B209" s="28"/>
      <c r="C209" s="28" t="s">
        <v>23</v>
      </c>
      <c r="D209" s="29" t="s">
        <v>24</v>
      </c>
      <c r="E209" s="1" t="n">
        <f aca="false">Source!DN161</f>
        <v>114</v>
      </c>
      <c r="F209" s="30"/>
      <c r="G209" s="31"/>
      <c r="H209" s="1"/>
      <c r="I209" s="32" t="n">
        <f aca="false">SUM(Q203:Q208)</f>
        <v>32.97</v>
      </c>
      <c r="J209" s="1" t="n">
        <f aca="false">Source!BZ161</f>
        <v>80</v>
      </c>
      <c r="K209" s="32" t="n">
        <f aca="false">SUM(R203:R208)</f>
        <v>389.35</v>
      </c>
    </row>
    <row r="210" customFormat="false" ht="14.25" hidden="false" customHeight="false" outlineLevel="0" collapsed="false">
      <c r="A210" s="27"/>
      <c r="B210" s="28"/>
      <c r="C210" s="28" t="s">
        <v>25</v>
      </c>
      <c r="D210" s="29" t="s">
        <v>24</v>
      </c>
      <c r="E210" s="1" t="n">
        <f aca="false">Source!DO161</f>
        <v>67</v>
      </c>
      <c r="F210" s="30"/>
      <c r="G210" s="31"/>
      <c r="H210" s="1"/>
      <c r="I210" s="32" t="n">
        <f aca="false">SUM(S203:S209)</f>
        <v>19.38</v>
      </c>
      <c r="J210" s="1" t="n">
        <f aca="false">Source!CA161</f>
        <v>44</v>
      </c>
      <c r="K210" s="32" t="n">
        <f aca="false">SUM(T203:T209)</f>
        <v>214.14</v>
      </c>
    </row>
    <row r="211" customFormat="false" ht="14.25" hidden="false" customHeight="false" outlineLevel="0" collapsed="false">
      <c r="A211" s="27"/>
      <c r="B211" s="28"/>
      <c r="C211" s="28" t="s">
        <v>26</v>
      </c>
      <c r="D211" s="29" t="s">
        <v>24</v>
      </c>
      <c r="E211" s="1" t="n">
        <f aca="false">175</f>
        <v>175</v>
      </c>
      <c r="F211" s="30"/>
      <c r="G211" s="31"/>
      <c r="H211" s="1"/>
      <c r="I211" s="32" t="n">
        <f aca="false">SUM(U203:U210)</f>
        <v>0.28</v>
      </c>
      <c r="J211" s="1" t="n">
        <f aca="false">166</f>
        <v>166</v>
      </c>
      <c r="K211" s="32" t="n">
        <f aca="false">SUM(V203:V210)</f>
        <v>4.5</v>
      </c>
    </row>
    <row r="212" customFormat="false" ht="14.25" hidden="false" customHeight="false" outlineLevel="0" collapsed="false">
      <c r="A212" s="27"/>
      <c r="B212" s="28"/>
      <c r="C212" s="28" t="s">
        <v>27</v>
      </c>
      <c r="D212" s="29" t="s">
        <v>28</v>
      </c>
      <c r="E212" s="1" t="n">
        <f aca="false">Source!AQ161</f>
        <v>6.18</v>
      </c>
      <c r="F212" s="30"/>
      <c r="G212" s="31" t="str">
        <f aca="false">Source!DI161</f>
        <v>*1,15)*1,1)*1,2</v>
      </c>
      <c r="H212" s="1" t="n">
        <f aca="false">Source!AV161</f>
        <v>1</v>
      </c>
      <c r="I212" s="32" t="n">
        <f aca="false">Source!U161</f>
        <v>2.34531</v>
      </c>
      <c r="J212" s="1"/>
      <c r="K212" s="32"/>
    </row>
    <row r="213" customFormat="false" ht="1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5" t="n">
        <f aca="false">I204+I205+I207+I209+I210+I211+SUM(I208:I208)</f>
        <v>351.61</v>
      </c>
      <c r="I213" s="35"/>
      <c r="J213" s="35" t="n">
        <f aca="false">K204+K205+K207+K209+K210+K211+SUM(K208:K208)</f>
        <v>1971.92</v>
      </c>
      <c r="K213" s="35"/>
      <c r="O213" s="36" t="n">
        <f aca="false">H213</f>
        <v>351.61</v>
      </c>
      <c r="P213" s="36" t="n">
        <f aca="false">J213</f>
        <v>1971.92</v>
      </c>
      <c r="X213" s="0" t="n">
        <f aca="false">IF(Source!BI161&lt;=1,I204+I205+I207+I209+I210+I211,0)</f>
        <v>0</v>
      </c>
      <c r="Y213" s="0" t="n">
        <f aca="false">IF(Source!BI161=2,I204+I205+I207+I209+I210+I211,0)</f>
        <v>84.74</v>
      </c>
      <c r="Z213" s="0" t="n">
        <f aca="false">IF(Source!BI161=3,I204+I205+I207+I209+I210+I211,0)</f>
        <v>0</v>
      </c>
      <c r="AA213" s="0" t="n">
        <f aca="false">IF(Source!BI161=4,I204+I205+I207+I209+I210+I211,0)</f>
        <v>0</v>
      </c>
    </row>
    <row r="214" customFormat="false" ht="71.25" hidden="false" customHeight="false" outlineLevel="0" collapsed="false">
      <c r="A214" s="27" t="str">
        <f aca="false">Source!E164</f>
        <v>8</v>
      </c>
      <c r="B214" s="28" t="str">
        <f aca="false">Source!F164</f>
        <v>4.8-91-1</v>
      </c>
      <c r="C214" s="28" t="str">
        <f aca="false">Source!G164</f>
        <v>ЗАДЕЛКИ КОНЦЕВЫЕ ЭПОКСИДНЫЕ, ЗАДЕЛКА ДЛЯ 3-4-ЖИЛЬНОГО КАБЕЛЯ НАПРЯЖЕНИЕМ ДО 1 КВ, СЕЧЕНИЕ: ДО 70 ММ2</v>
      </c>
      <c r="D214" s="29" t="str">
        <f aca="false">Source!H164</f>
        <v>шт.</v>
      </c>
      <c r="E214" s="1" t="n">
        <f aca="false">Source!I164</f>
        <v>22</v>
      </c>
      <c r="F214" s="30"/>
      <c r="G214" s="31"/>
      <c r="H214" s="1"/>
      <c r="I214" s="32"/>
      <c r="J214" s="1"/>
      <c r="K214" s="32"/>
      <c r="Q214" s="0" t="n">
        <f aca="false">ROUND((Source!DN164/100)*ROUND((Source!AF164*Source!AV164)*Source!I164,2),2)</f>
        <v>1431.86</v>
      </c>
      <c r="R214" s="0" t="n">
        <f aca="false">Source!X164</f>
        <v>16911.1</v>
      </c>
      <c r="S214" s="0" t="n">
        <f aca="false">ROUND((Source!DO164/100)*ROUND((Source!AF164*Source!AV164)*Source!I164,2),2)</f>
        <v>841.53</v>
      </c>
      <c r="T214" s="0" t="n">
        <f aca="false">Source!Y164</f>
        <v>9301.11</v>
      </c>
      <c r="U214" s="0" t="n">
        <f aca="false">ROUND((175/100)*ROUND((Source!AE164*Source!AV164)*Source!I164,2),2)</f>
        <v>0</v>
      </c>
      <c r="V214" s="0" t="n">
        <f aca="false">ROUND((166/100)*ROUND(Source!CS164*Source!I164,2),2)</f>
        <v>0</v>
      </c>
    </row>
    <row r="215" customFormat="false" ht="14.25" hidden="false" customHeight="false" outlineLevel="0" collapsed="false">
      <c r="A215" s="27"/>
      <c r="B215" s="28"/>
      <c r="C215" s="28" t="s">
        <v>20</v>
      </c>
      <c r="D215" s="29"/>
      <c r="E215" s="1"/>
      <c r="F215" s="30" t="n">
        <f aca="false">Source!AO164</f>
        <v>37.61</v>
      </c>
      <c r="G215" s="31" t="str">
        <f aca="false">Source!DG164</f>
        <v>*1,15))*1,1)*1,2</v>
      </c>
      <c r="H215" s="1" t="n">
        <f aca="false">Source!AV164</f>
        <v>1</v>
      </c>
      <c r="I215" s="32" t="n">
        <f aca="false">ROUND((Source!AF164*Source!AV164)*Source!I164,2)</f>
        <v>1256.02</v>
      </c>
      <c r="J215" s="1" t="n">
        <f aca="false">IF(Source!BA164&lt;&gt;0,Source!BA164,1)</f>
        <v>16.83</v>
      </c>
      <c r="K215" s="32" t="n">
        <f aca="false">Source!S164</f>
        <v>21138.88</v>
      </c>
      <c r="W215" s="0" t="n">
        <f aca="false">ROUND((Source!AF164*Source!AV164)*Source!I164,2)</f>
        <v>1256.02</v>
      </c>
    </row>
    <row r="216" customFormat="false" ht="14.25" hidden="false" customHeight="false" outlineLevel="0" collapsed="false">
      <c r="A216" s="27"/>
      <c r="B216" s="28"/>
      <c r="C216" s="28" t="s">
        <v>29</v>
      </c>
      <c r="D216" s="29"/>
      <c r="E216" s="1"/>
      <c r="F216" s="30" t="n">
        <f aca="false">Source!AL164</f>
        <v>4.55</v>
      </c>
      <c r="G216" s="31" t="n">
        <f aca="false">Source!DD164</f>
        <v>0</v>
      </c>
      <c r="H216" s="1" t="n">
        <f aca="false">Source!AW164</f>
        <v>1</v>
      </c>
      <c r="I216" s="32" t="n">
        <f aca="false">ROUND((Source!AC164*Source!AW164)*Source!I164,2)</f>
        <v>100.1</v>
      </c>
      <c r="J216" s="1" t="n">
        <f aca="false">IF(Source!BC164&lt;&gt;0,Source!BC164,1)</f>
        <v>4.68</v>
      </c>
      <c r="K216" s="32" t="n">
        <f aca="false">Source!P164</f>
        <v>468.47</v>
      </c>
    </row>
    <row r="217" customFormat="false" ht="28.5" hidden="false" customHeight="false" outlineLevel="0" collapsed="false">
      <c r="A217" s="27" t="str">
        <f aca="false">Source!E165</f>
        <v>8,1</v>
      </c>
      <c r="B217" s="28" t="str">
        <f aca="false">Source!F165</f>
        <v>1.1-1-3084</v>
      </c>
      <c r="C217" s="28" t="str">
        <f aca="false">Source!G165</f>
        <v>КЛЕЙ-ГЕРМЕТИК, МАРКА 'ЭЛАСТОСИЛ 11-01'</v>
      </c>
      <c r="D217" s="29" t="str">
        <f aca="false">Source!H165</f>
        <v>кг</v>
      </c>
      <c r="E217" s="1" t="n">
        <f aca="false">Source!I165</f>
        <v>3.3</v>
      </c>
      <c r="F217" s="30" t="n">
        <f aca="false">Source!AK165</f>
        <v>86.96</v>
      </c>
      <c r="G217" s="31"/>
      <c r="H217" s="1" t="n">
        <f aca="false">Source!AW165</f>
        <v>1</v>
      </c>
      <c r="I217" s="32" t="n">
        <f aca="false">ROUND((Source!AC165*Source!AW165)*Source!I165,2)+ROUND((Source!AD165*Source!AV165)*Source!I165,2)+ROUND((Source!AF165*Source!AV165)*Source!I165,2)</f>
        <v>286.97</v>
      </c>
      <c r="J217" s="1" t="n">
        <f aca="false">IF(Source!BC165&lt;&gt;0,Source!BC165,1)</f>
        <v>20.99</v>
      </c>
      <c r="K217" s="32" t="n">
        <f aca="false">Source!O165</f>
        <v>6023.46</v>
      </c>
      <c r="Q217" s="0" t="n">
        <f aca="false">ROUND((Source!DN165/100)*ROUND((Source!AF165*Source!AV165)*Source!I165,2),2)</f>
        <v>0</v>
      </c>
      <c r="R217" s="0" t="n">
        <f aca="false">Source!X165</f>
        <v>0</v>
      </c>
      <c r="S217" s="0" t="n">
        <f aca="false">ROUND((Source!DO165/100)*ROUND((Source!AF165*Source!AV165)*Source!I165,2),2)</f>
        <v>0</v>
      </c>
      <c r="T217" s="0" t="n">
        <f aca="false">Source!Y165</f>
        <v>0</v>
      </c>
      <c r="U217" s="0" t="n">
        <f aca="false">ROUND((175/100)*ROUND((Source!AE165*Source!AV165)*Source!I165,2),2)</f>
        <v>0</v>
      </c>
      <c r="V217" s="0" t="n">
        <f aca="false">ROUND((166/100)*ROUND(Source!CS165*Source!I165,2),2)</f>
        <v>0</v>
      </c>
      <c r="X217" s="0" t="n">
        <f aca="false">IF(Source!BI165&lt;=1,I217,0)</f>
        <v>0</v>
      </c>
      <c r="Y217" s="0" t="n">
        <f aca="false">IF(Source!BI165=2,I217,0)</f>
        <v>286.97</v>
      </c>
      <c r="Z217" s="0" t="n">
        <f aca="false">IF(Source!BI165=3,I217,0)</f>
        <v>0</v>
      </c>
      <c r="AA217" s="0" t="n">
        <f aca="false">IF(Source!BI165=4,I217,0)</f>
        <v>0</v>
      </c>
    </row>
    <row r="218" customFormat="false" ht="14.25" hidden="false" customHeight="false" outlineLevel="0" collapsed="false">
      <c r="A218" s="27"/>
      <c r="B218" s="28"/>
      <c r="C218" s="28" t="s">
        <v>23</v>
      </c>
      <c r="D218" s="29" t="s">
        <v>24</v>
      </c>
      <c r="E218" s="1" t="n">
        <f aca="false">Source!DN164</f>
        <v>114</v>
      </c>
      <c r="F218" s="30"/>
      <c r="G218" s="31"/>
      <c r="H218" s="1"/>
      <c r="I218" s="32" t="n">
        <f aca="false">SUM(Q214:Q217)</f>
        <v>1431.86</v>
      </c>
      <c r="J218" s="1" t="n">
        <f aca="false">Source!BZ164</f>
        <v>80</v>
      </c>
      <c r="K218" s="32" t="n">
        <f aca="false">SUM(R214:R217)</f>
        <v>16911.1</v>
      </c>
    </row>
    <row r="219" customFormat="false" ht="14.25" hidden="false" customHeight="false" outlineLevel="0" collapsed="false">
      <c r="A219" s="27"/>
      <c r="B219" s="28"/>
      <c r="C219" s="28" t="s">
        <v>25</v>
      </c>
      <c r="D219" s="29" t="s">
        <v>24</v>
      </c>
      <c r="E219" s="1" t="n">
        <f aca="false">Source!DO164</f>
        <v>67</v>
      </c>
      <c r="F219" s="30"/>
      <c r="G219" s="31"/>
      <c r="H219" s="1"/>
      <c r="I219" s="32" t="n">
        <f aca="false">SUM(S214:S218)</f>
        <v>841.53</v>
      </c>
      <c r="J219" s="1" t="n">
        <f aca="false">Source!CA164</f>
        <v>44</v>
      </c>
      <c r="K219" s="32" t="n">
        <f aca="false">SUM(T214:T218)</f>
        <v>9301.11</v>
      </c>
    </row>
    <row r="220" customFormat="false" ht="14.25" hidden="false" customHeight="false" outlineLevel="0" collapsed="false">
      <c r="A220" s="27"/>
      <c r="B220" s="28"/>
      <c r="C220" s="28" t="s">
        <v>27</v>
      </c>
      <c r="D220" s="29" t="s">
        <v>28</v>
      </c>
      <c r="E220" s="1" t="n">
        <f aca="false">Source!AQ164</f>
        <v>3.05</v>
      </c>
      <c r="F220" s="30"/>
      <c r="G220" s="31" t="str">
        <f aca="false">Source!DI164</f>
        <v>*1,15))*1,1)*1,2</v>
      </c>
      <c r="H220" s="1" t="n">
        <f aca="false">Source!AV164</f>
        <v>1</v>
      </c>
      <c r="I220" s="32" t="n">
        <f aca="false">Source!U164</f>
        <v>101.8578</v>
      </c>
      <c r="J220" s="1"/>
      <c r="K220" s="32"/>
    </row>
    <row r="221" customFormat="false" ht="1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5" t="n">
        <f aca="false">I215+I216+I218+I219+SUM(I217:I217)</f>
        <v>3916.48</v>
      </c>
      <c r="I221" s="35"/>
      <c r="J221" s="35" t="n">
        <f aca="false">K215+K216+K218+K219+SUM(K217:K217)</f>
        <v>53843.02</v>
      </c>
      <c r="K221" s="35"/>
      <c r="O221" s="36" t="n">
        <f aca="false">H221</f>
        <v>3916.48</v>
      </c>
      <c r="P221" s="36" t="n">
        <f aca="false">J221</f>
        <v>53843.02</v>
      </c>
      <c r="X221" s="0" t="n">
        <f aca="false">IF(Source!BI164&lt;=1,I215+I216+I218+I219,0)</f>
        <v>0</v>
      </c>
      <c r="Y221" s="0" t="n">
        <f aca="false">IF(Source!BI164=2,I215+I216+I218+I219,0)</f>
        <v>3629.51</v>
      </c>
      <c r="Z221" s="0" t="n">
        <f aca="false">IF(Source!BI164=3,I215+I216+I218+I219,0)</f>
        <v>0</v>
      </c>
      <c r="AA221" s="0" t="n">
        <f aca="false">IF(Source!BI164=4,I215+I216+I218+I219,0)</f>
        <v>0</v>
      </c>
    </row>
    <row r="222" customFormat="false" ht="71.25" hidden="false" customHeight="false" outlineLevel="0" collapsed="false">
      <c r="A222" s="27" t="str">
        <f aca="false">Source!E166</f>
        <v>9</v>
      </c>
      <c r="B222" s="28" t="str">
        <f aca="false">Source!F166</f>
        <v>4.8-98-11</v>
      </c>
      <c r="C222" s="28" t="str">
        <f aca="false">Source!G166</f>
        <v>МУФТЫ СОЕДИНИТЕЛЬНЫЕ ЭПОКСИДНЫЕ, МУФТА ДЛЯ КОНТРОЛЬНОГО КАБЕЛЯ, СЕЧЕНИЕ ОДНОЙ ЖИЛЫ ДО 2,5 ММ2, КОЛИЧЕСТВО ЖИЛ: ДО 7</v>
      </c>
      <c r="D222" s="29" t="str">
        <f aca="false">Source!H166</f>
        <v>шт.</v>
      </c>
      <c r="E222" s="1" t="n">
        <f aca="false">Source!I166</f>
        <v>3</v>
      </c>
      <c r="F222" s="30"/>
      <c r="G222" s="31"/>
      <c r="H222" s="1"/>
      <c r="I222" s="32"/>
      <c r="J222" s="1"/>
      <c r="K222" s="32"/>
      <c r="Q222" s="0" t="n">
        <f aca="false">ROUND((Source!DN166/100)*ROUND((Source!AF166*Source!AV166)*Source!I166,2),2)</f>
        <v>299.56</v>
      </c>
      <c r="R222" s="0" t="n">
        <f aca="false">Source!X166</f>
        <v>3537.88</v>
      </c>
      <c r="S222" s="0" t="n">
        <f aca="false">ROUND((Source!DO166/100)*ROUND((Source!AF166*Source!AV166)*Source!I166,2),2)</f>
        <v>176.06</v>
      </c>
      <c r="T222" s="0" t="n">
        <f aca="false">Source!Y166</f>
        <v>1945.83</v>
      </c>
      <c r="U222" s="0" t="n">
        <f aca="false">ROUND((175/100)*ROUND((Source!AE166*Source!AV166)*Source!I166,2),2)</f>
        <v>1.73</v>
      </c>
      <c r="V222" s="0" t="n">
        <f aca="false">ROUND((166/100)*ROUND(Source!CS166*Source!I166,2),2)</f>
        <v>27.66</v>
      </c>
    </row>
    <row r="223" customFormat="false" ht="14.25" hidden="false" customHeight="false" outlineLevel="0" collapsed="false">
      <c r="A223" s="27"/>
      <c r="B223" s="28"/>
      <c r="C223" s="28" t="s">
        <v>20</v>
      </c>
      <c r="D223" s="29"/>
      <c r="E223" s="1"/>
      <c r="F223" s="30" t="n">
        <f aca="false">Source!AO166</f>
        <v>57.7</v>
      </c>
      <c r="G223" s="31" t="str">
        <f aca="false">Source!DG166</f>
        <v>*1,15)*1,1)*1,2</v>
      </c>
      <c r="H223" s="1" t="n">
        <f aca="false">Source!AV166</f>
        <v>1</v>
      </c>
      <c r="I223" s="32" t="n">
        <f aca="false">ROUND((Source!AF166*Source!AV166)*Source!I166,2)</f>
        <v>262.77</v>
      </c>
      <c r="J223" s="1" t="n">
        <f aca="false">IF(Source!BA166&lt;&gt;0,Source!BA166,1)</f>
        <v>16.83</v>
      </c>
      <c r="K223" s="32" t="n">
        <f aca="false">Source!S166</f>
        <v>4422.35</v>
      </c>
      <c r="W223" s="0" t="n">
        <f aca="false">ROUND((Source!AF166*Source!AV166)*Source!I166,2)</f>
        <v>262.77</v>
      </c>
    </row>
    <row r="224" customFormat="false" ht="14.25" hidden="false" customHeight="false" outlineLevel="0" collapsed="false">
      <c r="A224" s="27"/>
      <c r="B224" s="28"/>
      <c r="C224" s="28" t="s">
        <v>21</v>
      </c>
      <c r="D224" s="29"/>
      <c r="E224" s="1"/>
      <c r="F224" s="30" t="n">
        <f aca="false">Source!AM166</f>
        <v>0.85</v>
      </c>
      <c r="G224" s="31" t="str">
        <f aca="false">Source!DE166</f>
        <v>*1,25)*1,1)*1,2</v>
      </c>
      <c r="H224" s="1" t="n">
        <f aca="false">Source!AV166</f>
        <v>1</v>
      </c>
      <c r="I224" s="32" t="n">
        <f aca="false">ROUND((Source!AD166*Source!AV166)*Source!I166,2)</f>
        <v>4.21</v>
      </c>
      <c r="J224" s="1" t="n">
        <f aca="false">IF(Source!BB166&lt;&gt;0,Source!BB166,1)</f>
        <v>9.02</v>
      </c>
      <c r="K224" s="32" t="n">
        <f aca="false">Source!Q166</f>
        <v>37.95</v>
      </c>
    </row>
    <row r="225" customFormat="false" ht="14.25" hidden="false" customHeight="false" outlineLevel="0" collapsed="false">
      <c r="A225" s="27"/>
      <c r="B225" s="28"/>
      <c r="C225" s="28" t="s">
        <v>22</v>
      </c>
      <c r="D225" s="29"/>
      <c r="E225" s="1"/>
      <c r="F225" s="30" t="n">
        <f aca="false">Source!AN166</f>
        <v>0.2</v>
      </c>
      <c r="G225" s="31" t="str">
        <f aca="false">Source!DF166</f>
        <v>*1,25)*1,1)*1,2</v>
      </c>
      <c r="H225" s="1" t="n">
        <f aca="false">Source!AV166</f>
        <v>1</v>
      </c>
      <c r="I225" s="33" t="n">
        <f aca="false">ROUND((Source!AE166*Source!AV166)*Source!I166,2)</f>
        <v>0.99</v>
      </c>
      <c r="J225" s="1" t="n">
        <f aca="false">IF(Source!BS166&lt;&gt;0,Source!BS166,1)</f>
        <v>16.83</v>
      </c>
      <c r="K225" s="33" t="n">
        <f aca="false">Source!R166</f>
        <v>16.66</v>
      </c>
      <c r="W225" s="0" t="n">
        <f aca="false">ROUND((Source!AE166*Source!AV166)*Source!I166,2)</f>
        <v>0.99</v>
      </c>
    </row>
    <row r="226" customFormat="false" ht="14.25" hidden="false" customHeight="false" outlineLevel="0" collapsed="false">
      <c r="A226" s="27"/>
      <c r="B226" s="28"/>
      <c r="C226" s="28" t="s">
        <v>29</v>
      </c>
      <c r="D226" s="29"/>
      <c r="E226" s="1"/>
      <c r="F226" s="30" t="n">
        <f aca="false">Source!AL166</f>
        <v>29.54</v>
      </c>
      <c r="G226" s="31" t="n">
        <f aca="false">Source!DD166</f>
        <v>0</v>
      </c>
      <c r="H226" s="1" t="n">
        <f aca="false">Source!AW166</f>
        <v>1</v>
      </c>
      <c r="I226" s="32" t="n">
        <f aca="false">ROUND((Source!AC166*Source!AW166)*Source!I166,2)</f>
        <v>88.62</v>
      </c>
      <c r="J226" s="1" t="n">
        <f aca="false">IF(Source!BC166&lt;&gt;0,Source!BC166,1)</f>
        <v>4.68</v>
      </c>
      <c r="K226" s="32" t="n">
        <f aca="false">Source!P166</f>
        <v>414.74</v>
      </c>
    </row>
    <row r="227" customFormat="false" ht="156.75" hidden="false" customHeight="false" outlineLevel="0" collapsed="false">
      <c r="A227" s="27" t="str">
        <f aca="false">Source!E167</f>
        <v>9,1</v>
      </c>
      <c r="B227" s="28" t="str">
        <f aca="false">Source!F167</f>
        <v>1.21-5-295</v>
      </c>
      <c r="C227" s="28" t="str">
        <f aca="false">Source!G167</f>
        <v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 (Прим.)</v>
      </c>
      <c r="D227" s="29" t="str">
        <f aca="false">Source!H167</f>
        <v>шт.</v>
      </c>
      <c r="E227" s="1" t="n">
        <f aca="false">Source!I167</f>
        <v>3</v>
      </c>
      <c r="F227" s="30" t="n">
        <f aca="false">Source!AK167</f>
        <v>58.72</v>
      </c>
      <c r="G227" s="31"/>
      <c r="H227" s="1" t="n">
        <f aca="false">Source!AW167</f>
        <v>1</v>
      </c>
      <c r="I227" s="32" t="n">
        <f aca="false">ROUND((Source!AC167*Source!AW167)*Source!I167,2)+ROUND((Source!AD167*Source!AV167)*Source!I167,2)+ROUND((Source!AF167*Source!AV167)*Source!I167,2)</f>
        <v>176.16</v>
      </c>
      <c r="J227" s="1" t="n">
        <f aca="false">IF(Source!BC167&lt;&gt;0,Source!BC167,1)</f>
        <v>3.73</v>
      </c>
      <c r="K227" s="32" t="n">
        <f aca="false">Source!O167</f>
        <v>657.08</v>
      </c>
      <c r="Q227" s="0" t="n">
        <f aca="false">ROUND((Source!DN167/100)*ROUND((Source!AF167*Source!AV167)*Source!I167,2),2)</f>
        <v>0</v>
      </c>
      <c r="R227" s="0" t="n">
        <f aca="false">Source!X167</f>
        <v>0</v>
      </c>
      <c r="S227" s="0" t="n">
        <f aca="false">ROUND((Source!DO167/100)*ROUND((Source!AF167*Source!AV167)*Source!I167,2),2)</f>
        <v>0</v>
      </c>
      <c r="T227" s="0" t="n">
        <f aca="false">Source!Y167</f>
        <v>0</v>
      </c>
      <c r="U227" s="0" t="n">
        <f aca="false">ROUND((175/100)*ROUND((Source!AE167*Source!AV167)*Source!I167,2),2)</f>
        <v>0</v>
      </c>
      <c r="V227" s="0" t="n">
        <f aca="false">ROUND((166/100)*ROUND(Source!CS167*Source!I167,2),2)</f>
        <v>0</v>
      </c>
      <c r="X227" s="0" t="n">
        <f aca="false">IF(Source!BI167&lt;=1,I227,0)</f>
        <v>0</v>
      </c>
      <c r="Y227" s="0" t="n">
        <f aca="false">IF(Source!BI167=2,I227,0)</f>
        <v>176.16</v>
      </c>
      <c r="Z227" s="0" t="n">
        <f aca="false">IF(Source!BI167=3,I227,0)</f>
        <v>0</v>
      </c>
      <c r="AA227" s="0" t="n">
        <f aca="false">IF(Source!BI167=4,I227,0)</f>
        <v>0</v>
      </c>
    </row>
    <row r="228" customFormat="false" ht="14.25" hidden="false" customHeight="false" outlineLevel="0" collapsed="false">
      <c r="A228" s="27"/>
      <c r="B228" s="28"/>
      <c r="C228" s="28" t="s">
        <v>23</v>
      </c>
      <c r="D228" s="29" t="s">
        <v>24</v>
      </c>
      <c r="E228" s="1" t="n">
        <f aca="false">Source!DN166</f>
        <v>114</v>
      </c>
      <c r="F228" s="30"/>
      <c r="G228" s="31"/>
      <c r="H228" s="1"/>
      <c r="I228" s="32" t="n">
        <f aca="false">SUM(Q222:Q227)</f>
        <v>299.56</v>
      </c>
      <c r="J228" s="1" t="n">
        <f aca="false">Source!BZ166</f>
        <v>80</v>
      </c>
      <c r="K228" s="32" t="n">
        <f aca="false">SUM(R222:R227)</f>
        <v>3537.88</v>
      </c>
    </row>
    <row r="229" customFormat="false" ht="14.25" hidden="false" customHeight="false" outlineLevel="0" collapsed="false">
      <c r="A229" s="27"/>
      <c r="B229" s="28"/>
      <c r="C229" s="28" t="s">
        <v>25</v>
      </c>
      <c r="D229" s="29" t="s">
        <v>24</v>
      </c>
      <c r="E229" s="1" t="n">
        <f aca="false">Source!DO166</f>
        <v>67</v>
      </c>
      <c r="F229" s="30"/>
      <c r="G229" s="31"/>
      <c r="H229" s="1"/>
      <c r="I229" s="32" t="n">
        <f aca="false">SUM(S222:S228)</f>
        <v>176.06</v>
      </c>
      <c r="J229" s="1" t="n">
        <f aca="false">Source!CA166</f>
        <v>44</v>
      </c>
      <c r="K229" s="32" t="n">
        <f aca="false">SUM(T222:T228)</f>
        <v>1945.83</v>
      </c>
    </row>
    <row r="230" customFormat="false" ht="14.25" hidden="false" customHeight="false" outlineLevel="0" collapsed="false">
      <c r="A230" s="27"/>
      <c r="B230" s="28"/>
      <c r="C230" s="28" t="s">
        <v>26</v>
      </c>
      <c r="D230" s="29" t="s">
        <v>24</v>
      </c>
      <c r="E230" s="1" t="n">
        <f aca="false">175</f>
        <v>175</v>
      </c>
      <c r="F230" s="30"/>
      <c r="G230" s="31"/>
      <c r="H230" s="1"/>
      <c r="I230" s="32" t="n">
        <f aca="false">SUM(U222:U229)</f>
        <v>1.73</v>
      </c>
      <c r="J230" s="1" t="n">
        <f aca="false">166</f>
        <v>166</v>
      </c>
      <c r="K230" s="32" t="n">
        <f aca="false">SUM(V222:V229)</f>
        <v>27.66</v>
      </c>
    </row>
    <row r="231" customFormat="false" ht="14.25" hidden="false" customHeight="false" outlineLevel="0" collapsed="false">
      <c r="A231" s="27"/>
      <c r="B231" s="28"/>
      <c r="C231" s="28" t="s">
        <v>27</v>
      </c>
      <c r="D231" s="29" t="s">
        <v>28</v>
      </c>
      <c r="E231" s="1" t="n">
        <f aca="false">Source!AQ166</f>
        <v>4.68</v>
      </c>
      <c r="F231" s="30"/>
      <c r="G231" s="31" t="str">
        <f aca="false">Source!DI166</f>
        <v>*1,15)*1,1)*1,2</v>
      </c>
      <c r="H231" s="1" t="n">
        <f aca="false">Source!AV166</f>
        <v>1</v>
      </c>
      <c r="I231" s="32" t="n">
        <f aca="false">Source!U166</f>
        <v>21.31272</v>
      </c>
      <c r="J231" s="1"/>
      <c r="K231" s="32"/>
    </row>
    <row r="232" customFormat="false" ht="1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5" t="n">
        <f aca="false">I223+I224+I226+I228+I229+I230+SUM(I227:I227)</f>
        <v>1009.11</v>
      </c>
      <c r="I232" s="35"/>
      <c r="J232" s="35" t="n">
        <f aca="false">K223+K224+K226+K228+K229+K230+SUM(K227:K227)</f>
        <v>11043.49</v>
      </c>
      <c r="K232" s="35"/>
      <c r="O232" s="36" t="n">
        <f aca="false">H232</f>
        <v>1009.11</v>
      </c>
      <c r="P232" s="36" t="n">
        <f aca="false">J232</f>
        <v>11043.49</v>
      </c>
      <c r="X232" s="0" t="n">
        <f aca="false">IF(Source!BI166&lt;=1,I223+I224+I226+I228+I229+I230,0)</f>
        <v>0</v>
      </c>
      <c r="Y232" s="0" t="n">
        <f aca="false">IF(Source!BI166=2,I223+I224+I226+I228+I229+I230,0)</f>
        <v>832.95</v>
      </c>
      <c r="Z232" s="0" t="n">
        <f aca="false">IF(Source!BI166=3,I223+I224+I226+I228+I229+I230,0)</f>
        <v>0</v>
      </c>
      <c r="AA232" s="0" t="n">
        <f aca="false">IF(Source!BI166=4,I223+I224+I226+I228+I229+I230,0)</f>
        <v>0</v>
      </c>
    </row>
    <row r="233" customFormat="false" ht="28.5" hidden="false" customHeight="false" outlineLevel="0" collapsed="false">
      <c r="A233" s="27" t="str">
        <f aca="false">Source!E168</f>
        <v>10</v>
      </c>
      <c r="B233" s="28" t="str">
        <f aca="false">Source!F168</f>
        <v>4.10-114-33</v>
      </c>
      <c r="C233" s="28" t="str">
        <f aca="false">Source!G168</f>
        <v>ЗАМЕНА НУМЕРАЦИИ НА РАСПРЕДЕЛИТЕЛЬНОЙ КОРОБКЕ</v>
      </c>
      <c r="D233" s="29" t="str">
        <f aca="false">Source!H168</f>
        <v>коробка</v>
      </c>
      <c r="E233" s="1" t="n">
        <f aca="false">Source!I168</f>
        <v>3</v>
      </c>
      <c r="F233" s="30"/>
      <c r="G233" s="31"/>
      <c r="H233" s="1"/>
      <c r="I233" s="32"/>
      <c r="J233" s="1"/>
      <c r="K233" s="32"/>
      <c r="Q233" s="0" t="n">
        <f aca="false">ROUND((Source!DN168/100)*ROUND((Source!AF168*Source!AV168)*Source!I168,2),2)</f>
        <v>11.63</v>
      </c>
      <c r="R233" s="0" t="n">
        <f aca="false">Source!X168</f>
        <v>137.34</v>
      </c>
      <c r="S233" s="0" t="n">
        <f aca="false">ROUND((Source!DO168/100)*ROUND((Source!AF168*Source!AV168)*Source!I168,2),2)</f>
        <v>6.83</v>
      </c>
      <c r="T233" s="0" t="n">
        <f aca="false">Source!Y168</f>
        <v>75.54</v>
      </c>
      <c r="U233" s="0" t="n">
        <f aca="false">ROUND((175/100)*ROUND((Source!AE168*Source!AV168)*Source!I168,2),2)</f>
        <v>0</v>
      </c>
      <c r="V233" s="0" t="n">
        <f aca="false">ROUND((166/100)*ROUND(Source!CS168*Source!I168,2),2)</f>
        <v>0</v>
      </c>
    </row>
    <row r="234" customFormat="false" ht="14.25" hidden="false" customHeight="false" outlineLevel="0" collapsed="false">
      <c r="A234" s="27"/>
      <c r="B234" s="28"/>
      <c r="C234" s="28" t="s">
        <v>20</v>
      </c>
      <c r="D234" s="29"/>
      <c r="E234" s="1"/>
      <c r="F234" s="30" t="n">
        <f aca="false">Source!AO168</f>
        <v>2.24</v>
      </c>
      <c r="G234" s="31" t="str">
        <f aca="false">Source!DG168</f>
        <v>*1,15))*1,1)*1,2</v>
      </c>
      <c r="H234" s="1" t="n">
        <f aca="false">Source!AV168</f>
        <v>1</v>
      </c>
      <c r="I234" s="32" t="n">
        <f aca="false">ROUND((Source!AF168*Source!AV168)*Source!I168,2)</f>
        <v>10.2</v>
      </c>
      <c r="J234" s="1" t="n">
        <f aca="false">IF(Source!BA168&lt;&gt;0,Source!BA168,1)</f>
        <v>16.83</v>
      </c>
      <c r="K234" s="32" t="n">
        <f aca="false">Source!S168</f>
        <v>171.68</v>
      </c>
      <c r="W234" s="0" t="n">
        <f aca="false">ROUND((Source!AF168*Source!AV168)*Source!I168,2)</f>
        <v>10.2</v>
      </c>
    </row>
    <row r="235" customFormat="false" ht="14.25" hidden="false" customHeight="false" outlineLevel="0" collapsed="false">
      <c r="A235" s="27"/>
      <c r="B235" s="28"/>
      <c r="C235" s="28" t="s">
        <v>23</v>
      </c>
      <c r="D235" s="29" t="s">
        <v>24</v>
      </c>
      <c r="E235" s="1" t="n">
        <f aca="false">Source!DN168</f>
        <v>114</v>
      </c>
      <c r="F235" s="30"/>
      <c r="G235" s="31"/>
      <c r="H235" s="1"/>
      <c r="I235" s="32" t="n">
        <f aca="false">SUM(Q233:Q234)</f>
        <v>11.63</v>
      </c>
      <c r="J235" s="1" t="n">
        <f aca="false">Source!BZ168</f>
        <v>80</v>
      </c>
      <c r="K235" s="32" t="n">
        <f aca="false">SUM(R233:R234)</f>
        <v>137.34</v>
      </c>
    </row>
    <row r="236" customFormat="false" ht="14.25" hidden="false" customHeight="false" outlineLevel="0" collapsed="false">
      <c r="A236" s="27"/>
      <c r="B236" s="28"/>
      <c r="C236" s="28" t="s">
        <v>25</v>
      </c>
      <c r="D236" s="29" t="s">
        <v>24</v>
      </c>
      <c r="E236" s="1" t="n">
        <f aca="false">Source!DO168</f>
        <v>67</v>
      </c>
      <c r="F236" s="30"/>
      <c r="G236" s="31"/>
      <c r="H236" s="1"/>
      <c r="I236" s="32" t="n">
        <f aca="false">SUM(S233:S235)</f>
        <v>6.83</v>
      </c>
      <c r="J236" s="1" t="n">
        <f aca="false">Source!CA168</f>
        <v>44</v>
      </c>
      <c r="K236" s="32" t="n">
        <f aca="false">SUM(T233:T235)</f>
        <v>75.54</v>
      </c>
    </row>
    <row r="237" customFormat="false" ht="14.25" hidden="false" customHeight="false" outlineLevel="0" collapsed="false">
      <c r="A237" s="27"/>
      <c r="B237" s="28"/>
      <c r="C237" s="28" t="s">
        <v>27</v>
      </c>
      <c r="D237" s="29" t="s">
        <v>28</v>
      </c>
      <c r="E237" s="1" t="n">
        <f aca="false">Source!AQ168</f>
        <v>0.2</v>
      </c>
      <c r="F237" s="30"/>
      <c r="G237" s="31" t="str">
        <f aca="false">Source!DI168</f>
        <v>*1,15))*1,1)*1,2</v>
      </c>
      <c r="H237" s="1" t="n">
        <f aca="false">Source!AV168</f>
        <v>1</v>
      </c>
      <c r="I237" s="32" t="n">
        <f aca="false">Source!U168</f>
        <v>0.9108</v>
      </c>
      <c r="J237" s="1"/>
      <c r="K237" s="32"/>
    </row>
    <row r="238" customFormat="false" ht="1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5" t="n">
        <f aca="false">I234+I235+I236</f>
        <v>28.66</v>
      </c>
      <c r="I238" s="35"/>
      <c r="J238" s="35" t="n">
        <f aca="false">K234+K235+K236</f>
        <v>384.56</v>
      </c>
      <c r="K238" s="35"/>
      <c r="O238" s="36" t="n">
        <f aca="false">H238</f>
        <v>28.66</v>
      </c>
      <c r="P238" s="36" t="n">
        <f aca="false">J238</f>
        <v>384.56</v>
      </c>
      <c r="X238" s="0" t="n">
        <f aca="false">IF(Source!BI168&lt;=1,I234+I235+I236,0)</f>
        <v>0</v>
      </c>
      <c r="Y238" s="0" t="n">
        <f aca="false">IF(Source!BI168=2,I234+I235+I236,0)</f>
        <v>28.66</v>
      </c>
      <c r="Z238" s="0" t="n">
        <f aca="false">IF(Source!BI168=3,I234+I235+I236,0)</f>
        <v>0</v>
      </c>
      <c r="AA238" s="0" t="n">
        <f aca="false">IF(Source!BI168=4,I234+I235+I236,0)</f>
        <v>0</v>
      </c>
    </row>
    <row r="239" customFormat="false" ht="42.75" hidden="false" customHeight="false" outlineLevel="0" collapsed="false">
      <c r="A239" s="27" t="str">
        <f aca="false">Source!E169</f>
        <v>12</v>
      </c>
      <c r="B239" s="28" t="str">
        <f aca="false">Source!F169</f>
        <v>4.10-11-20</v>
      </c>
      <c r="C239" s="28" t="str">
        <f aca="false">Source!G169</f>
        <v>КАБЕЛЬ ТСВ ЕМКОСТЬЮ 5Х2 ПРИ РАЗДЕЛКЕ ОДНОГО КАБЕЛЯ ПАЙКОЙ</v>
      </c>
      <c r="D239" s="29" t="str">
        <f aca="false">Source!H169</f>
        <v>10 концов кабеля</v>
      </c>
      <c r="E239" s="1" t="n">
        <f aca="false">Source!I169</f>
        <v>5.4</v>
      </c>
      <c r="F239" s="30"/>
      <c r="G239" s="31"/>
      <c r="H239" s="1"/>
      <c r="I239" s="32"/>
      <c r="J239" s="1"/>
      <c r="K239" s="32"/>
      <c r="Q239" s="0" t="n">
        <f aca="false">ROUND((Source!DN169/100)*ROUND((Source!AF169*Source!AV169)*Source!I169,2),2)</f>
        <v>601.43</v>
      </c>
      <c r="R239" s="0" t="n">
        <f aca="false">Source!X169</f>
        <v>7103.22</v>
      </c>
      <c r="S239" s="0" t="n">
        <f aca="false">ROUND((Source!DO169/100)*ROUND((Source!AF169*Source!AV169)*Source!I169,2),2)</f>
        <v>353.47</v>
      </c>
      <c r="T239" s="0" t="n">
        <f aca="false">Source!Y169</f>
        <v>3906.77</v>
      </c>
      <c r="U239" s="0" t="n">
        <f aca="false">ROUND((175/100)*ROUND((Source!AE169*Source!AV169)*Source!I169,2),2)</f>
        <v>0</v>
      </c>
      <c r="V239" s="0" t="n">
        <f aca="false">ROUND((166/100)*ROUND(Source!CS169*Source!I169,2),2)</f>
        <v>0</v>
      </c>
    </row>
    <row r="240" customFormat="false" ht="14.25" hidden="false" customHeight="false" outlineLevel="0" collapsed="false">
      <c r="A240" s="27"/>
      <c r="B240" s="28"/>
      <c r="C240" s="28" t="s">
        <v>20</v>
      </c>
      <c r="D240" s="29"/>
      <c r="E240" s="1"/>
      <c r="F240" s="30" t="n">
        <f aca="false">Source!AO169</f>
        <v>64.36</v>
      </c>
      <c r="G240" s="31" t="str">
        <f aca="false">Source!DG169</f>
        <v>*1,15))*1,1)*1,2</v>
      </c>
      <c r="H240" s="1" t="n">
        <f aca="false">Source!AV169</f>
        <v>1</v>
      </c>
      <c r="I240" s="32" t="n">
        <f aca="false">ROUND((Source!AF169*Source!AV169)*Source!I169,2)</f>
        <v>527.57</v>
      </c>
      <c r="J240" s="1" t="n">
        <f aca="false">IF(Source!BA169&lt;&gt;0,Source!BA169,1)</f>
        <v>16.83</v>
      </c>
      <c r="K240" s="32" t="n">
        <f aca="false">Source!S169</f>
        <v>8879.03</v>
      </c>
      <c r="W240" s="0" t="n">
        <f aca="false">ROUND((Source!AF169*Source!AV169)*Source!I169,2)</f>
        <v>527.57</v>
      </c>
    </row>
    <row r="241" customFormat="false" ht="14.25" hidden="false" customHeight="false" outlineLevel="0" collapsed="false">
      <c r="A241" s="27"/>
      <c r="B241" s="28"/>
      <c r="C241" s="28" t="s">
        <v>29</v>
      </c>
      <c r="D241" s="29"/>
      <c r="E241" s="1"/>
      <c r="F241" s="30" t="n">
        <f aca="false">Source!AL169</f>
        <v>4.48</v>
      </c>
      <c r="G241" s="31" t="n">
        <f aca="false">Source!DD169</f>
        <v>0</v>
      </c>
      <c r="H241" s="1" t="n">
        <f aca="false">Source!AW169</f>
        <v>1</v>
      </c>
      <c r="I241" s="32" t="n">
        <f aca="false">ROUND((Source!AC169*Source!AW169)*Source!I169,2)</f>
        <v>24.19</v>
      </c>
      <c r="J241" s="1" t="n">
        <f aca="false">IF(Source!BC169&lt;&gt;0,Source!BC169,1)</f>
        <v>4.68</v>
      </c>
      <c r="K241" s="32" t="n">
        <f aca="false">Source!P169</f>
        <v>113.22</v>
      </c>
    </row>
    <row r="242" customFormat="false" ht="14.25" hidden="false" customHeight="false" outlineLevel="0" collapsed="false">
      <c r="A242" s="27"/>
      <c r="B242" s="28"/>
      <c r="C242" s="28" t="s">
        <v>23</v>
      </c>
      <c r="D242" s="29" t="s">
        <v>24</v>
      </c>
      <c r="E242" s="1" t="n">
        <f aca="false">Source!DN169</f>
        <v>114</v>
      </c>
      <c r="F242" s="30"/>
      <c r="G242" s="31"/>
      <c r="H242" s="1"/>
      <c r="I242" s="32" t="n">
        <f aca="false">SUM(Q239:Q241)</f>
        <v>601.43</v>
      </c>
      <c r="J242" s="1" t="n">
        <f aca="false">Source!BZ169</f>
        <v>80</v>
      </c>
      <c r="K242" s="32" t="n">
        <f aca="false">SUM(R239:R241)</f>
        <v>7103.22</v>
      </c>
    </row>
    <row r="243" customFormat="false" ht="14.25" hidden="false" customHeight="false" outlineLevel="0" collapsed="false">
      <c r="A243" s="27"/>
      <c r="B243" s="28"/>
      <c r="C243" s="28" t="s">
        <v>25</v>
      </c>
      <c r="D243" s="29" t="s">
        <v>24</v>
      </c>
      <c r="E243" s="1" t="n">
        <f aca="false">Source!DO169</f>
        <v>67</v>
      </c>
      <c r="F243" s="30"/>
      <c r="G243" s="31"/>
      <c r="H243" s="1"/>
      <c r="I243" s="32" t="n">
        <f aca="false">SUM(S239:S242)</f>
        <v>353.47</v>
      </c>
      <c r="J243" s="1" t="n">
        <f aca="false">Source!CA169</f>
        <v>44</v>
      </c>
      <c r="K243" s="32" t="n">
        <f aca="false">SUM(T239:T242)</f>
        <v>3906.77</v>
      </c>
    </row>
    <row r="244" customFormat="false" ht="14.25" hidden="false" customHeight="false" outlineLevel="0" collapsed="false">
      <c r="A244" s="27"/>
      <c r="B244" s="28"/>
      <c r="C244" s="28" t="s">
        <v>27</v>
      </c>
      <c r="D244" s="29" t="s">
        <v>28</v>
      </c>
      <c r="E244" s="1" t="n">
        <f aca="false">Source!AQ169</f>
        <v>5.1</v>
      </c>
      <c r="F244" s="30"/>
      <c r="G244" s="31" t="str">
        <f aca="false">Source!DI169</f>
        <v>*1,15))*1,1)*1,2</v>
      </c>
      <c r="H244" s="1" t="n">
        <f aca="false">Source!AV169</f>
        <v>1</v>
      </c>
      <c r="I244" s="32" t="n">
        <f aca="false">Source!U169</f>
        <v>41.80572</v>
      </c>
      <c r="J244" s="1"/>
      <c r="K244" s="32"/>
    </row>
    <row r="245" customFormat="false" ht="1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5" t="n">
        <f aca="false">I240+I241+I242+I243</f>
        <v>1506.66</v>
      </c>
      <c r="I245" s="35"/>
      <c r="J245" s="35" t="n">
        <f aca="false">K240+K241+K242+K243</f>
        <v>20002.24</v>
      </c>
      <c r="K245" s="35"/>
      <c r="O245" s="36" t="n">
        <f aca="false">H245</f>
        <v>1506.66</v>
      </c>
      <c r="P245" s="36" t="n">
        <f aca="false">J245</f>
        <v>20002.24</v>
      </c>
      <c r="X245" s="0" t="n">
        <f aca="false">IF(Source!BI169&lt;=1,I240+I241+I242+I243,0)</f>
        <v>0</v>
      </c>
      <c r="Y245" s="0" t="n">
        <f aca="false">IF(Source!BI169=2,I240+I241+I242+I243,0)</f>
        <v>1506.66</v>
      </c>
      <c r="Z245" s="0" t="n">
        <f aca="false">IF(Source!BI169=3,I240+I241+I242+I243,0)</f>
        <v>0</v>
      </c>
      <c r="AA245" s="0" t="n">
        <f aca="false">IF(Source!BI169=4,I240+I241+I242+I243,0)</f>
        <v>0</v>
      </c>
    </row>
    <row r="247" customFormat="false" ht="15" hidden="false" customHeight="true" outlineLevel="0" collapsed="false">
      <c r="A247" s="37" t="str">
        <f aca="false">CONCATENATE("Итого по разделу: ",IF(Source!G171&lt;&gt;"Новый раздел",Source!G171,""))</f>
        <v>Итого по разделу: Кабельные прокладки</v>
      </c>
      <c r="B247" s="37"/>
      <c r="C247" s="37"/>
      <c r="D247" s="37"/>
      <c r="E247" s="37"/>
      <c r="F247" s="37"/>
      <c r="G247" s="37"/>
      <c r="H247" s="38" t="n">
        <f aca="false">SUM(O155:O246)</f>
        <v>14235.47</v>
      </c>
      <c r="I247" s="38"/>
      <c r="J247" s="38" t="n">
        <f aca="false">SUM(P155:P246)</f>
        <v>155027.34</v>
      </c>
      <c r="K247" s="38"/>
      <c r="AF247" s="39" t="str">
        <f aca="false">CONCATENATE("Итого по разделу: ",IF(Source!G171&lt;&gt;"Новый раздел",Source!G171,""))</f>
        <v>Итого по разделу: Кабельные прокладки</v>
      </c>
    </row>
    <row r="250" customFormat="false" ht="16.5" hidden="false" customHeight="true" outlineLevel="0" collapsed="false">
      <c r="A250" s="25" t="str">
        <f aca="false">CONCATENATE("Раздел: ",IF(Source!G197&lt;&gt;"Новый раздел",Source!G197,""))</f>
        <v>Раздел: Пуско-наладочные работы</v>
      </c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AE250" s="26" t="str">
        <f aca="false">CONCATENATE("Раздел: ",IF(Source!G197&lt;&gt;"Новый раздел",Source!G197,""))</f>
        <v>Раздел: Пуско-наладочные работы</v>
      </c>
    </row>
    <row r="251" customFormat="false" ht="71.25" hidden="false" customHeight="false" outlineLevel="0" collapsed="false">
      <c r="A251" s="27" t="str">
        <f aca="false">Source!E201</f>
        <v>1</v>
      </c>
      <c r="B251" s="28" t="str">
        <f aca="false">Source!F201</f>
        <v>5.1-143-1</v>
      </c>
      <c r="C251" s="28" t="str">
        <f aca="false">Source!G201</f>
        <v>ФУНКЦИОНАЛЬНАЯ ГРУППА УПРАВЛЕНИЯ ДИСКРЕТНАЯ БЕСКОНТАКТНАЯ С ОБЩИМ ЧИСЛОМ ЭЛЕМЕНТОВ И ЧИСЛОМ "ВХОД-ВЫХОД" ДО 5</v>
      </c>
      <c r="D251" s="29" t="str">
        <f aca="false">Source!H201</f>
        <v>шт.</v>
      </c>
      <c r="E251" s="1" t="n">
        <f aca="false">Source!I201</f>
        <v>1</v>
      </c>
      <c r="F251" s="30"/>
      <c r="G251" s="31"/>
      <c r="H251" s="1"/>
      <c r="I251" s="32"/>
      <c r="J251" s="1"/>
      <c r="K251" s="32"/>
      <c r="Q251" s="0" t="n">
        <f aca="false">ROUND((Source!DN201/100)*ROUND((Source!AF201*Source!AV201)*Source!I201,2),2)</f>
        <v>236.45</v>
      </c>
      <c r="R251" s="0" t="n">
        <f aca="false">Source!X201</f>
        <v>3767.09</v>
      </c>
      <c r="S251" s="0" t="n">
        <f aca="false">ROUND((Source!DO201/100)*ROUND((Source!AF201*Source!AV201)*Source!I201,2),2)</f>
        <v>220.68</v>
      </c>
      <c r="T251" s="0" t="n">
        <f aca="false">Source!Y201</f>
        <v>2334.53</v>
      </c>
      <c r="U251" s="0" t="n">
        <f aca="false">ROUND((175/100)*ROUND((Source!AE201*Source!AV201)*Source!I201,2),2)</f>
        <v>0</v>
      </c>
      <c r="V251" s="0" t="n">
        <f aca="false">ROUND((166/100)*ROUND(Source!CS201*Source!I201,2),2)</f>
        <v>0</v>
      </c>
    </row>
    <row r="252" customFormat="false" ht="14.25" hidden="false" customHeight="false" outlineLevel="0" collapsed="false">
      <c r="A252" s="27"/>
      <c r="B252" s="28"/>
      <c r="C252" s="28" t="s">
        <v>20</v>
      </c>
      <c r="D252" s="29"/>
      <c r="E252" s="1"/>
      <c r="F252" s="30" t="n">
        <f aca="false">Source!AO201</f>
        <v>394.07</v>
      </c>
      <c r="G252" s="31" t="str">
        <f aca="false">Source!DG201</f>
        <v>)*0,8</v>
      </c>
      <c r="H252" s="1" t="n">
        <f aca="false">Source!AV201</f>
        <v>1</v>
      </c>
      <c r="I252" s="32" t="n">
        <f aca="false">ROUND((Source!AF201*Source!AV201)*Source!I201,2)</f>
        <v>315.26</v>
      </c>
      <c r="J252" s="1" t="n">
        <f aca="false">IF(Source!BA201&lt;&gt;0,Source!BA201,1)</f>
        <v>16.83</v>
      </c>
      <c r="K252" s="32" t="n">
        <f aca="false">Source!S201</f>
        <v>5305.76</v>
      </c>
      <c r="W252" s="0" t="n">
        <f aca="false">ROUND((Source!AF201*Source!AV201)*Source!I201,2)</f>
        <v>315.26</v>
      </c>
    </row>
    <row r="253" customFormat="false" ht="14.25" hidden="false" customHeight="false" outlineLevel="0" collapsed="false">
      <c r="A253" s="27"/>
      <c r="B253" s="28"/>
      <c r="C253" s="28" t="s">
        <v>23</v>
      </c>
      <c r="D253" s="29" t="s">
        <v>24</v>
      </c>
      <c r="E253" s="1" t="n">
        <f aca="false">Source!DN201</f>
        <v>75</v>
      </c>
      <c r="F253" s="30"/>
      <c r="G253" s="31"/>
      <c r="H253" s="1"/>
      <c r="I253" s="32" t="n">
        <f aca="false">SUM(Q251:Q252)</f>
        <v>236.45</v>
      </c>
      <c r="J253" s="1" t="n">
        <f aca="false">Source!BZ201</f>
        <v>71</v>
      </c>
      <c r="K253" s="32" t="n">
        <f aca="false">SUM(R251:R252)</f>
        <v>3767.09</v>
      </c>
    </row>
    <row r="254" customFormat="false" ht="14.25" hidden="false" customHeight="false" outlineLevel="0" collapsed="false">
      <c r="A254" s="27"/>
      <c r="B254" s="28"/>
      <c r="C254" s="28" t="s">
        <v>25</v>
      </c>
      <c r="D254" s="29" t="s">
        <v>24</v>
      </c>
      <c r="E254" s="1" t="n">
        <f aca="false">Source!DO201</f>
        <v>70</v>
      </c>
      <c r="F254" s="30"/>
      <c r="G254" s="31"/>
      <c r="H254" s="1"/>
      <c r="I254" s="32" t="n">
        <f aca="false">SUM(S251:S253)</f>
        <v>220.68</v>
      </c>
      <c r="J254" s="1" t="n">
        <f aca="false">Source!CA201</f>
        <v>44</v>
      </c>
      <c r="K254" s="32" t="n">
        <f aca="false">SUM(T251:T253)</f>
        <v>2334.53</v>
      </c>
    </row>
    <row r="255" customFormat="false" ht="14.25" hidden="false" customHeight="false" outlineLevel="0" collapsed="false">
      <c r="A255" s="27"/>
      <c r="B255" s="28"/>
      <c r="C255" s="28" t="s">
        <v>27</v>
      </c>
      <c r="D255" s="29" t="s">
        <v>28</v>
      </c>
      <c r="E255" s="1" t="n">
        <f aca="false">Source!AQ201</f>
        <v>22</v>
      </c>
      <c r="F255" s="30"/>
      <c r="G255" s="31" t="str">
        <f aca="false">Source!DI201</f>
        <v>)*0,8</v>
      </c>
      <c r="H255" s="1" t="n">
        <f aca="false">Source!AV201</f>
        <v>1</v>
      </c>
      <c r="I255" s="32" t="n">
        <f aca="false">Source!U201</f>
        <v>17.6</v>
      </c>
      <c r="J255" s="1"/>
      <c r="K255" s="32"/>
    </row>
    <row r="256" customFormat="false" ht="1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5" t="n">
        <f aca="false">I252+I253+I254</f>
        <v>772.39</v>
      </c>
      <c r="I256" s="35"/>
      <c r="J256" s="35" t="n">
        <f aca="false">K252+K253+K254</f>
        <v>11407.38</v>
      </c>
      <c r="K256" s="35"/>
      <c r="O256" s="36" t="n">
        <f aca="false">H256</f>
        <v>772.39</v>
      </c>
      <c r="P256" s="36" t="n">
        <f aca="false">J256</f>
        <v>11407.38</v>
      </c>
      <c r="X256" s="0" t="n">
        <f aca="false">IF(Source!BI201&lt;=1,I252+I253+I254,0)</f>
        <v>0</v>
      </c>
      <c r="Y256" s="0" t="n">
        <f aca="false">IF(Source!BI201=2,I252+I253+I254,0)</f>
        <v>0</v>
      </c>
      <c r="Z256" s="0" t="n">
        <f aca="false">IF(Source!BI201=3,I252+I253+I254,0)</f>
        <v>0</v>
      </c>
      <c r="AA256" s="0" t="n">
        <f aca="false">IF(Source!BI201=4,I252+I253+I254,0)</f>
        <v>772.39</v>
      </c>
    </row>
    <row r="257" customFormat="false" ht="57" hidden="false" customHeight="false" outlineLevel="0" collapsed="false">
      <c r="A257" s="27" t="str">
        <f aca="false">Source!E202</f>
        <v>2</v>
      </c>
      <c r="B257" s="28" t="str">
        <f aca="false">Source!F202</f>
        <v>5.1-140-1</v>
      </c>
      <c r="C257" s="28" t="str">
        <f aca="false">Source!G202</f>
        <v>БЕСКОНТАКТНЫЕ ДИСКРЕТНЫЕ ЭЛЕМЕНТЫ, ЭЛЕМЕНТ С ЧИСЛОМ "ВХОД-ВЫХОД" ДО 5 БЕЗ ОРГАНОВ НАСТРОЙКИ</v>
      </c>
      <c r="D257" s="29" t="str">
        <f aca="false">Source!H202</f>
        <v>шт.</v>
      </c>
      <c r="E257" s="1" t="n">
        <f aca="false">Source!I202</f>
        <v>2</v>
      </c>
      <c r="F257" s="30"/>
      <c r="G257" s="31"/>
      <c r="H257" s="1"/>
      <c r="I257" s="32"/>
      <c r="J257" s="1"/>
      <c r="K257" s="32"/>
      <c r="Q257" s="0" t="n">
        <f aca="false">ROUND((Source!DN202/100)*ROUND((Source!AF202*Source!AV202)*Source!I202,2),2)</f>
        <v>37.55</v>
      </c>
      <c r="R257" s="0" t="n">
        <f aca="false">Source!X202</f>
        <v>598.23</v>
      </c>
      <c r="S257" s="0" t="n">
        <f aca="false">ROUND((Source!DO202/100)*ROUND((Source!AF202*Source!AV202)*Source!I202,2),2)</f>
        <v>35.04</v>
      </c>
      <c r="T257" s="0" t="n">
        <f aca="false">Source!Y202</f>
        <v>370.74</v>
      </c>
      <c r="U257" s="0" t="n">
        <f aca="false">ROUND((175/100)*ROUND((Source!AE202*Source!AV202)*Source!I202,2),2)</f>
        <v>0</v>
      </c>
      <c r="V257" s="0" t="n">
        <f aca="false">ROUND((166/100)*ROUND(Source!CS202*Source!I202,2),2)</f>
        <v>0</v>
      </c>
    </row>
    <row r="258" customFormat="false" ht="14.25" hidden="false" customHeight="false" outlineLevel="0" collapsed="false">
      <c r="A258" s="27"/>
      <c r="B258" s="28"/>
      <c r="C258" s="28" t="s">
        <v>20</v>
      </c>
      <c r="D258" s="29"/>
      <c r="E258" s="1"/>
      <c r="F258" s="30" t="n">
        <f aca="false">Source!AO202</f>
        <v>31.29</v>
      </c>
      <c r="G258" s="31" t="str">
        <f aca="false">Source!DG202</f>
        <v>)*0,8</v>
      </c>
      <c r="H258" s="1" t="n">
        <f aca="false">Source!AV202</f>
        <v>1</v>
      </c>
      <c r="I258" s="32" t="n">
        <f aca="false">ROUND((Source!AF202*Source!AV202)*Source!I202,2)</f>
        <v>50.06</v>
      </c>
      <c r="J258" s="1" t="n">
        <f aca="false">IF(Source!BA202&lt;&gt;0,Source!BA202,1)</f>
        <v>16.83</v>
      </c>
      <c r="K258" s="32" t="n">
        <f aca="false">Source!S202</f>
        <v>842.58</v>
      </c>
      <c r="W258" s="0" t="n">
        <f aca="false">ROUND((Source!AF202*Source!AV202)*Source!I202,2)</f>
        <v>50.06</v>
      </c>
    </row>
    <row r="259" customFormat="false" ht="14.25" hidden="false" customHeight="false" outlineLevel="0" collapsed="false">
      <c r="A259" s="27"/>
      <c r="B259" s="28"/>
      <c r="C259" s="28" t="s">
        <v>23</v>
      </c>
      <c r="D259" s="29" t="s">
        <v>24</v>
      </c>
      <c r="E259" s="1" t="n">
        <f aca="false">Source!DN202</f>
        <v>75</v>
      </c>
      <c r="F259" s="30"/>
      <c r="G259" s="31"/>
      <c r="H259" s="1"/>
      <c r="I259" s="32" t="n">
        <f aca="false">SUM(Q257:Q258)</f>
        <v>37.55</v>
      </c>
      <c r="J259" s="1" t="n">
        <f aca="false">Source!BZ202</f>
        <v>71</v>
      </c>
      <c r="K259" s="32" t="n">
        <f aca="false">SUM(R257:R258)</f>
        <v>598.23</v>
      </c>
    </row>
    <row r="260" customFormat="false" ht="14.25" hidden="false" customHeight="false" outlineLevel="0" collapsed="false">
      <c r="A260" s="27"/>
      <c r="B260" s="28"/>
      <c r="C260" s="28" t="s">
        <v>25</v>
      </c>
      <c r="D260" s="29" t="s">
        <v>24</v>
      </c>
      <c r="E260" s="1" t="n">
        <f aca="false">Source!DO202</f>
        <v>70</v>
      </c>
      <c r="F260" s="30"/>
      <c r="G260" s="31"/>
      <c r="H260" s="1"/>
      <c r="I260" s="32" t="n">
        <f aca="false">SUM(S257:S259)</f>
        <v>35.04</v>
      </c>
      <c r="J260" s="1" t="n">
        <f aca="false">Source!CA202</f>
        <v>44</v>
      </c>
      <c r="K260" s="32" t="n">
        <f aca="false">SUM(T257:T259)</f>
        <v>370.74</v>
      </c>
    </row>
    <row r="261" customFormat="false" ht="14.25" hidden="false" customHeight="false" outlineLevel="0" collapsed="false">
      <c r="A261" s="27"/>
      <c r="B261" s="28"/>
      <c r="C261" s="28" t="s">
        <v>27</v>
      </c>
      <c r="D261" s="29" t="s">
        <v>28</v>
      </c>
      <c r="E261" s="1" t="n">
        <f aca="false">Source!AQ202</f>
        <v>1.8</v>
      </c>
      <c r="F261" s="30"/>
      <c r="G261" s="31" t="str">
        <f aca="false">Source!DI202</f>
        <v>)*0,8</v>
      </c>
      <c r="H261" s="1" t="n">
        <f aca="false">Source!AV202</f>
        <v>1</v>
      </c>
      <c r="I261" s="32" t="n">
        <f aca="false">Source!U202</f>
        <v>2.88</v>
      </c>
      <c r="J261" s="1"/>
      <c r="K261" s="32"/>
    </row>
    <row r="262" customFormat="false" ht="1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5" t="n">
        <f aca="false">I258+I259+I260</f>
        <v>122.65</v>
      </c>
      <c r="I262" s="35"/>
      <c r="J262" s="35" t="n">
        <f aca="false">K258+K259+K260</f>
        <v>1811.55</v>
      </c>
      <c r="K262" s="35"/>
      <c r="O262" s="36" t="n">
        <f aca="false">H262</f>
        <v>122.65</v>
      </c>
      <c r="P262" s="36" t="n">
        <f aca="false">J262</f>
        <v>1811.55</v>
      </c>
      <c r="X262" s="0" t="n">
        <f aca="false">IF(Source!BI202&lt;=1,I258+I259+I260,0)</f>
        <v>0</v>
      </c>
      <c r="Y262" s="0" t="n">
        <f aca="false">IF(Source!BI202=2,I258+I259+I260,0)</f>
        <v>0</v>
      </c>
      <c r="Z262" s="0" t="n">
        <f aca="false">IF(Source!BI202=3,I258+I259+I260,0)</f>
        <v>0</v>
      </c>
      <c r="AA262" s="0" t="n">
        <f aca="false">IF(Source!BI202=4,I258+I259+I260,0)</f>
        <v>122.65</v>
      </c>
    </row>
    <row r="263" customFormat="false" ht="42.75" hidden="false" customHeight="false" outlineLevel="0" collapsed="false">
      <c r="A263" s="27" t="str">
        <f aca="false">Source!E203</f>
        <v>3</v>
      </c>
      <c r="B263" s="28" t="str">
        <f aca="false">Source!F203</f>
        <v>5.1-162-2</v>
      </c>
      <c r="C263" s="28" t="str">
        <f aca="false">Source!G203</f>
        <v>ИЗМЕРЕНИЕ СОПРОТИВЛЕНИЯ ИЗОЛЯЦИИ МЕГАОММЕТРОМ ОБМОТОК МАШИН И АППАРАТОВ</v>
      </c>
      <c r="D263" s="29" t="str">
        <f aca="false">Source!H203</f>
        <v>измерение</v>
      </c>
      <c r="E263" s="1" t="n">
        <f aca="false">Source!I203</f>
        <v>19</v>
      </c>
      <c r="F263" s="30"/>
      <c r="G263" s="31"/>
      <c r="H263" s="1"/>
      <c r="I263" s="32"/>
      <c r="J263" s="1"/>
      <c r="K263" s="32"/>
      <c r="Q263" s="0" t="n">
        <f aca="false">ROUND((Source!DN203/100)*ROUND((Source!AF203*Source!AV203)*Source!I203,2),2)</f>
        <v>18.02</v>
      </c>
      <c r="R263" s="0" t="n">
        <f aca="false">Source!X203</f>
        <v>286.97</v>
      </c>
      <c r="S263" s="0" t="n">
        <f aca="false">ROUND((Source!DO203/100)*ROUND((Source!AF203*Source!AV203)*Source!I203,2),2)</f>
        <v>16.81</v>
      </c>
      <c r="T263" s="0" t="n">
        <f aca="false">Source!Y203</f>
        <v>177.84</v>
      </c>
      <c r="U263" s="0" t="n">
        <f aca="false">ROUND((175/100)*ROUND((Source!AE203*Source!AV203)*Source!I203,2),2)</f>
        <v>0</v>
      </c>
      <c r="V263" s="0" t="n">
        <f aca="false">ROUND((166/100)*ROUND(Source!CS203*Source!I203,2),2)</f>
        <v>0</v>
      </c>
    </row>
    <row r="264" customFormat="false" ht="14.25" hidden="false" customHeight="false" outlineLevel="0" collapsed="false">
      <c r="A264" s="27"/>
      <c r="B264" s="28"/>
      <c r="C264" s="28" t="s">
        <v>20</v>
      </c>
      <c r="D264" s="29"/>
      <c r="E264" s="1"/>
      <c r="F264" s="30" t="n">
        <f aca="false">Source!AO203</f>
        <v>1.58</v>
      </c>
      <c r="G264" s="31" t="str">
        <f aca="false">Source!DG203</f>
        <v>)*0,8</v>
      </c>
      <c r="H264" s="1" t="n">
        <f aca="false">Source!AV203</f>
        <v>1</v>
      </c>
      <c r="I264" s="32" t="n">
        <f aca="false">ROUND((Source!AF203*Source!AV203)*Source!I203,2)</f>
        <v>24.02</v>
      </c>
      <c r="J264" s="1" t="n">
        <f aca="false">IF(Source!BA203&lt;&gt;0,Source!BA203,1)</f>
        <v>16.83</v>
      </c>
      <c r="K264" s="32" t="n">
        <f aca="false">Source!S203</f>
        <v>404.19</v>
      </c>
      <c r="W264" s="0" t="n">
        <f aca="false">ROUND((Source!AF203*Source!AV203)*Source!I203,2)</f>
        <v>24.02</v>
      </c>
    </row>
    <row r="265" customFormat="false" ht="14.25" hidden="false" customHeight="false" outlineLevel="0" collapsed="false">
      <c r="A265" s="27"/>
      <c r="B265" s="28"/>
      <c r="C265" s="28" t="s">
        <v>23</v>
      </c>
      <c r="D265" s="29" t="s">
        <v>24</v>
      </c>
      <c r="E265" s="1" t="n">
        <f aca="false">Source!DN203</f>
        <v>75</v>
      </c>
      <c r="F265" s="30"/>
      <c r="G265" s="31"/>
      <c r="H265" s="1"/>
      <c r="I265" s="32" t="n">
        <f aca="false">SUM(Q263:Q264)</f>
        <v>18.02</v>
      </c>
      <c r="J265" s="1" t="n">
        <f aca="false">Source!BZ203</f>
        <v>71</v>
      </c>
      <c r="K265" s="32" t="n">
        <f aca="false">SUM(R263:R264)</f>
        <v>286.97</v>
      </c>
    </row>
    <row r="266" customFormat="false" ht="14.25" hidden="false" customHeight="false" outlineLevel="0" collapsed="false">
      <c r="A266" s="27"/>
      <c r="B266" s="28"/>
      <c r="C266" s="28" t="s">
        <v>25</v>
      </c>
      <c r="D266" s="29" t="s">
        <v>24</v>
      </c>
      <c r="E266" s="1" t="n">
        <f aca="false">Source!DO203</f>
        <v>70</v>
      </c>
      <c r="F266" s="30"/>
      <c r="G266" s="31"/>
      <c r="H266" s="1"/>
      <c r="I266" s="32" t="n">
        <f aca="false">SUM(S263:S265)</f>
        <v>16.81</v>
      </c>
      <c r="J266" s="1" t="n">
        <f aca="false">Source!CA203</f>
        <v>44</v>
      </c>
      <c r="K266" s="32" t="n">
        <f aca="false">SUM(T263:T265)</f>
        <v>177.84</v>
      </c>
    </row>
    <row r="267" customFormat="false" ht="14.25" hidden="false" customHeight="false" outlineLevel="0" collapsed="false">
      <c r="A267" s="27"/>
      <c r="B267" s="28"/>
      <c r="C267" s="28" t="s">
        <v>27</v>
      </c>
      <c r="D267" s="29" t="s">
        <v>28</v>
      </c>
      <c r="E267" s="1" t="n">
        <f aca="false">Source!AQ203</f>
        <v>0.1</v>
      </c>
      <c r="F267" s="30"/>
      <c r="G267" s="31" t="str">
        <f aca="false">Source!DI203</f>
        <v>)*0,8</v>
      </c>
      <c r="H267" s="1" t="n">
        <f aca="false">Source!AV203</f>
        <v>1</v>
      </c>
      <c r="I267" s="32" t="n">
        <f aca="false">Source!U203</f>
        <v>1.52</v>
      </c>
      <c r="J267" s="1"/>
      <c r="K267" s="32"/>
    </row>
    <row r="268" customFormat="false" ht="1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5" t="n">
        <f aca="false">I264+I265+I266</f>
        <v>58.85</v>
      </c>
      <c r="I268" s="35"/>
      <c r="J268" s="35" t="n">
        <f aca="false">K264+K265+K266</f>
        <v>869</v>
      </c>
      <c r="K268" s="35"/>
      <c r="O268" s="36" t="n">
        <f aca="false">H268</f>
        <v>58.85</v>
      </c>
      <c r="P268" s="36" t="n">
        <f aca="false">J268</f>
        <v>869</v>
      </c>
      <c r="X268" s="0" t="n">
        <f aca="false">IF(Source!BI203&lt;=1,I264+I265+I266,0)</f>
        <v>0</v>
      </c>
      <c r="Y268" s="0" t="n">
        <f aca="false">IF(Source!BI203=2,I264+I265+I266,0)</f>
        <v>0</v>
      </c>
      <c r="Z268" s="0" t="n">
        <f aca="false">IF(Source!BI203=3,I264+I265+I266,0)</f>
        <v>0</v>
      </c>
      <c r="AA268" s="0" t="n">
        <f aca="false">IF(Source!BI203=4,I264+I265+I266,0)</f>
        <v>58.85</v>
      </c>
    </row>
    <row r="270" customFormat="false" ht="15" hidden="false" customHeight="true" outlineLevel="0" collapsed="false">
      <c r="A270" s="37" t="str">
        <f aca="false">CONCATENATE("Итого по разделу: ",IF(Source!G205&lt;&gt;"Новый раздел",Source!G205,""))</f>
        <v>Итого по разделу: Пуско-наладочные работы</v>
      </c>
      <c r="B270" s="37"/>
      <c r="C270" s="37"/>
      <c r="D270" s="37"/>
      <c r="E270" s="37"/>
      <c r="F270" s="37"/>
      <c r="G270" s="37"/>
      <c r="H270" s="38" t="n">
        <f aca="false">SUM(O250:O269)</f>
        <v>953.89</v>
      </c>
      <c r="I270" s="38"/>
      <c r="J270" s="38" t="n">
        <f aca="false">SUM(P250:P269)</f>
        <v>14087.93</v>
      </c>
      <c r="K270" s="38"/>
      <c r="AF270" s="39" t="str">
        <f aca="false">CONCATENATE("Итого по разделу: ",IF(Source!G205&lt;&gt;"Новый раздел",Source!G205,""))</f>
        <v>Итого по разделу: Пуско-наладочные работы</v>
      </c>
    </row>
    <row r="273" customFormat="false" ht="15" hidden="false" customHeight="true" outlineLevel="0" collapsed="false">
      <c r="A273" s="37" t="s">
        <v>30</v>
      </c>
      <c r="B273" s="37"/>
      <c r="C273" s="37"/>
      <c r="D273" s="37"/>
      <c r="E273" s="37"/>
      <c r="F273" s="37"/>
      <c r="G273" s="37"/>
      <c r="H273" s="38" t="n">
        <f aca="false">SUM(O27:O272)</f>
        <v>24646.05</v>
      </c>
      <c r="I273" s="38"/>
      <c r="J273" s="38" t="n">
        <f aca="false">SUM(P27:P272)</f>
        <v>255682.08</v>
      </c>
      <c r="K273" s="38"/>
      <c r="AF273" s="39" t="str">
        <f aca="false">CONCATENATE("Итого по локальной смете: ",IF(Source!G231&lt;&gt;"Новая локальная смета",Source!G231,""))</f>
        <v>Итого по локальной смете: </v>
      </c>
    </row>
    <row r="274" s="40" customFormat="true" ht="15" hidden="false" customHeight="false" outlineLevel="0" collapsed="false">
      <c r="A274" s="40" t="s">
        <v>31</v>
      </c>
      <c r="K274" s="41" t="n">
        <f aca="false">J273*0.03</f>
        <v>7670.4624</v>
      </c>
    </row>
    <row r="275" s="42" customFormat="true" ht="15.75" hidden="false" customHeight="false" outlineLevel="0" collapsed="false">
      <c r="A275" s="42" t="s">
        <v>32</v>
      </c>
      <c r="K275" s="43" t="n">
        <f aca="false">J273+K274</f>
        <v>263352.5424</v>
      </c>
    </row>
    <row r="278" customFormat="false" ht="14.25" hidden="false" customHeight="false" outlineLevel="0" collapsed="false">
      <c r="A278" s="44" t="s">
        <v>33</v>
      </c>
      <c r="B278" s="44"/>
      <c r="C278" s="45" t="str">
        <f aca="false">IF(Source!AC12&lt;&gt;"",Source!AC12," ")</f>
        <v> </v>
      </c>
      <c r="D278" s="45"/>
      <c r="E278" s="45"/>
      <c r="F278" s="45"/>
      <c r="G278" s="45"/>
      <c r="H278" s="2" t="str">
        <f aca="false">IF(Source!AB12&lt;&gt;"",Source!AB12," ")</f>
        <v> </v>
      </c>
      <c r="I278" s="2"/>
      <c r="J278" s="2"/>
      <c r="K278" s="2"/>
    </row>
    <row r="279" customFormat="false" ht="14.25" hidden="false" customHeight="false" outlineLevel="0" collapsed="false">
      <c r="A279" s="2"/>
      <c r="B279" s="2"/>
      <c r="C279" s="46" t="s">
        <v>34</v>
      </c>
      <c r="D279" s="46"/>
      <c r="E279" s="46"/>
      <c r="F279" s="46"/>
      <c r="G279" s="46"/>
      <c r="H279" s="2"/>
      <c r="I279" s="2"/>
      <c r="J279" s="2"/>
      <c r="K279" s="2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4.25" hidden="false" customHeight="false" outlineLevel="0" collapsed="false">
      <c r="A281" s="44" t="s">
        <v>35</v>
      </c>
      <c r="B281" s="44"/>
      <c r="C281" s="45" t="str">
        <f aca="false">IF(Source!AE12&lt;&gt;"",Source!AE12," ")</f>
        <v> </v>
      </c>
      <c r="D281" s="45"/>
      <c r="E281" s="45"/>
      <c r="F281" s="45"/>
      <c r="G281" s="45"/>
      <c r="H281" s="2" t="str">
        <f aca="false">IF(Source!AD12&lt;&gt;"",Source!AD12," ")</f>
        <v> </v>
      </c>
      <c r="I281" s="2"/>
      <c r="J281" s="2"/>
      <c r="K281" s="2"/>
    </row>
    <row r="282" customFormat="false" ht="14.25" hidden="false" customHeight="false" outlineLevel="0" collapsed="false">
      <c r="A282" s="2"/>
      <c r="B282" s="2"/>
      <c r="C282" s="46" t="s">
        <v>34</v>
      </c>
      <c r="D282" s="46"/>
      <c r="E282" s="46"/>
      <c r="F282" s="46"/>
      <c r="G282" s="46"/>
      <c r="H282" s="2"/>
      <c r="I282" s="2"/>
      <c r="J282" s="2"/>
      <c r="K282" s="2"/>
    </row>
  </sheetData>
  <mergeCells count="91">
    <mergeCell ref="B2:E2"/>
    <mergeCell ref="G2:K2"/>
    <mergeCell ref="B3:E3"/>
    <mergeCell ref="G3:K3"/>
    <mergeCell ref="B5:E5"/>
    <mergeCell ref="G5:K5"/>
    <mergeCell ref="B6:E6"/>
    <mergeCell ref="G6:K6"/>
    <mergeCell ref="A9:K9"/>
    <mergeCell ref="A10:K10"/>
    <mergeCell ref="A12:K12"/>
    <mergeCell ref="A13:K13"/>
    <mergeCell ref="A15:K15"/>
    <mergeCell ref="A17:K17"/>
    <mergeCell ref="A18:K18"/>
    <mergeCell ref="A20:K20"/>
    <mergeCell ref="F22:H22"/>
    <mergeCell ref="A27:K27"/>
    <mergeCell ref="A29:K29"/>
    <mergeCell ref="H38:I38"/>
    <mergeCell ref="J38:K38"/>
    <mergeCell ref="H47:I47"/>
    <mergeCell ref="J47:K47"/>
    <mergeCell ref="H56:I56"/>
    <mergeCell ref="J56:K56"/>
    <mergeCell ref="A58:G58"/>
    <mergeCell ref="H58:I58"/>
    <mergeCell ref="J58:K58"/>
    <mergeCell ref="A61:K61"/>
    <mergeCell ref="H72:I72"/>
    <mergeCell ref="J72:K72"/>
    <mergeCell ref="H83:I83"/>
    <mergeCell ref="J83:K83"/>
    <mergeCell ref="H93:I93"/>
    <mergeCell ref="J93:K93"/>
    <mergeCell ref="H104:I104"/>
    <mergeCell ref="J104:K104"/>
    <mergeCell ref="A106:G106"/>
    <mergeCell ref="H106:I106"/>
    <mergeCell ref="J106:K106"/>
    <mergeCell ref="A109:K109"/>
    <mergeCell ref="H119:I119"/>
    <mergeCell ref="J119:K119"/>
    <mergeCell ref="H129:I129"/>
    <mergeCell ref="J129:K129"/>
    <mergeCell ref="H138:I138"/>
    <mergeCell ref="J138:K138"/>
    <mergeCell ref="H150:I150"/>
    <mergeCell ref="J150:K150"/>
    <mergeCell ref="A152:G152"/>
    <mergeCell ref="H152:I152"/>
    <mergeCell ref="J152:K152"/>
    <mergeCell ref="A155:K155"/>
    <mergeCell ref="H166:I166"/>
    <mergeCell ref="J166:K166"/>
    <mergeCell ref="H178:I178"/>
    <mergeCell ref="J178:K178"/>
    <mergeCell ref="H191:I191"/>
    <mergeCell ref="J191:K191"/>
    <mergeCell ref="H202:I202"/>
    <mergeCell ref="J202:K202"/>
    <mergeCell ref="H213:I213"/>
    <mergeCell ref="J213:K213"/>
    <mergeCell ref="H221:I221"/>
    <mergeCell ref="J221:K221"/>
    <mergeCell ref="H232:I232"/>
    <mergeCell ref="J232:K232"/>
    <mergeCell ref="H238:I238"/>
    <mergeCell ref="J238:K238"/>
    <mergeCell ref="H245:I245"/>
    <mergeCell ref="J245:K245"/>
    <mergeCell ref="A247:G247"/>
    <mergeCell ref="H247:I247"/>
    <mergeCell ref="J247:K247"/>
    <mergeCell ref="A250:K250"/>
    <mergeCell ref="H256:I256"/>
    <mergeCell ref="J256:K256"/>
    <mergeCell ref="H262:I262"/>
    <mergeCell ref="J262:K262"/>
    <mergeCell ref="H268:I268"/>
    <mergeCell ref="J268:K268"/>
    <mergeCell ref="A270:G270"/>
    <mergeCell ref="H270:I270"/>
    <mergeCell ref="J270:K270"/>
    <mergeCell ref="A273:G273"/>
    <mergeCell ref="H273:I273"/>
    <mergeCell ref="J273:K273"/>
    <mergeCell ref="A278:B278"/>
    <mergeCell ref="C279:G279"/>
    <mergeCell ref="A281:B281"/>
    <mergeCell ref="C282:G28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4"/>
  <sheetViews>
    <sheetView showFormulas="false" showGridLines="true" showRowColHeaders="true" showZeros="true" rightToLeft="false" tabSelected="false" showOutlineSymbols="true" defaultGridColor="true" view="normal" topLeftCell="AD34" colorId="64" zoomScale="100" zoomScaleNormal="100" zoomScalePageLayoutView="100" workbookViewId="0">
      <selection pane="topLeft" activeCell="AV69" activeCellId="0" sqref="AV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289</v>
      </c>
      <c r="C12" s="47" t="n">
        <v>0</v>
      </c>
      <c r="D12" s="47" t="n">
        <f aca="false">ROW(A257)</f>
        <v>257</v>
      </c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257</f>
        <v>289</v>
      </c>
      <c r="C18" s="48" t="n">
        <f aca="false">C257</f>
        <v>1</v>
      </c>
      <c r="D18" s="48" t="n">
        <f aca="false">D257</f>
        <v>12</v>
      </c>
      <c r="E18" s="48" t="n">
        <f aca="false">E257</f>
        <v>0</v>
      </c>
      <c r="F18" s="48" t="str">
        <f aca="false">F257</f>
        <v>Новый объект</v>
      </c>
      <c r="G18" s="48" t="str">
        <f aca="false">G257</f>
        <v>Пестеля протекторная</v>
      </c>
      <c r="H18" s="48"/>
      <c r="I18" s="48"/>
      <c r="J18" s="48"/>
      <c r="K18" s="48"/>
      <c r="L18" s="48"/>
      <c r="M18" s="48"/>
      <c r="N18" s="48"/>
      <c r="O18" s="48" t="n">
        <f aca="false">O257</f>
        <v>145878.22</v>
      </c>
      <c r="P18" s="48" t="n">
        <f aca="false">P257</f>
        <v>55693.47</v>
      </c>
      <c r="Q18" s="48" t="n">
        <f aca="false">Q257</f>
        <v>2022.26</v>
      </c>
      <c r="R18" s="48" t="n">
        <f aca="false">R257</f>
        <v>491.77</v>
      </c>
      <c r="S18" s="48" t="n">
        <f aca="false">S257</f>
        <v>88162.49</v>
      </c>
      <c r="T18" s="48" t="n">
        <f aca="false">T257</f>
        <v>0</v>
      </c>
      <c r="U18" s="48" t="n">
        <f aca="false">U257</f>
        <v>416.0598966</v>
      </c>
      <c r="V18" s="48" t="n">
        <f aca="false">V257</f>
        <v>0</v>
      </c>
      <c r="W18" s="48" t="n">
        <f aca="false">W257</f>
        <v>0</v>
      </c>
      <c r="X18" s="48" t="n">
        <f aca="false">X257</f>
        <v>70196.04</v>
      </c>
      <c r="Y18" s="48" t="n">
        <f aca="false">Y257</f>
        <v>38791.49</v>
      </c>
      <c r="Z18" s="48" t="n">
        <f aca="false">Z257</f>
        <v>0</v>
      </c>
      <c r="AA18" s="48" t="n">
        <f aca="false">AA257</f>
        <v>0</v>
      </c>
      <c r="AB18" s="48" t="n">
        <f aca="false">AB257</f>
        <v>0</v>
      </c>
      <c r="AC18" s="48" t="n">
        <f aca="false">AC257</f>
        <v>0</v>
      </c>
      <c r="AD18" s="48" t="n">
        <f aca="false">AD257</f>
        <v>0</v>
      </c>
      <c r="AE18" s="48" t="n">
        <f aca="false">AE257</f>
        <v>0</v>
      </c>
      <c r="AF18" s="48" t="n">
        <f aca="false">AF257</f>
        <v>0</v>
      </c>
      <c r="AG18" s="48" t="n">
        <f aca="false">AG257</f>
        <v>0</v>
      </c>
      <c r="AH18" s="48" t="n">
        <f aca="false">AH257</f>
        <v>0</v>
      </c>
      <c r="AI18" s="48" t="n">
        <f aca="false">AI257</f>
        <v>0</v>
      </c>
      <c r="AJ18" s="48" t="n">
        <f aca="false">AJ257</f>
        <v>0</v>
      </c>
      <c r="AK18" s="48" t="n">
        <f aca="false">AK257</f>
        <v>0</v>
      </c>
      <c r="AL18" s="48" t="n">
        <f aca="false">AL257</f>
        <v>0</v>
      </c>
      <c r="AM18" s="48" t="n">
        <f aca="false">AM257</f>
        <v>0</v>
      </c>
      <c r="AN18" s="48" t="n">
        <f aca="false">AN257</f>
        <v>0</v>
      </c>
      <c r="AO18" s="48" t="n">
        <f aca="false">AO257</f>
        <v>0</v>
      </c>
      <c r="AP18" s="48" t="n">
        <f aca="false">AP257</f>
        <v>0</v>
      </c>
      <c r="AQ18" s="48" t="n">
        <f aca="false">AQ257</f>
        <v>0</v>
      </c>
      <c r="AR18" s="48" t="n">
        <f aca="false">AR257</f>
        <v>255682.08</v>
      </c>
      <c r="AS18" s="48" t="n">
        <f aca="false">AS257</f>
        <v>51249.44</v>
      </c>
      <c r="AT18" s="48" t="n">
        <f aca="false">AT257</f>
        <v>190344.71</v>
      </c>
      <c r="AU18" s="48" t="n">
        <f aca="false">AU257</f>
        <v>14087.93</v>
      </c>
      <c r="AV18" s="48" t="n">
        <f aca="false">AV257</f>
        <v>55693.47</v>
      </c>
      <c r="AW18" s="48" t="n">
        <f aca="false">AW257</f>
        <v>55693.47</v>
      </c>
      <c r="AX18" s="48" t="n">
        <f aca="false">AX257</f>
        <v>0</v>
      </c>
      <c r="AY18" s="48" t="n">
        <f aca="false">AY257</f>
        <v>55693.47</v>
      </c>
      <c r="AZ18" s="48" t="n">
        <f aca="false">AZ257</f>
        <v>0</v>
      </c>
      <c r="BA18" s="48" t="n">
        <f aca="false">BA257</f>
        <v>0</v>
      </c>
      <c r="BB18" s="48" t="n">
        <f aca="false">BB257</f>
        <v>0</v>
      </c>
      <c r="BC18" s="48" t="n">
        <f aca="false">BC257</f>
        <v>0</v>
      </c>
      <c r="BD18" s="48" t="n">
        <f aca="false">BD257</f>
        <v>0</v>
      </c>
      <c r="BE18" s="48" t="n">
        <f aca="false">BE257</f>
        <v>0</v>
      </c>
      <c r="BF18" s="48" t="n">
        <f aca="false">BF257</f>
        <v>0</v>
      </c>
      <c r="BG18" s="48" t="n">
        <f aca="false">BG257</f>
        <v>0</v>
      </c>
      <c r="BH18" s="48" t="n">
        <f aca="false">BH257</f>
        <v>0</v>
      </c>
      <c r="BI18" s="48" t="n">
        <f aca="false">BI257</f>
        <v>0</v>
      </c>
      <c r="BJ18" s="48" t="n">
        <f aca="false">BJ257</f>
        <v>0</v>
      </c>
      <c r="BK18" s="48" t="n">
        <f aca="false">BK257</f>
        <v>0</v>
      </c>
      <c r="BL18" s="48" t="n">
        <f aca="false">BL257</f>
        <v>0</v>
      </c>
      <c r="BM18" s="48" t="n">
        <f aca="false">BM257</f>
        <v>0</v>
      </c>
      <c r="BN18" s="48" t="n">
        <f aca="false">BN257</f>
        <v>0</v>
      </c>
      <c r="BO18" s="49" t="n">
        <f aca="false">BO257</f>
        <v>0</v>
      </c>
      <c r="BP18" s="49" t="n">
        <f aca="false">BP257</f>
        <v>0</v>
      </c>
      <c r="BQ18" s="49" t="n">
        <f aca="false">BQ257</f>
        <v>0</v>
      </c>
      <c r="BR18" s="49" t="n">
        <f aca="false">BR257</f>
        <v>0</v>
      </c>
      <c r="BS18" s="49" t="n">
        <f aca="false">BS257</f>
        <v>0</v>
      </c>
      <c r="BT18" s="49" t="n">
        <f aca="false">BT257</f>
        <v>0</v>
      </c>
      <c r="BU18" s="49" t="n">
        <f aca="false">BU257</f>
        <v>0</v>
      </c>
      <c r="BV18" s="49" t="n">
        <f aca="false">BV257</f>
        <v>0</v>
      </c>
      <c r="BW18" s="49" t="n">
        <f aca="false">BW257</f>
        <v>0</v>
      </c>
      <c r="BX18" s="49" t="n">
        <f aca="false">BX257</f>
        <v>0</v>
      </c>
      <c r="BY18" s="49" t="n">
        <f aca="false">BY257</f>
        <v>0</v>
      </c>
      <c r="BZ18" s="49" t="n">
        <f aca="false">BZ257</f>
        <v>0</v>
      </c>
      <c r="CA18" s="49" t="n">
        <f aca="false">CA257</f>
        <v>0</v>
      </c>
      <c r="CB18" s="49" t="n">
        <f aca="false">CB257</f>
        <v>0</v>
      </c>
      <c r="CC18" s="49" t="n">
        <f aca="false">CC257</f>
        <v>0</v>
      </c>
      <c r="CD18" s="49" t="n">
        <f aca="false">CD257</f>
        <v>0</v>
      </c>
      <c r="CE18" s="49" t="n">
        <f aca="false">CE257</f>
        <v>0</v>
      </c>
      <c r="CF18" s="49" t="n">
        <f aca="false">CF257</f>
        <v>0</v>
      </c>
      <c r="CG18" s="49" t="n">
        <f aca="false">CG257</f>
        <v>0</v>
      </c>
      <c r="CH18" s="49" t="n">
        <f aca="false">CH257</f>
        <v>0</v>
      </c>
      <c r="CI18" s="49" t="n">
        <f aca="false">CI257</f>
        <v>0</v>
      </c>
      <c r="CJ18" s="49" t="n">
        <f aca="false">CJ257</f>
        <v>0</v>
      </c>
      <c r="CK18" s="49" t="n">
        <f aca="false">CK257</f>
        <v>0</v>
      </c>
      <c r="CL18" s="49" t="n">
        <f aca="false">CL257</f>
        <v>0</v>
      </c>
      <c r="CM18" s="49" t="n">
        <f aca="false">CM257</f>
        <v>0</v>
      </c>
      <c r="CN18" s="49" t="n">
        <f aca="false">CN257</f>
        <v>0</v>
      </c>
      <c r="CO18" s="49" t="n">
        <f aca="false">CO257</f>
        <v>0</v>
      </c>
      <c r="CP18" s="49" t="n">
        <f aca="false">CP257</f>
        <v>0</v>
      </c>
      <c r="CQ18" s="49" t="n">
        <f aca="false">CQ257</f>
        <v>0</v>
      </c>
      <c r="CR18" s="49" t="n">
        <f aca="false">CR257</f>
        <v>0</v>
      </c>
      <c r="CS18" s="49" t="n">
        <f aca="false">CS257</f>
        <v>0</v>
      </c>
      <c r="CT18" s="49" t="n">
        <f aca="false">CT257</f>
        <v>0</v>
      </c>
      <c r="CU18" s="49" t="n">
        <f aca="false">CU257</f>
        <v>0</v>
      </c>
      <c r="CV18" s="49" t="n">
        <f aca="false">CV257</f>
        <v>0</v>
      </c>
      <c r="CW18" s="49" t="n">
        <f aca="false">CW257</f>
        <v>0</v>
      </c>
      <c r="CX18" s="49" t="n">
        <f aca="false">CX257</f>
        <v>0</v>
      </c>
      <c r="CY18" s="49" t="n">
        <f aca="false">CY257</f>
        <v>0</v>
      </c>
      <c r="CZ18" s="49" t="n">
        <f aca="false">CZ257</f>
        <v>0</v>
      </c>
      <c r="DA18" s="49" t="n">
        <f aca="false">DA257</f>
        <v>0</v>
      </c>
      <c r="DB18" s="49" t="n">
        <f aca="false">DB257</f>
        <v>0</v>
      </c>
      <c r="DC18" s="49" t="n">
        <f aca="false">DC257</f>
        <v>0</v>
      </c>
      <c r="DD18" s="49" t="n">
        <f aca="false">DD257</f>
        <v>0</v>
      </c>
      <c r="DE18" s="49" t="n">
        <f aca="false">DE257</f>
        <v>0</v>
      </c>
      <c r="DF18" s="49" t="n">
        <f aca="false">DF257</f>
        <v>0</v>
      </c>
      <c r="DG18" s="49" t="n">
        <f aca="false">DG257</f>
        <v>0</v>
      </c>
      <c r="DH18" s="49" t="n">
        <f aca="false">DH257</f>
        <v>0</v>
      </c>
      <c r="DI18" s="49" t="n">
        <f aca="false">DI257</f>
        <v>0</v>
      </c>
      <c r="DJ18" s="49" t="n">
        <f aca="false">DJ257</f>
        <v>0</v>
      </c>
      <c r="DK18" s="49" t="n">
        <f aca="false">DK257</f>
        <v>0</v>
      </c>
      <c r="DL18" s="49" t="n">
        <f aca="false">DL257</f>
        <v>0</v>
      </c>
      <c r="DM18" s="49" t="n">
        <f aca="false">DM257</f>
        <v>0</v>
      </c>
      <c r="DN18" s="49" t="n">
        <f aca="false">DN257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231)</f>
        <v>231</v>
      </c>
      <c r="E20" s="47"/>
      <c r="F20" s="47" t="s">
        <v>47</v>
      </c>
      <c r="G20" s="47" t="s">
        <v>47</v>
      </c>
      <c r="H20" s="47"/>
      <c r="I20" s="47" t="n">
        <v>0</v>
      </c>
      <c r="J20" s="47"/>
      <c r="K20" s="47" t="n">
        <v>0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231</f>
        <v>1</v>
      </c>
      <c r="C22" s="48" t="n">
        <f aca="false">C231</f>
        <v>3</v>
      </c>
      <c r="D22" s="48" t="n">
        <f aca="false">D231</f>
        <v>20</v>
      </c>
      <c r="E22" s="48" t="n">
        <f aca="false">E231</f>
        <v>0</v>
      </c>
      <c r="F22" s="48" t="str">
        <f aca="false">F231</f>
        <v>Новая локальная смета</v>
      </c>
      <c r="G22" s="48" t="str">
        <f aca="false">G231</f>
        <v>Новая локальная смета</v>
      </c>
      <c r="H22" s="48"/>
      <c r="I22" s="48"/>
      <c r="J22" s="48"/>
      <c r="K22" s="48"/>
      <c r="L22" s="48"/>
      <c r="M22" s="48"/>
      <c r="N22" s="48"/>
      <c r="O22" s="48" t="n">
        <f aca="false">O231</f>
        <v>145878.22</v>
      </c>
      <c r="P22" s="48" t="n">
        <f aca="false">P231</f>
        <v>55693.47</v>
      </c>
      <c r="Q22" s="48" t="n">
        <f aca="false">Q231</f>
        <v>2022.26</v>
      </c>
      <c r="R22" s="48" t="n">
        <f aca="false">R231</f>
        <v>491.77</v>
      </c>
      <c r="S22" s="48" t="n">
        <f aca="false">S231</f>
        <v>88162.49</v>
      </c>
      <c r="T22" s="48" t="n">
        <f aca="false">T231</f>
        <v>0</v>
      </c>
      <c r="U22" s="48" t="n">
        <f aca="false">U231</f>
        <v>416.0598966</v>
      </c>
      <c r="V22" s="48" t="n">
        <f aca="false">V231</f>
        <v>0</v>
      </c>
      <c r="W22" s="48" t="n">
        <f aca="false">W231</f>
        <v>0</v>
      </c>
      <c r="X22" s="48" t="n">
        <f aca="false">X231</f>
        <v>70196.04</v>
      </c>
      <c r="Y22" s="48" t="n">
        <f aca="false">Y231</f>
        <v>38791.49</v>
      </c>
      <c r="Z22" s="48" t="n">
        <f aca="false">Z231</f>
        <v>0</v>
      </c>
      <c r="AA22" s="48" t="n">
        <f aca="false">AA231</f>
        <v>0</v>
      </c>
      <c r="AB22" s="48" t="n">
        <f aca="false">AB231</f>
        <v>0</v>
      </c>
      <c r="AC22" s="48" t="n">
        <f aca="false">AC231</f>
        <v>0</v>
      </c>
      <c r="AD22" s="48" t="n">
        <f aca="false">AD231</f>
        <v>0</v>
      </c>
      <c r="AE22" s="48" t="n">
        <f aca="false">AE231</f>
        <v>0</v>
      </c>
      <c r="AF22" s="48" t="n">
        <f aca="false">AF231</f>
        <v>0</v>
      </c>
      <c r="AG22" s="48" t="n">
        <f aca="false">AG231</f>
        <v>0</v>
      </c>
      <c r="AH22" s="48" t="n">
        <f aca="false">AH231</f>
        <v>0</v>
      </c>
      <c r="AI22" s="48" t="n">
        <f aca="false">AI231</f>
        <v>0</v>
      </c>
      <c r="AJ22" s="48" t="n">
        <f aca="false">AJ231</f>
        <v>0</v>
      </c>
      <c r="AK22" s="48" t="n">
        <f aca="false">AK231</f>
        <v>0</v>
      </c>
      <c r="AL22" s="48" t="n">
        <f aca="false">AL231</f>
        <v>0</v>
      </c>
      <c r="AM22" s="48" t="n">
        <f aca="false">AM231</f>
        <v>0</v>
      </c>
      <c r="AN22" s="48" t="n">
        <f aca="false">AN231</f>
        <v>0</v>
      </c>
      <c r="AO22" s="48" t="n">
        <f aca="false">AO231</f>
        <v>0</v>
      </c>
      <c r="AP22" s="48" t="n">
        <f aca="false">AP231</f>
        <v>0</v>
      </c>
      <c r="AQ22" s="48" t="n">
        <f aca="false">AQ231</f>
        <v>0</v>
      </c>
      <c r="AR22" s="48" t="n">
        <f aca="false">AR231</f>
        <v>255682.08</v>
      </c>
      <c r="AS22" s="48" t="n">
        <f aca="false">AS231</f>
        <v>51249.44</v>
      </c>
      <c r="AT22" s="48" t="n">
        <f aca="false">AT231</f>
        <v>190344.71</v>
      </c>
      <c r="AU22" s="48" t="n">
        <f aca="false">AU231</f>
        <v>14087.93</v>
      </c>
      <c r="AV22" s="48" t="n">
        <f aca="false">AV231</f>
        <v>55693.47</v>
      </c>
      <c r="AW22" s="48" t="n">
        <f aca="false">AW231</f>
        <v>55693.47</v>
      </c>
      <c r="AX22" s="48" t="n">
        <f aca="false">AX231</f>
        <v>0</v>
      </c>
      <c r="AY22" s="48" t="n">
        <f aca="false">AY231</f>
        <v>55693.47</v>
      </c>
      <c r="AZ22" s="48" t="n">
        <f aca="false">AZ231</f>
        <v>0</v>
      </c>
      <c r="BA22" s="48" t="n">
        <f aca="false">BA231</f>
        <v>0</v>
      </c>
      <c r="BB22" s="48" t="n">
        <f aca="false">BB231</f>
        <v>0</v>
      </c>
      <c r="BC22" s="48" t="n">
        <f aca="false">BC231</f>
        <v>0</v>
      </c>
      <c r="BD22" s="48" t="n">
        <f aca="false">BD231</f>
        <v>0</v>
      </c>
      <c r="BE22" s="48" t="n">
        <f aca="false">BE231</f>
        <v>0</v>
      </c>
      <c r="BF22" s="48" t="n">
        <f aca="false">BF231</f>
        <v>0</v>
      </c>
      <c r="BG22" s="48" t="n">
        <f aca="false">BG231</f>
        <v>0</v>
      </c>
      <c r="BH22" s="48" t="n">
        <f aca="false">BH231</f>
        <v>0</v>
      </c>
      <c r="BI22" s="48" t="n">
        <f aca="false">BI231</f>
        <v>0</v>
      </c>
      <c r="BJ22" s="48" t="n">
        <f aca="false">BJ231</f>
        <v>0</v>
      </c>
      <c r="BK22" s="48" t="n">
        <f aca="false">BK231</f>
        <v>0</v>
      </c>
      <c r="BL22" s="48" t="n">
        <f aca="false">BL231</f>
        <v>0</v>
      </c>
      <c r="BM22" s="48" t="n">
        <f aca="false">BM231</f>
        <v>0</v>
      </c>
      <c r="BN22" s="48" t="n">
        <f aca="false">BN231</f>
        <v>0</v>
      </c>
      <c r="BO22" s="49" t="n">
        <f aca="false">BO231</f>
        <v>0</v>
      </c>
      <c r="BP22" s="49" t="n">
        <f aca="false">BP231</f>
        <v>0</v>
      </c>
      <c r="BQ22" s="49" t="n">
        <f aca="false">BQ231</f>
        <v>0</v>
      </c>
      <c r="BR22" s="49" t="n">
        <f aca="false">BR231</f>
        <v>0</v>
      </c>
      <c r="BS22" s="49" t="n">
        <f aca="false">BS231</f>
        <v>0</v>
      </c>
      <c r="BT22" s="49" t="n">
        <f aca="false">BT231</f>
        <v>0</v>
      </c>
      <c r="BU22" s="49" t="n">
        <f aca="false">BU231</f>
        <v>0</v>
      </c>
      <c r="BV22" s="49" t="n">
        <f aca="false">BV231</f>
        <v>0</v>
      </c>
      <c r="BW22" s="49" t="n">
        <f aca="false">BW231</f>
        <v>0</v>
      </c>
      <c r="BX22" s="49" t="n">
        <f aca="false">BX231</f>
        <v>0</v>
      </c>
      <c r="BY22" s="49" t="n">
        <f aca="false">BY231</f>
        <v>0</v>
      </c>
      <c r="BZ22" s="49" t="n">
        <f aca="false">BZ231</f>
        <v>0</v>
      </c>
      <c r="CA22" s="49" t="n">
        <f aca="false">CA231</f>
        <v>0</v>
      </c>
      <c r="CB22" s="49" t="n">
        <f aca="false">CB231</f>
        <v>0</v>
      </c>
      <c r="CC22" s="49" t="n">
        <f aca="false">CC231</f>
        <v>0</v>
      </c>
      <c r="CD22" s="49" t="n">
        <f aca="false">CD231</f>
        <v>0</v>
      </c>
      <c r="CE22" s="49" t="n">
        <f aca="false">CE231</f>
        <v>0</v>
      </c>
      <c r="CF22" s="49" t="n">
        <f aca="false">CF231</f>
        <v>0</v>
      </c>
      <c r="CG22" s="49" t="n">
        <f aca="false">CG231</f>
        <v>0</v>
      </c>
      <c r="CH22" s="49" t="n">
        <f aca="false">CH231</f>
        <v>0</v>
      </c>
      <c r="CI22" s="49" t="n">
        <f aca="false">CI231</f>
        <v>0</v>
      </c>
      <c r="CJ22" s="49" t="n">
        <f aca="false">CJ231</f>
        <v>0</v>
      </c>
      <c r="CK22" s="49" t="n">
        <f aca="false">CK231</f>
        <v>0</v>
      </c>
      <c r="CL22" s="49" t="n">
        <f aca="false">CL231</f>
        <v>0</v>
      </c>
      <c r="CM22" s="49" t="n">
        <f aca="false">CM231</f>
        <v>0</v>
      </c>
      <c r="CN22" s="49" t="n">
        <f aca="false">CN231</f>
        <v>0</v>
      </c>
      <c r="CO22" s="49" t="n">
        <f aca="false">CO231</f>
        <v>0</v>
      </c>
      <c r="CP22" s="49" t="n">
        <f aca="false">CP231</f>
        <v>0</v>
      </c>
      <c r="CQ22" s="49" t="n">
        <f aca="false">CQ231</f>
        <v>0</v>
      </c>
      <c r="CR22" s="49" t="n">
        <f aca="false">CR231</f>
        <v>0</v>
      </c>
      <c r="CS22" s="49" t="n">
        <f aca="false">CS231</f>
        <v>0</v>
      </c>
      <c r="CT22" s="49" t="n">
        <f aca="false">CT231</f>
        <v>0</v>
      </c>
      <c r="CU22" s="49" t="n">
        <f aca="false">CU231</f>
        <v>0</v>
      </c>
      <c r="CV22" s="49" t="n">
        <f aca="false">CV231</f>
        <v>0</v>
      </c>
      <c r="CW22" s="49" t="n">
        <f aca="false">CW231</f>
        <v>0</v>
      </c>
      <c r="CX22" s="49" t="n">
        <f aca="false">CX231</f>
        <v>0</v>
      </c>
      <c r="CY22" s="49" t="n">
        <f aca="false">CY231</f>
        <v>0</v>
      </c>
      <c r="CZ22" s="49" t="n">
        <f aca="false">CZ231</f>
        <v>0</v>
      </c>
      <c r="DA22" s="49" t="n">
        <f aca="false">DA231</f>
        <v>0</v>
      </c>
      <c r="DB22" s="49" t="n">
        <f aca="false">DB231</f>
        <v>0</v>
      </c>
      <c r="DC22" s="49" t="n">
        <f aca="false">DC231</f>
        <v>0</v>
      </c>
      <c r="DD22" s="49" t="n">
        <f aca="false">DD231</f>
        <v>0</v>
      </c>
      <c r="DE22" s="49" t="n">
        <f aca="false">DE231</f>
        <v>0</v>
      </c>
      <c r="DF22" s="49" t="n">
        <f aca="false">DF231</f>
        <v>0</v>
      </c>
      <c r="DG22" s="49" t="n">
        <f aca="false">DG231</f>
        <v>0</v>
      </c>
      <c r="DH22" s="49" t="n">
        <f aca="false">DH231</f>
        <v>0</v>
      </c>
      <c r="DI22" s="49" t="n">
        <f aca="false">DI231</f>
        <v>0</v>
      </c>
      <c r="DJ22" s="49" t="n">
        <f aca="false">DJ231</f>
        <v>0</v>
      </c>
      <c r="DK22" s="49" t="n">
        <f aca="false">DK231</f>
        <v>0</v>
      </c>
      <c r="DL22" s="49" t="n">
        <f aca="false">DL231</f>
        <v>0</v>
      </c>
      <c r="DM22" s="49" t="n">
        <f aca="false">DM231</f>
        <v>0</v>
      </c>
      <c r="DN22" s="49" t="n">
        <f aca="false">DN231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8)</f>
        <v>38</v>
      </c>
      <c r="E24" s="47"/>
      <c r="F24" s="47" t="s">
        <v>48</v>
      </c>
      <c r="G24" s="47" t="s">
        <v>49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8</f>
        <v>1</v>
      </c>
      <c r="C26" s="48" t="n">
        <f aca="false">C38</f>
        <v>4</v>
      </c>
      <c r="D26" s="48" t="n">
        <f aca="false">D38</f>
        <v>24</v>
      </c>
      <c r="E26" s="48" t="n">
        <f aca="false">E38</f>
        <v>0</v>
      </c>
      <c r="F26" s="48" t="str">
        <f aca="false">F38</f>
        <v>Новый раздел</v>
      </c>
      <c r="G26" s="48" t="str">
        <f aca="false">G38</f>
        <v>Демонтаж</v>
      </c>
      <c r="H26" s="48"/>
      <c r="I26" s="48"/>
      <c r="J26" s="48"/>
      <c r="K26" s="48"/>
      <c r="L26" s="48"/>
      <c r="M26" s="48"/>
      <c r="N26" s="48"/>
      <c r="O26" s="48" t="n">
        <f aca="false">O38</f>
        <v>7614.65</v>
      </c>
      <c r="P26" s="48" t="n">
        <f aca="false">P38</f>
        <v>0</v>
      </c>
      <c r="Q26" s="48" t="n">
        <f aca="false">Q38</f>
        <v>125.33</v>
      </c>
      <c r="R26" s="48" t="n">
        <f aca="false">R38</f>
        <v>51.19</v>
      </c>
      <c r="S26" s="48" t="n">
        <f aca="false">S38</f>
        <v>7489.32</v>
      </c>
      <c r="T26" s="48" t="n">
        <f aca="false">T38</f>
        <v>0</v>
      </c>
      <c r="U26" s="48" t="n">
        <f aca="false">U38</f>
        <v>35.34696</v>
      </c>
      <c r="V26" s="48" t="n">
        <f aca="false">V38</f>
        <v>0</v>
      </c>
      <c r="W26" s="48" t="n">
        <f aca="false">W38</f>
        <v>0</v>
      </c>
      <c r="X26" s="48" t="n">
        <f aca="false">X38</f>
        <v>5780.22</v>
      </c>
      <c r="Y26" s="48" t="n">
        <f aca="false">Y38</f>
        <v>3295.3</v>
      </c>
      <c r="Z26" s="48" t="n">
        <f aca="false">Z38</f>
        <v>0</v>
      </c>
      <c r="AA26" s="48" t="n">
        <f aca="false">AA38</f>
        <v>0</v>
      </c>
      <c r="AB26" s="48" t="n">
        <f aca="false">AB38</f>
        <v>7614.65</v>
      </c>
      <c r="AC26" s="48" t="n">
        <f aca="false">AC38</f>
        <v>0</v>
      </c>
      <c r="AD26" s="48" t="n">
        <f aca="false">AD38</f>
        <v>125.33</v>
      </c>
      <c r="AE26" s="48" t="n">
        <f aca="false">AE38</f>
        <v>51.19</v>
      </c>
      <c r="AF26" s="48" t="n">
        <f aca="false">AF38</f>
        <v>7489.32</v>
      </c>
      <c r="AG26" s="48" t="n">
        <f aca="false">AG38</f>
        <v>0</v>
      </c>
      <c r="AH26" s="48" t="n">
        <f aca="false">AH38</f>
        <v>35.34696</v>
      </c>
      <c r="AI26" s="48" t="n">
        <f aca="false">AI38</f>
        <v>0</v>
      </c>
      <c r="AJ26" s="48" t="n">
        <f aca="false">AJ38</f>
        <v>0</v>
      </c>
      <c r="AK26" s="48" t="n">
        <f aca="false">AK38</f>
        <v>5780.22</v>
      </c>
      <c r="AL26" s="48" t="n">
        <f aca="false">AL38</f>
        <v>3295.3</v>
      </c>
      <c r="AM26" s="48" t="n">
        <f aca="false">AM38</f>
        <v>0</v>
      </c>
      <c r="AN26" s="48" t="n">
        <f aca="false">AN38</f>
        <v>0</v>
      </c>
      <c r="AO26" s="48" t="n">
        <f aca="false">AO38</f>
        <v>0</v>
      </c>
      <c r="AP26" s="48" t="n">
        <f aca="false">AP38</f>
        <v>0</v>
      </c>
      <c r="AQ26" s="48" t="n">
        <f aca="false">AQ38</f>
        <v>0</v>
      </c>
      <c r="AR26" s="48" t="n">
        <f aca="false">AR38</f>
        <v>16775.14</v>
      </c>
      <c r="AS26" s="48" t="n">
        <f aca="false">AS38</f>
        <v>5080.19</v>
      </c>
      <c r="AT26" s="48" t="n">
        <f aca="false">AT38</f>
        <v>11694.95</v>
      </c>
      <c r="AU26" s="48" t="n">
        <f aca="false">AU38</f>
        <v>0</v>
      </c>
      <c r="AV26" s="48" t="n">
        <f aca="false">AV38</f>
        <v>0</v>
      </c>
      <c r="AW26" s="48" t="n">
        <f aca="false">AW38</f>
        <v>0</v>
      </c>
      <c r="AX26" s="48" t="n">
        <f aca="false">AX38</f>
        <v>0</v>
      </c>
      <c r="AY26" s="48" t="n">
        <f aca="false">AY38</f>
        <v>0</v>
      </c>
      <c r="AZ26" s="48" t="n">
        <f aca="false">AZ38</f>
        <v>0</v>
      </c>
      <c r="BA26" s="48" t="n">
        <f aca="false">BA38</f>
        <v>0</v>
      </c>
      <c r="BB26" s="48" t="n">
        <f aca="false">BB38</f>
        <v>0</v>
      </c>
      <c r="BC26" s="48" t="n">
        <f aca="false">BC38</f>
        <v>0</v>
      </c>
      <c r="BD26" s="48" t="n">
        <f aca="false">BD38</f>
        <v>0</v>
      </c>
      <c r="BE26" s="48" t="n">
        <f aca="false">BE38</f>
        <v>16775.14</v>
      </c>
      <c r="BF26" s="48" t="n">
        <f aca="false">BF38</f>
        <v>5080.19</v>
      </c>
      <c r="BG26" s="48" t="n">
        <f aca="false">BG38</f>
        <v>11694.95</v>
      </c>
      <c r="BH26" s="48" t="n">
        <f aca="false">BH38</f>
        <v>0</v>
      </c>
      <c r="BI26" s="48" t="n">
        <f aca="false">BI38</f>
        <v>0</v>
      </c>
      <c r="BJ26" s="48" t="n">
        <f aca="false">BJ38</f>
        <v>0</v>
      </c>
      <c r="BK26" s="48" t="n">
        <f aca="false">BK38</f>
        <v>0</v>
      </c>
      <c r="BL26" s="48" t="n">
        <f aca="false">BL38</f>
        <v>0</v>
      </c>
      <c r="BM26" s="48" t="n">
        <f aca="false">BM38</f>
        <v>0</v>
      </c>
      <c r="BN26" s="48" t="n">
        <f aca="false">BN38</f>
        <v>0</v>
      </c>
      <c r="BO26" s="49" t="n">
        <f aca="false">BO38</f>
        <v>0</v>
      </c>
      <c r="BP26" s="49" t="n">
        <f aca="false">BP38</f>
        <v>0</v>
      </c>
      <c r="BQ26" s="49" t="n">
        <f aca="false">BQ38</f>
        <v>0</v>
      </c>
      <c r="BR26" s="49" t="n">
        <f aca="false">BR38</f>
        <v>0</v>
      </c>
      <c r="BS26" s="49" t="n">
        <f aca="false">BS38</f>
        <v>0</v>
      </c>
      <c r="BT26" s="49" t="n">
        <f aca="false">BT38</f>
        <v>0</v>
      </c>
      <c r="BU26" s="49" t="n">
        <f aca="false">BU38</f>
        <v>0</v>
      </c>
      <c r="BV26" s="49" t="n">
        <f aca="false">BV38</f>
        <v>0</v>
      </c>
      <c r="BW26" s="49" t="n">
        <f aca="false">BW38</f>
        <v>0</v>
      </c>
      <c r="BX26" s="49" t="n">
        <f aca="false">BX38</f>
        <v>0</v>
      </c>
      <c r="BY26" s="49" t="n">
        <f aca="false">BY38</f>
        <v>0</v>
      </c>
      <c r="BZ26" s="49" t="n">
        <f aca="false">BZ38</f>
        <v>0</v>
      </c>
      <c r="CA26" s="49" t="n">
        <f aca="false">CA38</f>
        <v>0</v>
      </c>
      <c r="CB26" s="49" t="n">
        <f aca="false">CB38</f>
        <v>0</v>
      </c>
      <c r="CC26" s="49" t="n">
        <f aca="false">CC38</f>
        <v>0</v>
      </c>
      <c r="CD26" s="49" t="n">
        <f aca="false">CD38</f>
        <v>0</v>
      </c>
      <c r="CE26" s="49" t="n">
        <f aca="false">CE38</f>
        <v>0</v>
      </c>
      <c r="CF26" s="49" t="n">
        <f aca="false">CF38</f>
        <v>0</v>
      </c>
      <c r="CG26" s="49" t="n">
        <f aca="false">CG38</f>
        <v>0</v>
      </c>
      <c r="CH26" s="49" t="n">
        <f aca="false">CH38</f>
        <v>0</v>
      </c>
      <c r="CI26" s="49" t="n">
        <f aca="false">CI38</f>
        <v>0</v>
      </c>
      <c r="CJ26" s="49" t="n">
        <f aca="false">CJ38</f>
        <v>0</v>
      </c>
      <c r="CK26" s="49" t="n">
        <f aca="false">CK38</f>
        <v>0</v>
      </c>
      <c r="CL26" s="49" t="n">
        <f aca="false">CL38</f>
        <v>0</v>
      </c>
      <c r="CM26" s="49" t="n">
        <f aca="false">CM38</f>
        <v>0</v>
      </c>
      <c r="CN26" s="49" t="n">
        <f aca="false">CN38</f>
        <v>0</v>
      </c>
      <c r="CO26" s="49" t="n">
        <f aca="false">CO38</f>
        <v>0</v>
      </c>
      <c r="CP26" s="49" t="n">
        <f aca="false">CP38</f>
        <v>0</v>
      </c>
      <c r="CQ26" s="49" t="n">
        <f aca="false">CQ38</f>
        <v>0</v>
      </c>
      <c r="CR26" s="49" t="n">
        <f aca="false">CR38</f>
        <v>0</v>
      </c>
      <c r="CS26" s="49" t="n">
        <f aca="false">CS38</f>
        <v>0</v>
      </c>
      <c r="CT26" s="49" t="n">
        <f aca="false">CT38</f>
        <v>0</v>
      </c>
      <c r="CU26" s="49" t="n">
        <f aca="false">CU38</f>
        <v>0</v>
      </c>
      <c r="CV26" s="49" t="n">
        <f aca="false">CV38</f>
        <v>0</v>
      </c>
      <c r="CW26" s="49" t="n">
        <f aca="false">CW38</f>
        <v>0</v>
      </c>
      <c r="CX26" s="49" t="n">
        <f aca="false">CX38</f>
        <v>0</v>
      </c>
      <c r="CY26" s="49" t="n">
        <f aca="false">CY38</f>
        <v>0</v>
      </c>
      <c r="CZ26" s="49" t="n">
        <f aca="false">CZ38</f>
        <v>0</v>
      </c>
      <c r="DA26" s="49" t="n">
        <f aca="false">DA38</f>
        <v>0</v>
      </c>
      <c r="DB26" s="49" t="n">
        <f aca="false">DB38</f>
        <v>0</v>
      </c>
      <c r="DC26" s="49" t="n">
        <f aca="false">DC38</f>
        <v>0</v>
      </c>
      <c r="DD26" s="49" t="n">
        <f aca="false">DD38</f>
        <v>0</v>
      </c>
      <c r="DE26" s="49" t="n">
        <f aca="false">DE38</f>
        <v>0</v>
      </c>
      <c r="DF26" s="49" t="n">
        <f aca="false">DF38</f>
        <v>0</v>
      </c>
      <c r="DG26" s="49" t="n">
        <f aca="false">DG38</f>
        <v>0</v>
      </c>
      <c r="DH26" s="49" t="n">
        <f aca="false">DH38</f>
        <v>0</v>
      </c>
      <c r="DI26" s="49" t="n">
        <f aca="false">DI38</f>
        <v>0</v>
      </c>
      <c r="DJ26" s="49" t="n">
        <f aca="false">DJ38</f>
        <v>0</v>
      </c>
      <c r="DK26" s="49" t="n">
        <f aca="false">DK38</f>
        <v>0</v>
      </c>
      <c r="DL26" s="49" t="n">
        <f aca="false">DL38</f>
        <v>0</v>
      </c>
      <c r="DM26" s="49" t="n">
        <f aca="false">DM38</f>
        <v>0</v>
      </c>
      <c r="DN26" s="49" t="n">
        <f aca="false">DN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50</v>
      </c>
      <c r="F28" s="0" t="s">
        <v>51</v>
      </c>
      <c r="G28" s="0" t="s">
        <v>52</v>
      </c>
      <c r="H28" s="0" t="s">
        <v>53</v>
      </c>
      <c r="I28" s="0" t="n">
        <v>0</v>
      </c>
      <c r="J28" s="0" t="n">
        <v>0</v>
      </c>
      <c r="O28" s="0" t="n">
        <f aca="false">ROUND(CP28,2)</f>
        <v>0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68374501</v>
      </c>
      <c r="AB28" s="0" t="n">
        <f aca="false">ROUND((AC28+AD28+AF28),6)</f>
        <v>339.7284</v>
      </c>
      <c r="AC28" s="0" t="n">
        <f aca="false">ROUND(0,6)</f>
        <v>0</v>
      </c>
      <c r="AD28" s="0" t="n">
        <f aca="false">ROUND(((((ET28*0.3)*1.1)*1.2)),6)</f>
        <v>163.46484</v>
      </c>
      <c r="AE28" s="0" t="n">
        <f aca="false">ROUND(((((EU28*0.3)*1.1)*1.2)),6)</f>
        <v>13.68576</v>
      </c>
      <c r="AF28" s="0" t="n">
        <f aca="false">ROUND(((((EV28*0.3)*1.1)*1.2)),6)</f>
        <v>176.26356</v>
      </c>
      <c r="AG28" s="0" t="n">
        <f aca="false">ROUND((AP28),6)</f>
        <v>0</v>
      </c>
      <c r="AH28" s="0" t="n">
        <f aca="false">((((EW28*0.3)*1.1)*1.2))</f>
        <v>14.2956</v>
      </c>
      <c r="AI28" s="0" t="n">
        <f aca="false">((((EX28*0.3)*1.1)*1.2))</f>
        <v>0</v>
      </c>
      <c r="AJ28" s="0" t="n">
        <f aca="false">ROUND((AS28),6)</f>
        <v>0</v>
      </c>
      <c r="AK28" s="0" t="n">
        <v>1002.1</v>
      </c>
      <c r="AL28" s="0" t="n">
        <v>144.2</v>
      </c>
      <c r="AM28" s="0" t="n">
        <v>412.79</v>
      </c>
      <c r="AN28" s="0" t="n">
        <v>34.56</v>
      </c>
      <c r="AO28" s="0" t="n">
        <v>445.11</v>
      </c>
      <c r="AP28" s="0" t="n">
        <v>0</v>
      </c>
      <c r="AQ28" s="0" t="n">
        <v>36.1</v>
      </c>
      <c r="AR28" s="0" t="n">
        <v>0</v>
      </c>
      <c r="AS28" s="0" t="n">
        <v>0</v>
      </c>
      <c r="AT28" s="0" t="n">
        <v>80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5.73</v>
      </c>
      <c r="BC28" s="0" t="n">
        <v>4.68</v>
      </c>
      <c r="BH28" s="0" t="n">
        <v>0</v>
      </c>
      <c r="BI28" s="0" t="n">
        <v>2</v>
      </c>
      <c r="BJ28" s="0" t="s">
        <v>54</v>
      </c>
      <c r="BM28" s="0" t="n">
        <v>331</v>
      </c>
      <c r="BN28" s="0" t="n">
        <v>0</v>
      </c>
      <c r="BO28" s="0" t="s">
        <v>51</v>
      </c>
      <c r="BP28" s="0" t="n">
        <v>1</v>
      </c>
      <c r="BQ28" s="0" t="n">
        <v>4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*BC28*AW28)</f>
        <v>0</v>
      </c>
      <c r="CR28" s="0" t="n">
        <f aca="false">(AD28*BB28*AV28)</f>
        <v>936.6535332</v>
      </c>
      <c r="CS28" s="0" t="n">
        <f aca="false">(AE28*BS28*AV28)</f>
        <v>230.3313408</v>
      </c>
      <c r="CT28" s="0" t="n">
        <f aca="false">(AF28*BA28*AV28)</f>
        <v>2966.5157148</v>
      </c>
      <c r="CU28" s="0" t="n">
        <f aca="false">AG28</f>
        <v>0</v>
      </c>
      <c r="CV28" s="0" t="n">
        <f aca="false">(AH28*AV28)</f>
        <v>14.2956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55</v>
      </c>
      <c r="DE28" s="0" t="s">
        <v>56</v>
      </c>
      <c r="DF28" s="0" t="s">
        <v>56</v>
      </c>
      <c r="DG28" s="0" t="s">
        <v>56</v>
      </c>
      <c r="DI28" s="0" t="s">
        <v>56</v>
      </c>
      <c r="DJ28" s="0" t="s">
        <v>56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003</v>
      </c>
      <c r="DV28" s="0" t="s">
        <v>53</v>
      </c>
      <c r="DW28" s="0" t="s">
        <v>53</v>
      </c>
      <c r="DX28" s="0" t="n">
        <v>100</v>
      </c>
      <c r="EE28" s="0" t="n">
        <v>31720269</v>
      </c>
      <c r="EF28" s="0" t="n">
        <v>40</v>
      </c>
      <c r="EG28" s="0" t="s">
        <v>57</v>
      </c>
      <c r="EH28" s="0" t="n">
        <v>0</v>
      </c>
      <c r="EJ28" s="0" t="n">
        <v>2</v>
      </c>
      <c r="EK28" s="0" t="n">
        <v>331</v>
      </c>
      <c r="EL28" s="0" t="s">
        <v>58</v>
      </c>
      <c r="EM28" s="0" t="s">
        <v>59</v>
      </c>
      <c r="EQ28" s="0" t="n">
        <v>0</v>
      </c>
      <c r="ER28" s="0" t="n">
        <v>1002.1</v>
      </c>
      <c r="ES28" s="0" t="n">
        <v>144.2</v>
      </c>
      <c r="ET28" s="0" t="n">
        <v>412.79</v>
      </c>
      <c r="EU28" s="0" t="n">
        <v>34.56</v>
      </c>
      <c r="EV28" s="0" t="n">
        <v>445.11</v>
      </c>
      <c r="EW28" s="0" t="n">
        <v>36.1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4</v>
      </c>
      <c r="GD28" s="0" t="n">
        <v>0</v>
      </c>
      <c r="GF28" s="0" t="n">
        <v>-1951264216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0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60</v>
      </c>
      <c r="F29" s="0" t="s">
        <v>61</v>
      </c>
      <c r="G29" s="0" t="s">
        <v>62</v>
      </c>
      <c r="H29" s="0" t="s">
        <v>53</v>
      </c>
      <c r="I29" s="0" t="n">
        <v>0.6</v>
      </c>
      <c r="J29" s="0" t="n">
        <v>0</v>
      </c>
      <c r="O29" s="0" t="n">
        <f aca="false">ROUND(CP29,2)</f>
        <v>593.84</v>
      </c>
      <c r="P29" s="0" t="n">
        <f aca="false">ROUND(CQ29*I29,2)</f>
        <v>0</v>
      </c>
      <c r="Q29" s="0" t="n">
        <f aca="false">ROUND(CR29*I29,2)</f>
        <v>66.28</v>
      </c>
      <c r="R29" s="0" t="n">
        <f aca="false">ROUND(CS29*I29,2)</f>
        <v>28.43</v>
      </c>
      <c r="S29" s="0" t="n">
        <f aca="false">ROUND(CT29*I29,2)</f>
        <v>527.56</v>
      </c>
      <c r="T29" s="0" t="n">
        <f aca="false">ROUND(CU29*I29,2)</f>
        <v>0</v>
      </c>
      <c r="U29" s="0" t="n">
        <f aca="false">CV29*I29</f>
        <v>2.5423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22.05</v>
      </c>
      <c r="Y29" s="0" t="n">
        <f aca="false">ROUND(CZ29,2)</f>
        <v>232.13</v>
      </c>
      <c r="AA29" s="0" t="n">
        <v>68374501</v>
      </c>
      <c r="AB29" s="0" t="n">
        <f aca="false">ROUND((AC29+AD29+AF29),6)</f>
        <v>64.76976</v>
      </c>
      <c r="AC29" s="0" t="n">
        <f aca="false">ROUND(0,6)</f>
        <v>0</v>
      </c>
      <c r="AD29" s="0" t="n">
        <f aca="false">ROUND(((((ET29*0.3)*1.1)*1.2)),6)</f>
        <v>12.52548</v>
      </c>
      <c r="AE29" s="0" t="n">
        <f aca="false">ROUND(((((EU29*0.3)*1.1)*1.2)),6)</f>
        <v>2.81556</v>
      </c>
      <c r="AF29" s="0" t="n">
        <f aca="false">ROUND(((((EV29*0.3)*1.1)*1.2)),6)</f>
        <v>52.24428</v>
      </c>
      <c r="AG29" s="0" t="n">
        <f aca="false">ROUND((AP29),6)</f>
        <v>0</v>
      </c>
      <c r="AH29" s="0" t="n">
        <f aca="false">((((EW29*0.3)*1.1)*1.2))</f>
        <v>4.2372</v>
      </c>
      <c r="AI29" s="0" t="n">
        <f aca="false">((((EX29*0.3)*1.1)*1.2))</f>
        <v>0</v>
      </c>
      <c r="AJ29" s="0" t="n">
        <f aca="false">ROUND((AS29),6)</f>
        <v>0</v>
      </c>
      <c r="AK29" s="0" t="n">
        <v>198.7</v>
      </c>
      <c r="AL29" s="0" t="n">
        <v>35.14</v>
      </c>
      <c r="AM29" s="0" t="n">
        <v>31.63</v>
      </c>
      <c r="AN29" s="0" t="n">
        <v>7.11</v>
      </c>
      <c r="AO29" s="0" t="n">
        <v>131.93</v>
      </c>
      <c r="AP29" s="0" t="n">
        <v>0</v>
      </c>
      <c r="AQ29" s="0" t="n">
        <v>10.7</v>
      </c>
      <c r="AR29" s="0" t="n">
        <v>0</v>
      </c>
      <c r="AS29" s="0" t="n">
        <v>0</v>
      </c>
      <c r="AT29" s="0" t="n">
        <v>80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8.82</v>
      </c>
      <c r="BC29" s="0" t="n">
        <v>4.68</v>
      </c>
      <c r="BH29" s="0" t="n">
        <v>0</v>
      </c>
      <c r="BI29" s="0" t="n">
        <v>2</v>
      </c>
      <c r="BJ29" s="0" t="s">
        <v>63</v>
      </c>
      <c r="BM29" s="0" t="n">
        <v>318</v>
      </c>
      <c r="BN29" s="0" t="n">
        <v>0</v>
      </c>
      <c r="BO29" s="0" t="s">
        <v>61</v>
      </c>
      <c r="BP29" s="0" t="n">
        <v>1</v>
      </c>
      <c r="BQ29" s="0" t="n">
        <v>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93.84</v>
      </c>
      <c r="CQ29" s="0" t="n">
        <f aca="false">(AC29*BC29*AW29)</f>
        <v>0</v>
      </c>
      <c r="CR29" s="0" t="n">
        <f aca="false">(AD29*BB29*AV29)</f>
        <v>110.4747336</v>
      </c>
      <c r="CS29" s="0" t="n">
        <f aca="false">(AE29*BS29*AV29)</f>
        <v>47.3858748</v>
      </c>
      <c r="CT29" s="0" t="n">
        <f aca="false">(AF29*BA29*AV29)</f>
        <v>879.2712324</v>
      </c>
      <c r="CU29" s="0" t="n">
        <f aca="false">AG29</f>
        <v>0</v>
      </c>
      <c r="CV29" s="0" t="n">
        <f aca="false">(AH29*AV29)</f>
        <v>4.237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422.048</v>
      </c>
      <c r="CZ29" s="0" t="n">
        <f aca="false">S29*(CA29/100)</f>
        <v>232.1264</v>
      </c>
      <c r="DD29" s="0" t="s">
        <v>55</v>
      </c>
      <c r="DE29" s="0" t="s">
        <v>56</v>
      </c>
      <c r="DF29" s="0" t="s">
        <v>56</v>
      </c>
      <c r="DG29" s="0" t="s">
        <v>56</v>
      </c>
      <c r="DI29" s="0" t="s">
        <v>56</v>
      </c>
      <c r="DJ29" s="0" t="s">
        <v>56</v>
      </c>
      <c r="DN29" s="0" t="n">
        <v>114</v>
      </c>
      <c r="DO29" s="0" t="n">
        <v>67</v>
      </c>
      <c r="DP29" s="0" t="n">
        <v>1.067</v>
      </c>
      <c r="DQ29" s="0" t="n">
        <v>1.081</v>
      </c>
      <c r="DU29" s="0" t="n">
        <v>1003</v>
      </c>
      <c r="DV29" s="0" t="s">
        <v>53</v>
      </c>
      <c r="DW29" s="0" t="s">
        <v>53</v>
      </c>
      <c r="DX29" s="0" t="n">
        <v>100</v>
      </c>
      <c r="EE29" s="0" t="n">
        <v>31720256</v>
      </c>
      <c r="EF29" s="0" t="n">
        <v>40</v>
      </c>
      <c r="EG29" s="0" t="s">
        <v>57</v>
      </c>
      <c r="EH29" s="0" t="n">
        <v>0</v>
      </c>
      <c r="EJ29" s="0" t="n">
        <v>2</v>
      </c>
      <c r="EK29" s="0" t="n">
        <v>318</v>
      </c>
      <c r="EL29" s="0" t="s">
        <v>64</v>
      </c>
      <c r="EM29" s="0" t="s">
        <v>65</v>
      </c>
      <c r="EQ29" s="0" t="n">
        <v>0</v>
      </c>
      <c r="ER29" s="0" t="n">
        <v>198.7</v>
      </c>
      <c r="ES29" s="0" t="n">
        <v>35.14</v>
      </c>
      <c r="ET29" s="0" t="n">
        <v>31.63</v>
      </c>
      <c r="EU29" s="0" t="n">
        <v>7.11</v>
      </c>
      <c r="EV29" s="0" t="n">
        <v>131.93</v>
      </c>
      <c r="EW29" s="0" t="n">
        <v>10.7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0</v>
      </c>
      <c r="FY29" s="0" t="n">
        <v>44</v>
      </c>
      <c r="GD29" s="0" t="n">
        <v>0</v>
      </c>
      <c r="GF29" s="0" t="n">
        <v>41132829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47.19</v>
      </c>
      <c r="GL29" s="0" t="n">
        <f aca="false">ROUND(IF(AND(BH29=3,BI29=3,FS29&lt;&gt;0),P29,0),2)</f>
        <v>0</v>
      </c>
      <c r="GM29" s="0" t="n">
        <f aca="false">O29+X29+Y29+GK29</f>
        <v>1295.21</v>
      </c>
      <c r="GN29" s="0" t="n">
        <f aca="false">ROUND(IF(OR(BI29=0,BI29=1),O29+X29+Y29+GK29,0),2)</f>
        <v>0</v>
      </c>
      <c r="GO29" s="0" t="n">
        <f aca="false">ROUND(IF(BI29=2,O29+X29+Y29+GK29,0),2)</f>
        <v>1295.21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66</v>
      </c>
      <c r="F30" s="0" t="s">
        <v>67</v>
      </c>
      <c r="G30" s="0" t="s">
        <v>68</v>
      </c>
      <c r="H30" s="0" t="s">
        <v>69</v>
      </c>
      <c r="I30" s="0" t="n">
        <v>0</v>
      </c>
      <c r="J30" s="0" t="n">
        <v>0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68374501</v>
      </c>
      <c r="AB30" s="0" t="n">
        <f aca="false">ROUND((AC30+AD30+AF30),6)</f>
        <v>18.40608</v>
      </c>
      <c r="AC30" s="0" t="n">
        <f aca="false">ROUND(0,6)</f>
        <v>0</v>
      </c>
      <c r="AD30" s="0" t="n">
        <f aca="false">ROUND(((((ET30*0.3)*1.1)*1.2)),6)</f>
        <v>3.75804</v>
      </c>
      <c r="AE30" s="0" t="n">
        <f aca="false">ROUND(((((EU30*0.3)*1.1)*1.2)),6)</f>
        <v>0.24156</v>
      </c>
      <c r="AF30" s="0" t="n">
        <f aca="false">ROUND(((((EV30*0.3)*1.1)*1.2)),6)</f>
        <v>14.64804</v>
      </c>
      <c r="AG30" s="0" t="n">
        <f aca="false">ROUND((AP30),6)</f>
        <v>0</v>
      </c>
      <c r="AH30" s="0" t="n">
        <f aca="false">((((EW30*0.3)*1.1)*1.2))</f>
        <v>1.188</v>
      </c>
      <c r="AI30" s="0" t="n">
        <f aca="false">((((EX30*0.3)*1.1)*1.2))</f>
        <v>0</v>
      </c>
      <c r="AJ30" s="0" t="n">
        <f aca="false">ROUND((AS30),6)</f>
        <v>0</v>
      </c>
      <c r="AK30" s="0" t="n">
        <v>66.92</v>
      </c>
      <c r="AL30" s="0" t="n">
        <v>20.44</v>
      </c>
      <c r="AM30" s="0" t="n">
        <v>9.49</v>
      </c>
      <c r="AN30" s="0" t="n">
        <v>0.61</v>
      </c>
      <c r="AO30" s="0" t="n">
        <v>36.99</v>
      </c>
      <c r="AP30" s="0" t="n">
        <v>0</v>
      </c>
      <c r="AQ30" s="0" t="n">
        <v>3</v>
      </c>
      <c r="AR30" s="0" t="n">
        <v>0</v>
      </c>
      <c r="AS30" s="0" t="n">
        <v>0</v>
      </c>
      <c r="AT30" s="0" t="n">
        <v>80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6.3</v>
      </c>
      <c r="BC30" s="0" t="n">
        <v>4.68</v>
      </c>
      <c r="BH30" s="0" t="n">
        <v>0</v>
      </c>
      <c r="BI30" s="0" t="n">
        <v>2</v>
      </c>
      <c r="BJ30" s="0" t="s">
        <v>70</v>
      </c>
      <c r="BM30" s="0" t="n">
        <v>333</v>
      </c>
      <c r="BN30" s="0" t="n">
        <v>0</v>
      </c>
      <c r="BO30" s="0" t="s">
        <v>67</v>
      </c>
      <c r="BP30" s="0" t="n">
        <v>1</v>
      </c>
      <c r="BQ30" s="0" t="n">
        <v>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23.675652</v>
      </c>
      <c r="CS30" s="0" t="n">
        <f aca="false">(AE30*BS30*AV30)</f>
        <v>4.0654548</v>
      </c>
      <c r="CT30" s="0" t="n">
        <f aca="false">(AF30*BA30*AV30)</f>
        <v>246.5265132</v>
      </c>
      <c r="CU30" s="0" t="n">
        <f aca="false">AG30</f>
        <v>0</v>
      </c>
      <c r="CV30" s="0" t="n">
        <f aca="false">(AH30*AV30)</f>
        <v>1.18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D30" s="0" t="s">
        <v>55</v>
      </c>
      <c r="DE30" s="0" t="s">
        <v>56</v>
      </c>
      <c r="DF30" s="0" t="s">
        <v>56</v>
      </c>
      <c r="DG30" s="0" t="s">
        <v>56</v>
      </c>
      <c r="DI30" s="0" t="s">
        <v>56</v>
      </c>
      <c r="DJ30" s="0" t="s">
        <v>56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6987630</v>
      </c>
      <c r="DV30" s="0" t="s">
        <v>69</v>
      </c>
      <c r="DW30" s="0" t="s">
        <v>69</v>
      </c>
      <c r="DX30" s="0" t="n">
        <v>1</v>
      </c>
      <c r="EE30" s="0" t="n">
        <v>31720271</v>
      </c>
      <c r="EF30" s="0" t="n">
        <v>40</v>
      </c>
      <c r="EG30" s="0" t="s">
        <v>57</v>
      </c>
      <c r="EH30" s="0" t="n">
        <v>0</v>
      </c>
      <c r="EJ30" s="0" t="n">
        <v>2</v>
      </c>
      <c r="EK30" s="0" t="n">
        <v>333</v>
      </c>
      <c r="EL30" s="0" t="s">
        <v>71</v>
      </c>
      <c r="EM30" s="0" t="s">
        <v>72</v>
      </c>
      <c r="EQ30" s="0" t="n">
        <v>0</v>
      </c>
      <c r="ER30" s="0" t="n">
        <v>66.92</v>
      </c>
      <c r="ES30" s="0" t="n">
        <v>20.44</v>
      </c>
      <c r="ET30" s="0" t="n">
        <v>9.49</v>
      </c>
      <c r="EU30" s="0" t="n">
        <v>0.61</v>
      </c>
      <c r="EV30" s="0" t="n">
        <v>36.99</v>
      </c>
      <c r="EW30" s="0" t="n">
        <v>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44</v>
      </c>
      <c r="GD30" s="0" t="n">
        <v>0</v>
      </c>
      <c r="GF30" s="0" t="n">
        <v>2053691862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5)</f>
        <v>5</v>
      </c>
      <c r="D31" s="0" t="n">
        <f aca="false">ROW(EtalonRes!A6)</f>
        <v>6</v>
      </c>
      <c r="E31" s="0" t="s">
        <v>73</v>
      </c>
      <c r="F31" s="0" t="s">
        <v>74</v>
      </c>
      <c r="G31" s="0" t="s">
        <v>75</v>
      </c>
      <c r="H31" s="0" t="s">
        <v>69</v>
      </c>
      <c r="I31" s="0" t="n">
        <v>0</v>
      </c>
      <c r="J31" s="0" t="n">
        <v>0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68374501</v>
      </c>
      <c r="AB31" s="0" t="n">
        <f aca="false">ROUND((AC31+AD31+AF31),6)</f>
        <v>73.122</v>
      </c>
      <c r="AC31" s="0" t="n">
        <f aca="false">ROUND(0,6)</f>
        <v>0</v>
      </c>
      <c r="AD31" s="0" t="n">
        <f aca="false">ROUND(((ET31*0.3)),6)</f>
        <v>6.846</v>
      </c>
      <c r="AE31" s="0" t="n">
        <f aca="false">ROUND(((EU31*0.3)),6)</f>
        <v>1.368</v>
      </c>
      <c r="AF31" s="0" t="n">
        <f aca="false">ROUND(((EV31*0.3)),6)</f>
        <v>66.276</v>
      </c>
      <c r="AG31" s="0" t="n">
        <f aca="false">ROUND((AP31),6)</f>
        <v>0</v>
      </c>
      <c r="AH31" s="0" t="n">
        <f aca="false">((EW31*0.3))</f>
        <v>6.3</v>
      </c>
      <c r="AI31" s="0" t="n">
        <f aca="false">((EX31*0.3))</f>
        <v>0</v>
      </c>
      <c r="AJ31" s="0" t="n">
        <f aca="false">ROUND((AS31),6)</f>
        <v>0</v>
      </c>
      <c r="AK31" s="0" t="n">
        <v>310.63</v>
      </c>
      <c r="AL31" s="0" t="n">
        <v>66.89</v>
      </c>
      <c r="AM31" s="0" t="n">
        <v>22.82</v>
      </c>
      <c r="AN31" s="0" t="n">
        <v>4.56</v>
      </c>
      <c r="AO31" s="0" t="n">
        <v>220.92</v>
      </c>
      <c r="AP31" s="0" t="n">
        <v>0</v>
      </c>
      <c r="AQ31" s="0" t="n">
        <v>21</v>
      </c>
      <c r="AR31" s="0" t="n">
        <v>0</v>
      </c>
      <c r="AS31" s="0" t="n">
        <v>0</v>
      </c>
      <c r="AT31" s="0" t="n">
        <v>98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6.28</v>
      </c>
      <c r="BC31" s="0" t="n">
        <v>7.21</v>
      </c>
      <c r="BH31" s="0" t="n">
        <v>0</v>
      </c>
      <c r="BI31" s="0" t="n">
        <v>1</v>
      </c>
      <c r="BJ31" s="0" t="s">
        <v>76</v>
      </c>
      <c r="BM31" s="0" t="n">
        <v>142</v>
      </c>
      <c r="BN31" s="0" t="n">
        <v>0</v>
      </c>
      <c r="BO31" s="0" t="s">
        <v>74</v>
      </c>
      <c r="BP31" s="0" t="n">
        <v>1</v>
      </c>
      <c r="BQ31" s="0" t="n">
        <v>3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8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42.99288</v>
      </c>
      <c r="CS31" s="0" t="n">
        <f aca="false">(AE31*BS31*AV31)</f>
        <v>23.02344</v>
      </c>
      <c r="CT31" s="0" t="n">
        <f aca="false">(AF31*BA31*AV31)</f>
        <v>1115.42508</v>
      </c>
      <c r="CU31" s="0" t="n">
        <f aca="false">AG31</f>
        <v>0</v>
      </c>
      <c r="CV31" s="0" t="n">
        <f aca="false">(AH31*AV31)</f>
        <v>6.3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D31" s="0" t="s">
        <v>55</v>
      </c>
      <c r="DE31" s="0" t="s">
        <v>77</v>
      </c>
      <c r="DF31" s="0" t="s">
        <v>77</v>
      </c>
      <c r="DG31" s="0" t="s">
        <v>77</v>
      </c>
      <c r="DI31" s="0" t="s">
        <v>77</v>
      </c>
      <c r="DJ31" s="0" t="s">
        <v>77</v>
      </c>
      <c r="DN31" s="0" t="n">
        <v>116</v>
      </c>
      <c r="DO31" s="0" t="n">
        <v>68</v>
      </c>
      <c r="DP31" s="0" t="n">
        <v>1.067</v>
      </c>
      <c r="DQ31" s="0" t="n">
        <v>1.003</v>
      </c>
      <c r="DU31" s="0" t="n">
        <v>16987630</v>
      </c>
      <c r="DV31" s="0" t="s">
        <v>69</v>
      </c>
      <c r="DW31" s="0" t="s">
        <v>69</v>
      </c>
      <c r="DX31" s="0" t="n">
        <v>1</v>
      </c>
      <c r="EE31" s="0" t="n">
        <v>31720080</v>
      </c>
      <c r="EF31" s="0" t="n">
        <v>30</v>
      </c>
      <c r="EG31" s="0" t="s">
        <v>78</v>
      </c>
      <c r="EH31" s="0" t="n">
        <v>0</v>
      </c>
      <c r="EJ31" s="0" t="n">
        <v>1</v>
      </c>
      <c r="EK31" s="0" t="n">
        <v>142</v>
      </c>
      <c r="EL31" s="0" t="s">
        <v>79</v>
      </c>
      <c r="EM31" s="0" t="s">
        <v>80</v>
      </c>
      <c r="EQ31" s="0" t="n">
        <v>0</v>
      </c>
      <c r="ER31" s="0" t="n">
        <v>310.63</v>
      </c>
      <c r="ES31" s="0" t="n">
        <v>66.89</v>
      </c>
      <c r="ET31" s="0" t="n">
        <v>22.82</v>
      </c>
      <c r="EU31" s="0" t="n">
        <v>4.56</v>
      </c>
      <c r="EV31" s="0" t="n">
        <v>220.92</v>
      </c>
      <c r="EW31" s="0" t="n">
        <v>2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98</v>
      </c>
      <c r="FY31" s="0" t="n">
        <v>44</v>
      </c>
      <c r="GD31" s="0" t="n">
        <v>0</v>
      </c>
      <c r="GF31" s="0" t="n">
        <v>2042080618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81</v>
      </c>
      <c r="F32" s="0" t="s">
        <v>82</v>
      </c>
      <c r="G32" s="0" t="s">
        <v>83</v>
      </c>
      <c r="H32" s="0" t="s">
        <v>69</v>
      </c>
      <c r="I32" s="0" t="n">
        <v>0</v>
      </c>
      <c r="J32" s="0" t="n">
        <v>0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68374501</v>
      </c>
      <c r="AB32" s="0" t="n">
        <f aca="false">ROUND((AC32+AD32+AF32),6)</f>
        <v>64.125</v>
      </c>
      <c r="AC32" s="0" t="n">
        <f aca="false">ROUND(0,6)</f>
        <v>0</v>
      </c>
      <c r="AD32" s="0" t="n">
        <f aca="false">ROUND(((ET32*0.3)),6)</f>
        <v>1.431</v>
      </c>
      <c r="AE32" s="0" t="n">
        <f aca="false">ROUND(((EU32*0.3)),6)</f>
        <v>0.087</v>
      </c>
      <c r="AF32" s="0" t="n">
        <f aca="false">ROUND(((EV32*0.3)),6)</f>
        <v>62.694</v>
      </c>
      <c r="AG32" s="0" t="n">
        <f aca="false">ROUND((AP32),6)</f>
        <v>0</v>
      </c>
      <c r="AH32" s="0" t="n">
        <f aca="false">((EW32*0.3))</f>
        <v>5.4</v>
      </c>
      <c r="AI32" s="0" t="n">
        <f aca="false">((EX32*0.3))</f>
        <v>0</v>
      </c>
      <c r="AJ32" s="0" t="n">
        <f aca="false">ROUND((AS32),6)</f>
        <v>0</v>
      </c>
      <c r="AK32" s="0" t="n">
        <v>376.85</v>
      </c>
      <c r="AL32" s="0" t="n">
        <v>163.1</v>
      </c>
      <c r="AM32" s="0" t="n">
        <v>4.77</v>
      </c>
      <c r="AN32" s="0" t="n">
        <v>0.29</v>
      </c>
      <c r="AO32" s="0" t="n">
        <v>208.98</v>
      </c>
      <c r="AP32" s="0" t="n">
        <v>0</v>
      </c>
      <c r="AQ32" s="0" t="n">
        <v>18</v>
      </c>
      <c r="AR32" s="0" t="n">
        <v>0</v>
      </c>
      <c r="AS32" s="0" t="n">
        <v>0</v>
      </c>
      <c r="AT32" s="0" t="n">
        <v>80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83</v>
      </c>
      <c r="BB32" s="0" t="n">
        <v>6.18</v>
      </c>
      <c r="BC32" s="0" t="n">
        <v>4.68</v>
      </c>
      <c r="BH32" s="0" t="n">
        <v>0</v>
      </c>
      <c r="BI32" s="0" t="n">
        <v>2</v>
      </c>
      <c r="BJ32" s="0" t="s">
        <v>84</v>
      </c>
      <c r="BM32" s="0" t="n">
        <v>333</v>
      </c>
      <c r="BN32" s="0" t="n">
        <v>0</v>
      </c>
      <c r="BO32" s="0" t="s">
        <v>82</v>
      </c>
      <c r="BP32" s="0" t="n">
        <v>1</v>
      </c>
      <c r="BQ32" s="0" t="n">
        <v>4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8.84358</v>
      </c>
      <c r="CS32" s="0" t="n">
        <f aca="false">(AE32*BS32*AV32)</f>
        <v>1.46421</v>
      </c>
      <c r="CT32" s="0" t="n">
        <f aca="false">(AF32*BA32*AV32)</f>
        <v>1055.14002</v>
      </c>
      <c r="CU32" s="0" t="n">
        <f aca="false">AG32</f>
        <v>0</v>
      </c>
      <c r="CV32" s="0" t="n">
        <f aca="false">(AH32*AV32)</f>
        <v>5.4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55</v>
      </c>
      <c r="DE32" s="0" t="s">
        <v>77</v>
      </c>
      <c r="DF32" s="0" t="s">
        <v>77</v>
      </c>
      <c r="DG32" s="0" t="s">
        <v>77</v>
      </c>
      <c r="DI32" s="0" t="s">
        <v>77</v>
      </c>
      <c r="DJ32" s="0" t="s">
        <v>77</v>
      </c>
      <c r="DN32" s="0" t="n">
        <v>114</v>
      </c>
      <c r="DO32" s="0" t="n">
        <v>67</v>
      </c>
      <c r="DP32" s="0" t="n">
        <v>1.047</v>
      </c>
      <c r="DQ32" s="0" t="n">
        <v>1</v>
      </c>
      <c r="DU32" s="0" t="n">
        <v>16987630</v>
      </c>
      <c r="DV32" s="0" t="s">
        <v>69</v>
      </c>
      <c r="DW32" s="0" t="s">
        <v>69</v>
      </c>
      <c r="DX32" s="0" t="n">
        <v>1</v>
      </c>
      <c r="EE32" s="0" t="n">
        <v>31720271</v>
      </c>
      <c r="EF32" s="0" t="n">
        <v>40</v>
      </c>
      <c r="EG32" s="0" t="s">
        <v>57</v>
      </c>
      <c r="EH32" s="0" t="n">
        <v>0</v>
      </c>
      <c r="EJ32" s="0" t="n">
        <v>2</v>
      </c>
      <c r="EK32" s="0" t="n">
        <v>333</v>
      </c>
      <c r="EL32" s="0" t="s">
        <v>71</v>
      </c>
      <c r="EM32" s="0" t="s">
        <v>72</v>
      </c>
      <c r="EQ32" s="0" t="n">
        <v>0</v>
      </c>
      <c r="ER32" s="0" t="n">
        <v>376.85</v>
      </c>
      <c r="ES32" s="0" t="n">
        <v>163.1</v>
      </c>
      <c r="ET32" s="0" t="n">
        <v>4.77</v>
      </c>
      <c r="EU32" s="0" t="n">
        <v>0.29</v>
      </c>
      <c r="EV32" s="0" t="n">
        <v>208.98</v>
      </c>
      <c r="EW32" s="0" t="n">
        <v>18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0</v>
      </c>
      <c r="FY32" s="0" t="n">
        <v>44</v>
      </c>
      <c r="GD32" s="0" t="n">
        <v>0</v>
      </c>
      <c r="GF32" s="0" t="n">
        <v>-166787455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)</f>
        <v>9</v>
      </c>
      <c r="D33" s="0" t="n">
        <f aca="false">ROW(EtalonRes!A12)</f>
        <v>12</v>
      </c>
      <c r="E33" s="0" t="s">
        <v>85</v>
      </c>
      <c r="F33" s="0" t="s">
        <v>86</v>
      </c>
      <c r="G33" s="0" t="s">
        <v>87</v>
      </c>
      <c r="H33" s="0" t="s">
        <v>88</v>
      </c>
      <c r="I33" s="0" t="n">
        <v>0.12</v>
      </c>
      <c r="J33" s="0" t="n">
        <v>0</v>
      </c>
      <c r="O33" s="0" t="n">
        <f aca="false">ROUND(CP33,2)</f>
        <v>2369.76</v>
      </c>
      <c r="P33" s="0" t="n">
        <f aca="false">ROUND(CQ33*I33,2)</f>
        <v>0</v>
      </c>
      <c r="Q33" s="0" t="n">
        <f aca="false">ROUND(CR33*I33,2)</f>
        <v>22.62</v>
      </c>
      <c r="R33" s="0" t="n">
        <f aca="false">ROUND(CS33*I33,2)</f>
        <v>6.76</v>
      </c>
      <c r="S33" s="0" t="n">
        <f aca="false">ROUND(CT33*I33,2)</f>
        <v>2347.14</v>
      </c>
      <c r="T33" s="0" t="n">
        <f aca="false">ROUND(CU33*I33,2)</f>
        <v>0</v>
      </c>
      <c r="U33" s="0" t="n">
        <f aca="false">CV33*I33</f>
        <v>10.5652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666.47</v>
      </c>
      <c r="Y33" s="0" t="n">
        <f aca="false">ROUND(CZ33,2)</f>
        <v>1032.74</v>
      </c>
      <c r="AA33" s="0" t="n">
        <v>68374501</v>
      </c>
      <c r="AB33" s="0" t="n">
        <f aca="false">ROUND((AC33+AD33+AF33),6)</f>
        <v>1211.1363</v>
      </c>
      <c r="AC33" s="0" t="n">
        <f aca="false">ROUND(0,6)</f>
        <v>0</v>
      </c>
      <c r="AD33" s="0" t="n">
        <f aca="false">ROUND(((((ET33*0.6)*1.1)*1.15)),6)</f>
        <v>48.9555</v>
      </c>
      <c r="AE33" s="0" t="n">
        <f aca="false">ROUND(((((EU33*0.6)*1.1)*1.15)),6)</f>
        <v>3.34719</v>
      </c>
      <c r="AF33" s="0" t="n">
        <f aca="false">ROUND(((((EV33*0.6)*1.1)*1.15)),6)</f>
        <v>1162.1808</v>
      </c>
      <c r="AG33" s="0" t="n">
        <f aca="false">ROUND((AP33),6)</f>
        <v>0</v>
      </c>
      <c r="AH33" s="0" t="n">
        <f aca="false">((((EW33*0.6)*1.1)*1.15))</f>
        <v>88.044</v>
      </c>
      <c r="AI33" s="0" t="n">
        <f aca="false">((((EX33*0.6)*1.1)*1.15))</f>
        <v>0</v>
      </c>
      <c r="AJ33" s="0" t="n">
        <f aca="false">ROUND((AS33),6)</f>
        <v>0</v>
      </c>
      <c r="AK33" s="0" t="n">
        <v>1656.76</v>
      </c>
      <c r="AL33" s="0" t="n">
        <v>61.06</v>
      </c>
      <c r="AM33" s="0" t="n">
        <v>64.5</v>
      </c>
      <c r="AN33" s="0" t="n">
        <v>4.41</v>
      </c>
      <c r="AO33" s="0" t="n">
        <v>1531.2</v>
      </c>
      <c r="AP33" s="0" t="n">
        <v>0</v>
      </c>
      <c r="AQ33" s="0" t="n">
        <v>116</v>
      </c>
      <c r="AR33" s="0" t="n">
        <v>0</v>
      </c>
      <c r="AS33" s="0" t="n">
        <v>0</v>
      </c>
      <c r="AT33" s="0" t="n">
        <v>71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3.85</v>
      </c>
      <c r="BC33" s="0" t="n">
        <v>7.18</v>
      </c>
      <c r="BH33" s="0" t="n">
        <v>0</v>
      </c>
      <c r="BI33" s="0" t="n">
        <v>1</v>
      </c>
      <c r="BJ33" s="0" t="s">
        <v>89</v>
      </c>
      <c r="BM33" s="0" t="n">
        <v>80</v>
      </c>
      <c r="BN33" s="0" t="n">
        <v>0</v>
      </c>
      <c r="BO33" s="0" t="s">
        <v>86</v>
      </c>
      <c r="BP33" s="0" t="n">
        <v>1</v>
      </c>
      <c r="BQ33" s="0" t="n">
        <v>3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1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369.76</v>
      </c>
      <c r="CQ33" s="0" t="n">
        <f aca="false">(AC33*BC33*AW33)</f>
        <v>0</v>
      </c>
      <c r="CR33" s="0" t="n">
        <f aca="false">(AD33*BB33*AV33)</f>
        <v>188.478675</v>
      </c>
      <c r="CS33" s="0" t="n">
        <f aca="false">(AE33*BS33*AV33)</f>
        <v>56.3332077</v>
      </c>
      <c r="CT33" s="0" t="n">
        <f aca="false">(AF33*BA33*AV33)</f>
        <v>19559.502864</v>
      </c>
      <c r="CU33" s="0" t="n">
        <f aca="false">AG33</f>
        <v>0</v>
      </c>
      <c r="CV33" s="0" t="n">
        <f aca="false">(AH33*AV33)</f>
        <v>88.044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666.4694</v>
      </c>
      <c r="CZ33" s="0" t="n">
        <f aca="false">S33*(CA33/100)</f>
        <v>1032.7416</v>
      </c>
      <c r="DD33" s="0" t="s">
        <v>55</v>
      </c>
      <c r="DE33" s="0" t="s">
        <v>90</v>
      </c>
      <c r="DF33" s="0" t="s">
        <v>90</v>
      </c>
      <c r="DG33" s="0" t="s">
        <v>90</v>
      </c>
      <c r="DI33" s="0" t="s">
        <v>90</v>
      </c>
      <c r="DJ33" s="0" t="s">
        <v>90</v>
      </c>
      <c r="DN33" s="0" t="n">
        <v>85</v>
      </c>
      <c r="DO33" s="0" t="n">
        <v>70</v>
      </c>
      <c r="DP33" s="0" t="n">
        <v>1.087</v>
      </c>
      <c r="DQ33" s="0" t="n">
        <v>1</v>
      </c>
      <c r="DU33" s="0" t="n">
        <v>1009</v>
      </c>
      <c r="DV33" s="0" t="s">
        <v>88</v>
      </c>
      <c r="DW33" s="0" t="s">
        <v>88</v>
      </c>
      <c r="DX33" s="0" t="n">
        <v>1000</v>
      </c>
      <c r="EE33" s="0" t="n">
        <v>31720018</v>
      </c>
      <c r="EF33" s="0" t="n">
        <v>30</v>
      </c>
      <c r="EG33" s="0" t="s">
        <v>78</v>
      </c>
      <c r="EH33" s="0" t="n">
        <v>0</v>
      </c>
      <c r="EJ33" s="0" t="n">
        <v>1</v>
      </c>
      <c r="EK33" s="0" t="n">
        <v>80</v>
      </c>
      <c r="EL33" s="0" t="s">
        <v>91</v>
      </c>
      <c r="EM33" s="0" t="s">
        <v>92</v>
      </c>
      <c r="EQ33" s="0" t="n">
        <v>0</v>
      </c>
      <c r="ER33" s="0" t="n">
        <v>1656.76</v>
      </c>
      <c r="ES33" s="0" t="n">
        <v>61.06</v>
      </c>
      <c r="ET33" s="0" t="n">
        <v>64.5</v>
      </c>
      <c r="EU33" s="0" t="n">
        <v>4.41</v>
      </c>
      <c r="EV33" s="0" t="n">
        <v>1531.2</v>
      </c>
      <c r="EW33" s="0" t="n">
        <v>116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1</v>
      </c>
      <c r="FY33" s="0" t="n">
        <v>44</v>
      </c>
      <c r="GD33" s="0" t="n">
        <v>0</v>
      </c>
      <c r="GF33" s="0" t="n">
        <v>-1221676918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1.22</v>
      </c>
      <c r="GL33" s="0" t="n">
        <f aca="false">ROUND(IF(AND(BH33=3,BI33=3,FS33&lt;&gt;0),P33,0),2)</f>
        <v>0</v>
      </c>
      <c r="GM33" s="0" t="n">
        <f aca="false">O33+X33+Y33+GK33</f>
        <v>5080.19</v>
      </c>
      <c r="GN33" s="0" t="n">
        <f aca="false">ROUND(IF(OR(BI33=0,BI33=1),O33+X33+Y33+GK33,0),2)</f>
        <v>5080.1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3)</f>
        <v>13</v>
      </c>
      <c r="D34" s="0" t="n">
        <f aca="false">ROW(EtalonRes!A16)</f>
        <v>16</v>
      </c>
      <c r="E34" s="0" t="s">
        <v>93</v>
      </c>
      <c r="F34" s="0" t="s">
        <v>94</v>
      </c>
      <c r="G34" s="0" t="s">
        <v>95</v>
      </c>
      <c r="H34" s="0" t="s">
        <v>96</v>
      </c>
      <c r="I34" s="0" t="n">
        <v>0</v>
      </c>
      <c r="J34" s="0" t="n"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68374501</v>
      </c>
      <c r="AB34" s="0" t="n">
        <f aca="false">ROUND((AC34+AD34+AF34),6)</f>
        <v>48.24204</v>
      </c>
      <c r="AC34" s="0" t="n">
        <f aca="false">ROUND(0,6)</f>
        <v>0</v>
      </c>
      <c r="AD34" s="0" t="n">
        <f aca="false">ROUND(((((ET34*0.3)*1.1)*1.15)),6)</f>
        <v>0.360525</v>
      </c>
      <c r="AE34" s="0" t="n">
        <f aca="false">ROUND(((((EU34*0.3)*1.1)*1.15)),6)</f>
        <v>0.072105</v>
      </c>
      <c r="AF34" s="0" t="n">
        <f aca="false">ROUND(((((EV34*0.3)*1.1)*1.15)),6)</f>
        <v>47.881515</v>
      </c>
      <c r="AG34" s="0" t="n">
        <f aca="false">ROUND((AP34),6)</f>
        <v>0</v>
      </c>
      <c r="AH34" s="0" t="n">
        <f aca="false">((((EW34*0.3)*1.1)*1.15))</f>
        <v>4.1745</v>
      </c>
      <c r="AI34" s="0" t="n">
        <f aca="false">((((EX34*0.3)*1.1)*1.15))</f>
        <v>0</v>
      </c>
      <c r="AJ34" s="0" t="n">
        <f aca="false">ROUND((AS34),6)</f>
        <v>0</v>
      </c>
      <c r="AK34" s="0" t="n">
        <v>190.09</v>
      </c>
      <c r="AL34" s="0" t="n">
        <v>62.97</v>
      </c>
      <c r="AM34" s="0" t="n">
        <v>0.95</v>
      </c>
      <c r="AN34" s="0" t="n">
        <v>0.19</v>
      </c>
      <c r="AO34" s="0" t="n">
        <v>126.17</v>
      </c>
      <c r="AP34" s="0" t="n">
        <v>0</v>
      </c>
      <c r="AQ34" s="0" t="n">
        <v>11</v>
      </c>
      <c r="AR34" s="0" t="n">
        <v>0</v>
      </c>
      <c r="AS34" s="0" t="n">
        <v>0</v>
      </c>
      <c r="AT34" s="0" t="n">
        <v>98</v>
      </c>
      <c r="AU34" s="0" t="n">
        <v>44</v>
      </c>
      <c r="AV34" s="0" t="n">
        <v>1</v>
      </c>
      <c r="AW34" s="0" t="n">
        <v>1</v>
      </c>
      <c r="AZ34" s="0" t="n">
        <v>1</v>
      </c>
      <c r="BA34" s="0" t="n">
        <v>16.83</v>
      </c>
      <c r="BB34" s="0" t="n">
        <v>6.28</v>
      </c>
      <c r="BC34" s="0" t="n">
        <v>11.3</v>
      </c>
      <c r="BH34" s="0" t="n">
        <v>0</v>
      </c>
      <c r="BI34" s="0" t="n">
        <v>1</v>
      </c>
      <c r="BJ34" s="0" t="s">
        <v>97</v>
      </c>
      <c r="BM34" s="0" t="n">
        <v>142</v>
      </c>
      <c r="BN34" s="0" t="n">
        <v>0</v>
      </c>
      <c r="BO34" s="0" t="s">
        <v>94</v>
      </c>
      <c r="BP34" s="0" t="n">
        <v>1</v>
      </c>
      <c r="BQ34" s="0" t="n">
        <v>3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8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2.264097</v>
      </c>
      <c r="CS34" s="0" t="n">
        <f aca="false">(AE34*BS34*AV34)</f>
        <v>1.21352715</v>
      </c>
      <c r="CT34" s="0" t="n">
        <f aca="false">(AF34*BA34*AV34)</f>
        <v>805.84589745</v>
      </c>
      <c r="CU34" s="0" t="n">
        <f aca="false">AG34</f>
        <v>0</v>
      </c>
      <c r="CV34" s="0" t="n">
        <f aca="false">(AH34*AV34)</f>
        <v>4.17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D34" s="0" t="s">
        <v>55</v>
      </c>
      <c r="DE34" s="0" t="s">
        <v>98</v>
      </c>
      <c r="DF34" s="0" t="s">
        <v>98</v>
      </c>
      <c r="DG34" s="0" t="s">
        <v>98</v>
      </c>
      <c r="DI34" s="0" t="s">
        <v>98</v>
      </c>
      <c r="DJ34" s="0" t="s">
        <v>98</v>
      </c>
      <c r="DN34" s="0" t="n">
        <v>116</v>
      </c>
      <c r="DO34" s="0" t="n">
        <v>68</v>
      </c>
      <c r="DP34" s="0" t="n">
        <v>1.067</v>
      </c>
      <c r="DQ34" s="0" t="n">
        <v>1.003</v>
      </c>
      <c r="DU34" s="0" t="n">
        <v>1013</v>
      </c>
      <c r="DV34" s="0" t="s">
        <v>96</v>
      </c>
      <c r="DW34" s="0" t="s">
        <v>96</v>
      </c>
      <c r="DX34" s="0" t="n">
        <v>1</v>
      </c>
      <c r="EE34" s="0" t="n">
        <v>31720080</v>
      </c>
      <c r="EF34" s="0" t="n">
        <v>30</v>
      </c>
      <c r="EG34" s="0" t="s">
        <v>78</v>
      </c>
      <c r="EH34" s="0" t="n">
        <v>0</v>
      </c>
      <c r="EJ34" s="0" t="n">
        <v>1</v>
      </c>
      <c r="EK34" s="0" t="n">
        <v>142</v>
      </c>
      <c r="EL34" s="0" t="s">
        <v>79</v>
      </c>
      <c r="EM34" s="0" t="s">
        <v>80</v>
      </c>
      <c r="EQ34" s="0" t="n">
        <v>0</v>
      </c>
      <c r="ER34" s="0" t="n">
        <v>190.09</v>
      </c>
      <c r="ES34" s="0" t="n">
        <v>62.97</v>
      </c>
      <c r="ET34" s="0" t="n">
        <v>0.95</v>
      </c>
      <c r="EU34" s="0" t="n">
        <v>0.19</v>
      </c>
      <c r="EV34" s="0" t="n">
        <v>126.17</v>
      </c>
      <c r="EW34" s="0" t="n">
        <v>11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98</v>
      </c>
      <c r="FY34" s="0" t="n">
        <v>44</v>
      </c>
      <c r="GD34" s="0" t="n">
        <v>0</v>
      </c>
      <c r="GF34" s="0" t="n">
        <v>-45599384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99</v>
      </c>
      <c r="F35" s="0" t="s">
        <v>100</v>
      </c>
      <c r="G35" s="0" t="s">
        <v>101</v>
      </c>
      <c r="H35" s="0" t="s">
        <v>69</v>
      </c>
      <c r="I35" s="0" t="n">
        <v>12</v>
      </c>
      <c r="J35" s="0" t="n">
        <v>0</v>
      </c>
      <c r="O35" s="0" t="n">
        <f aca="false">ROUND(CP35,2)</f>
        <v>4651.05</v>
      </c>
      <c r="P35" s="0" t="n">
        <f aca="false">ROUND(CQ35*I35,2)</f>
        <v>0</v>
      </c>
      <c r="Q35" s="0" t="n">
        <f aca="false">ROUND(CR35*I35,2)</f>
        <v>36.43</v>
      </c>
      <c r="R35" s="0" t="n">
        <f aca="false">ROUND(CS35*I35,2)</f>
        <v>16</v>
      </c>
      <c r="S35" s="0" t="n">
        <f aca="false">ROUND(CT35*I35,2)</f>
        <v>4614.62</v>
      </c>
      <c r="T35" s="0" t="n">
        <f aca="false">ROUND(CU35*I35,2)</f>
        <v>0</v>
      </c>
      <c r="U35" s="0" t="n">
        <f aca="false">CV35*I35</f>
        <v>22.2393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691.7</v>
      </c>
      <c r="Y35" s="0" t="n">
        <f aca="false">ROUND(CZ35,2)</f>
        <v>2030.43</v>
      </c>
      <c r="AA35" s="0" t="n">
        <v>68374501</v>
      </c>
      <c r="AB35" s="0" t="n">
        <f aca="false">ROUND((AC35+AD35+AF35),6)</f>
        <v>23.1858</v>
      </c>
      <c r="AC35" s="0" t="n">
        <f aca="false">ROUND(0,6)</f>
        <v>0</v>
      </c>
      <c r="AD35" s="0" t="n">
        <f aca="false">ROUND(((((ET35*0.3)*1.1)*1.2)),6)</f>
        <v>0.3366</v>
      </c>
      <c r="AE35" s="0" t="n">
        <f aca="false">ROUND(((((EU35*0.3)*1.1)*1.2)),6)</f>
        <v>0.0792</v>
      </c>
      <c r="AF35" s="0" t="n">
        <f aca="false">ROUND(((((EV35*0.3)*1.1)*1.2)),6)</f>
        <v>22.8492</v>
      </c>
      <c r="AG35" s="0" t="n">
        <f aca="false">ROUND((AP35),6)</f>
        <v>0</v>
      </c>
      <c r="AH35" s="0" t="n">
        <f aca="false">((((EW35*0.3)*1.1)*1.2))</f>
        <v>1.85328</v>
      </c>
      <c r="AI35" s="0" t="n">
        <f aca="false">((((EX35*0.3)*1.1)*1.2))</f>
        <v>0</v>
      </c>
      <c r="AJ35" s="0" t="n">
        <f aca="false">ROUND((AS35),6)</f>
        <v>0</v>
      </c>
      <c r="AK35" s="0" t="n">
        <v>88.09</v>
      </c>
      <c r="AL35" s="0" t="n">
        <v>29.54</v>
      </c>
      <c r="AM35" s="0" t="n">
        <v>0.85</v>
      </c>
      <c r="AN35" s="0" t="n">
        <v>0.2</v>
      </c>
      <c r="AO35" s="0" t="n">
        <v>57.7</v>
      </c>
      <c r="AP35" s="0" t="n">
        <v>0</v>
      </c>
      <c r="AQ35" s="0" t="n">
        <v>4.68</v>
      </c>
      <c r="AR35" s="0" t="n">
        <v>0</v>
      </c>
      <c r="AS35" s="0" t="n">
        <v>0</v>
      </c>
      <c r="AT35" s="0" t="n">
        <v>80</v>
      </c>
      <c r="AU35" s="0" t="n">
        <v>44</v>
      </c>
      <c r="AV35" s="0" t="n">
        <v>1</v>
      </c>
      <c r="AW35" s="0" t="n">
        <v>1</v>
      </c>
      <c r="AZ35" s="0" t="n">
        <v>1</v>
      </c>
      <c r="BA35" s="0" t="n">
        <v>16.83</v>
      </c>
      <c r="BB35" s="0" t="n">
        <v>9.02</v>
      </c>
      <c r="BC35" s="0" t="n">
        <v>4.68</v>
      </c>
      <c r="BH35" s="0" t="n">
        <v>0</v>
      </c>
      <c r="BI35" s="0" t="n">
        <v>2</v>
      </c>
      <c r="BJ35" s="0" t="s">
        <v>102</v>
      </c>
      <c r="BM35" s="0" t="n">
        <v>323</v>
      </c>
      <c r="BN35" s="0" t="n">
        <v>0</v>
      </c>
      <c r="BO35" s="0" t="s">
        <v>100</v>
      </c>
      <c r="BP35" s="0" t="n">
        <v>1</v>
      </c>
      <c r="BQ35" s="0" t="n">
        <v>4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0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651.05</v>
      </c>
      <c r="CQ35" s="0" t="n">
        <f aca="false">(AC35*BC35*AW35)</f>
        <v>0</v>
      </c>
      <c r="CR35" s="0" t="n">
        <f aca="false">(AD35*BB35*AV35)</f>
        <v>3.036132</v>
      </c>
      <c r="CS35" s="0" t="n">
        <f aca="false">(AE35*BS35*AV35)</f>
        <v>1.332936</v>
      </c>
      <c r="CT35" s="0" t="n">
        <f aca="false">(AF35*BA35*AV35)</f>
        <v>384.552036</v>
      </c>
      <c r="CU35" s="0" t="n">
        <f aca="false">AG35</f>
        <v>0</v>
      </c>
      <c r="CV35" s="0" t="n">
        <f aca="false">(AH35*AV35)</f>
        <v>1.85328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3691.696</v>
      </c>
      <c r="CZ35" s="0" t="n">
        <f aca="false">S35*(CA35/100)</f>
        <v>2030.4328</v>
      </c>
      <c r="DD35" s="0" t="s">
        <v>55</v>
      </c>
      <c r="DE35" s="0" t="s">
        <v>56</v>
      </c>
      <c r="DF35" s="0" t="s">
        <v>56</v>
      </c>
      <c r="DG35" s="0" t="s">
        <v>56</v>
      </c>
      <c r="DI35" s="0" t="s">
        <v>56</v>
      </c>
      <c r="DJ35" s="0" t="s">
        <v>56</v>
      </c>
      <c r="DN35" s="0" t="n">
        <v>114</v>
      </c>
      <c r="DO35" s="0" t="n">
        <v>67</v>
      </c>
      <c r="DP35" s="0" t="n">
        <v>1.067</v>
      </c>
      <c r="DQ35" s="0" t="n">
        <v>1.081</v>
      </c>
      <c r="DU35" s="0" t="n">
        <v>16987630</v>
      </c>
      <c r="DV35" s="0" t="s">
        <v>69</v>
      </c>
      <c r="DW35" s="0" t="s">
        <v>69</v>
      </c>
      <c r="DX35" s="0" t="n">
        <v>1</v>
      </c>
      <c r="EE35" s="0" t="n">
        <v>31720261</v>
      </c>
      <c r="EF35" s="0" t="n">
        <v>40</v>
      </c>
      <c r="EG35" s="0" t="s">
        <v>57</v>
      </c>
      <c r="EH35" s="0" t="n">
        <v>0</v>
      </c>
      <c r="EJ35" s="0" t="n">
        <v>2</v>
      </c>
      <c r="EK35" s="0" t="n">
        <v>323</v>
      </c>
      <c r="EL35" s="0" t="s">
        <v>103</v>
      </c>
      <c r="EM35" s="0" t="s">
        <v>104</v>
      </c>
      <c r="EQ35" s="0" t="n">
        <v>0</v>
      </c>
      <c r="ER35" s="0" t="n">
        <v>88.09</v>
      </c>
      <c r="ES35" s="0" t="n">
        <v>29.54</v>
      </c>
      <c r="ET35" s="0" t="n">
        <v>0.85</v>
      </c>
      <c r="EU35" s="0" t="n">
        <v>0.2</v>
      </c>
      <c r="EV35" s="0" t="n">
        <v>57.7</v>
      </c>
      <c r="EW35" s="0" t="n">
        <v>4.6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80</v>
      </c>
      <c r="FY35" s="0" t="n">
        <v>44</v>
      </c>
      <c r="GD35" s="0" t="n">
        <v>0</v>
      </c>
      <c r="GF35" s="0" t="n">
        <v>-98041036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26.56</v>
      </c>
      <c r="GL35" s="0" t="n">
        <f aca="false">ROUND(IF(AND(BH35=3,BI35=3,FS35&lt;&gt;0),P35,0),2)</f>
        <v>0</v>
      </c>
      <c r="GM35" s="0" t="n">
        <f aca="false">O35+X35+Y35+GK35</f>
        <v>10399.74</v>
      </c>
      <c r="GN35" s="0" t="n">
        <f aca="false">ROUND(IF(OR(BI35=0,BI35=1),O35+X35+Y35+GK35,0),2)</f>
        <v>0</v>
      </c>
      <c r="GO35" s="0" t="n">
        <f aca="false">ROUND(IF(BI35=2,O35+X35+Y35+GK35,0),2)</f>
        <v>10399.74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05</v>
      </c>
      <c r="F36" s="0" t="s">
        <v>106</v>
      </c>
      <c r="G36" s="0" t="s">
        <v>107</v>
      </c>
      <c r="H36" s="0" t="s">
        <v>69</v>
      </c>
      <c r="I36" s="0" t="n"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68374501</v>
      </c>
      <c r="AB36" s="0" t="n">
        <f aca="false">ROUND((AC36+AD36+AF36),6)</f>
        <v>8.50212</v>
      </c>
      <c r="AC36" s="0" t="n">
        <f aca="false">ROUND(0,6)</f>
        <v>0</v>
      </c>
      <c r="AD36" s="0" t="n">
        <f aca="false">ROUND(((((ET36*0.3)*1.1)*1.2)),6)</f>
        <v>3.35412</v>
      </c>
      <c r="AE36" s="0" t="n">
        <f aca="false">ROUND(((((EU36*0.3)*1.1)*1.2)),6)</f>
        <v>0.78012</v>
      </c>
      <c r="AF36" s="0" t="n">
        <f aca="false">ROUND(((((EV36*0.3)*1.1)*1.2)),6)</f>
        <v>5.148</v>
      </c>
      <c r="AG36" s="0" t="n">
        <f aca="false">ROUND((AP36),6)</f>
        <v>0</v>
      </c>
      <c r="AH36" s="0" t="n">
        <f aca="false">((((EW36*0.3)*1.1)*1.2))</f>
        <v>0.40788</v>
      </c>
      <c r="AI36" s="0" t="n">
        <f aca="false">((((EX36*0.3)*1.1)*1.2))</f>
        <v>0</v>
      </c>
      <c r="AJ36" s="0" t="n">
        <f aca="false">ROUND((AS36),6)</f>
        <v>0</v>
      </c>
      <c r="AK36" s="0" t="n">
        <v>22.8</v>
      </c>
      <c r="AL36" s="0" t="n">
        <v>1.33</v>
      </c>
      <c r="AM36" s="0" t="n">
        <v>8.47</v>
      </c>
      <c r="AN36" s="0" t="n">
        <v>1.97</v>
      </c>
      <c r="AO36" s="0" t="n">
        <v>13</v>
      </c>
      <c r="AP36" s="0" t="n">
        <v>0</v>
      </c>
      <c r="AQ36" s="0" t="n">
        <v>1.03</v>
      </c>
      <c r="AR36" s="0" t="n">
        <v>0</v>
      </c>
      <c r="AS36" s="0" t="n">
        <v>0</v>
      </c>
      <c r="AT36" s="0" t="n">
        <v>80</v>
      </c>
      <c r="AU36" s="0" t="n">
        <v>44</v>
      </c>
      <c r="AV36" s="0" t="n">
        <v>1</v>
      </c>
      <c r="AW36" s="0" t="n">
        <v>1</v>
      </c>
      <c r="AZ36" s="0" t="n">
        <v>1</v>
      </c>
      <c r="BA36" s="0" t="n">
        <v>16.83</v>
      </c>
      <c r="BB36" s="0" t="n">
        <v>9.02</v>
      </c>
      <c r="BC36" s="0" t="n">
        <v>4.68</v>
      </c>
      <c r="BH36" s="0" t="n">
        <v>0</v>
      </c>
      <c r="BI36" s="0" t="n">
        <v>2</v>
      </c>
      <c r="BJ36" s="0" t="s">
        <v>108</v>
      </c>
      <c r="BM36" s="0" t="n">
        <v>317</v>
      </c>
      <c r="BN36" s="0" t="n">
        <v>0</v>
      </c>
      <c r="BO36" s="0" t="s">
        <v>106</v>
      </c>
      <c r="BP36" s="0" t="n">
        <v>1</v>
      </c>
      <c r="BQ36" s="0" t="n">
        <v>40</v>
      </c>
      <c r="BR36" s="0" t="n">
        <v>0</v>
      </c>
      <c r="BS36" s="0" t="n">
        <v>16.83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0</v>
      </c>
      <c r="CR36" s="0" t="n">
        <f aca="false">(AD36*BB36*AV36)</f>
        <v>30.2541624</v>
      </c>
      <c r="CS36" s="0" t="n">
        <f aca="false">(AE36*BS36*AV36)</f>
        <v>13.1294196</v>
      </c>
      <c r="CT36" s="0" t="n">
        <f aca="false">(AF36*BA36*AV36)</f>
        <v>86.64084</v>
      </c>
      <c r="CU36" s="0" t="n">
        <f aca="false">AG36</f>
        <v>0</v>
      </c>
      <c r="CV36" s="0" t="n">
        <f aca="false">(AH36*AV36)</f>
        <v>0.40788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D36" s="0" t="s">
        <v>55</v>
      </c>
      <c r="DE36" s="0" t="s">
        <v>56</v>
      </c>
      <c r="DF36" s="0" t="s">
        <v>56</v>
      </c>
      <c r="DG36" s="0" t="s">
        <v>56</v>
      </c>
      <c r="DI36" s="0" t="s">
        <v>56</v>
      </c>
      <c r="DJ36" s="0" t="s">
        <v>56</v>
      </c>
      <c r="DN36" s="0" t="n">
        <v>114</v>
      </c>
      <c r="DO36" s="0" t="n">
        <v>67</v>
      </c>
      <c r="DP36" s="0" t="n">
        <v>1.047</v>
      </c>
      <c r="DQ36" s="0" t="n">
        <v>1</v>
      </c>
      <c r="DU36" s="0" t="n">
        <v>16987630</v>
      </c>
      <c r="DV36" s="0" t="s">
        <v>69</v>
      </c>
      <c r="DW36" s="0" t="s">
        <v>69</v>
      </c>
      <c r="DX36" s="0" t="n">
        <v>1</v>
      </c>
      <c r="EE36" s="0" t="n">
        <v>31720255</v>
      </c>
      <c r="EF36" s="0" t="n">
        <v>40</v>
      </c>
      <c r="EG36" s="0" t="s">
        <v>57</v>
      </c>
      <c r="EH36" s="0" t="n">
        <v>0</v>
      </c>
      <c r="EJ36" s="0" t="n">
        <v>2</v>
      </c>
      <c r="EK36" s="0" t="n">
        <v>317</v>
      </c>
      <c r="EL36" s="0" t="s">
        <v>109</v>
      </c>
      <c r="EM36" s="0" t="s">
        <v>110</v>
      </c>
      <c r="EQ36" s="0" t="n">
        <v>0</v>
      </c>
      <c r="ER36" s="0" t="n">
        <v>22.8</v>
      </c>
      <c r="ES36" s="0" t="n">
        <v>1.33</v>
      </c>
      <c r="ET36" s="0" t="n">
        <v>8.47</v>
      </c>
      <c r="EU36" s="0" t="n">
        <v>1.97</v>
      </c>
      <c r="EV36" s="0" t="n">
        <v>13</v>
      </c>
      <c r="EW36" s="0" t="n">
        <v>1.03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80</v>
      </c>
      <c r="FY36" s="0" t="n">
        <v>44</v>
      </c>
      <c r="GD36" s="0" t="n">
        <v>0</v>
      </c>
      <c r="GF36" s="0" t="n">
        <v>-19899207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8" customFormat="false" ht="12.75" hidden="false" customHeight="false" outlineLevel="0" collapsed="false">
      <c r="A38" s="48" t="n">
        <v>51</v>
      </c>
      <c r="B38" s="48" t="n">
        <f aca="false">B24</f>
        <v>1</v>
      </c>
      <c r="C38" s="48" t="n">
        <f aca="false">A24</f>
        <v>4</v>
      </c>
      <c r="D38" s="48" t="n">
        <f aca="false">ROW(A24)</f>
        <v>24</v>
      </c>
      <c r="E38" s="48"/>
      <c r="F38" s="48" t="str">
        <f aca="false">IF(F24&lt;&gt;"",F24,"")</f>
        <v>Новый раздел</v>
      </c>
      <c r="G38" s="48" t="str">
        <f aca="false">IF(G24&lt;&gt;"",G24,"")</f>
        <v>Демонтаж</v>
      </c>
      <c r="H38" s="48"/>
      <c r="I38" s="48"/>
      <c r="J38" s="48"/>
      <c r="K38" s="48"/>
      <c r="L38" s="48"/>
      <c r="M38" s="48"/>
      <c r="N38" s="48"/>
      <c r="O38" s="48" t="n">
        <f aca="false">ROUND(AB38,2)</f>
        <v>7614.65</v>
      </c>
      <c r="P38" s="48" t="n">
        <f aca="false">ROUND(AC38,2)</f>
        <v>0</v>
      </c>
      <c r="Q38" s="48" t="n">
        <f aca="false">ROUND(AD38,2)</f>
        <v>125.33</v>
      </c>
      <c r="R38" s="48" t="n">
        <f aca="false">ROUND(AE38,2)</f>
        <v>51.19</v>
      </c>
      <c r="S38" s="48" t="n">
        <f aca="false">ROUND(AF38,2)</f>
        <v>7489.32</v>
      </c>
      <c r="T38" s="48" t="n">
        <f aca="false">ROUND(AG38,2)</f>
        <v>0</v>
      </c>
      <c r="U38" s="48" t="n">
        <f aca="false">AH38</f>
        <v>35.34696</v>
      </c>
      <c r="V38" s="48" t="n">
        <f aca="false">AI38</f>
        <v>0</v>
      </c>
      <c r="W38" s="48" t="n">
        <f aca="false">ROUND(AJ38,2)</f>
        <v>0</v>
      </c>
      <c r="X38" s="48" t="n">
        <f aca="false">ROUND(AK38,2)</f>
        <v>5780.22</v>
      </c>
      <c r="Y38" s="48" t="n">
        <f aca="false">ROUND(AL38,2)</f>
        <v>3295.3</v>
      </c>
      <c r="Z38" s="48"/>
      <c r="AA38" s="48"/>
      <c r="AB38" s="48" t="n">
        <f aca="false">ROUND(SUMIF(AA28:AA36,"=68374501",O28:O36),2)</f>
        <v>7614.65</v>
      </c>
      <c r="AC38" s="48" t="n">
        <f aca="false">ROUND(SUMIF(AA28:AA36,"=68374501",P28:P36),2)</f>
        <v>0</v>
      </c>
      <c r="AD38" s="48" t="n">
        <f aca="false">ROUND(SUMIF(AA28:AA36,"=68374501",Q28:Q36),2)</f>
        <v>125.33</v>
      </c>
      <c r="AE38" s="48" t="n">
        <f aca="false">ROUND(SUMIF(AA28:AA36,"=68374501",R28:R36),2)</f>
        <v>51.19</v>
      </c>
      <c r="AF38" s="48" t="n">
        <f aca="false">ROUND(SUMIF(AA28:AA36,"=68374501",S28:S36),2)</f>
        <v>7489.32</v>
      </c>
      <c r="AG38" s="48" t="n">
        <f aca="false">ROUND(SUMIF(AA28:AA36,"=68374501",T28:T36),2)</f>
        <v>0</v>
      </c>
      <c r="AH38" s="48" t="n">
        <f aca="false">SUMIF(AA28:AA36,"=68374501",U28:U36)</f>
        <v>35.34696</v>
      </c>
      <c r="AI38" s="48" t="n">
        <f aca="false">SUMIF(AA28:AA36,"=68374501",V28:V36)</f>
        <v>0</v>
      </c>
      <c r="AJ38" s="48" t="n">
        <f aca="false">ROUND(SUMIF(AA28:AA36,"=68374501",W28:W36),2)</f>
        <v>0</v>
      </c>
      <c r="AK38" s="48" t="n">
        <f aca="false">ROUND(SUMIF(AA28:AA36,"=68374501",X28:X36),2)</f>
        <v>5780.22</v>
      </c>
      <c r="AL38" s="48" t="n">
        <f aca="false">ROUND(SUMIF(AA28:AA36,"=68374501",Y28:Y36),2)</f>
        <v>3295.3</v>
      </c>
      <c r="AM38" s="48"/>
      <c r="AN38" s="48"/>
      <c r="AO38" s="48" t="n">
        <f aca="false">ROUND(BB38,2)</f>
        <v>0</v>
      </c>
      <c r="AP38" s="48" t="n">
        <f aca="false">ROUND(BC38,2)</f>
        <v>0</v>
      </c>
      <c r="AQ38" s="48" t="n">
        <f aca="false">ROUND(BD38,2)</f>
        <v>0</v>
      </c>
      <c r="AR38" s="48" t="n">
        <f aca="false">ROUND(BE38,2)</f>
        <v>16775.14</v>
      </c>
      <c r="AS38" s="48" t="n">
        <f aca="false">ROUND(BF38,2)</f>
        <v>5080.19</v>
      </c>
      <c r="AT38" s="48" t="n">
        <f aca="false">ROUND(BG38,2)</f>
        <v>11694.95</v>
      </c>
      <c r="AU38" s="48" t="n">
        <f aca="false">ROUND(BH38,2)</f>
        <v>0</v>
      </c>
      <c r="AV38" s="48" t="n">
        <f aca="false">ROUND(BI38,2)</f>
        <v>0</v>
      </c>
      <c r="AW38" s="48" t="n">
        <f aca="false">ROUND(BJ38,2)</f>
        <v>0</v>
      </c>
      <c r="AX38" s="48" t="n">
        <f aca="false">ROUND(BK38,2)</f>
        <v>0</v>
      </c>
      <c r="AY38" s="48" t="n">
        <f aca="false">ROUND(BL38,2)</f>
        <v>0</v>
      </c>
      <c r="AZ38" s="48" t="n">
        <f aca="false">ROUND(BM38,2)</f>
        <v>0</v>
      </c>
      <c r="BA38" s="48"/>
      <c r="BB38" s="48" t="n">
        <f aca="false">ROUND(SUMIF(AA28:AA36,"=68374501",FQ28:FQ36),2)</f>
        <v>0</v>
      </c>
      <c r="BC38" s="48" t="n">
        <f aca="false">ROUND(SUMIF(AA28:AA36,"=68374501",FR28:FR36),2)</f>
        <v>0</v>
      </c>
      <c r="BD38" s="48" t="n">
        <f aca="false">ROUND(SUMIF(AA28:AA36,"=68374501",GL28:GL36),2)</f>
        <v>0</v>
      </c>
      <c r="BE38" s="48" t="n">
        <f aca="false">ROUND(SUMIF(AA28:AA36,"=68374501",GM28:GM36),2)</f>
        <v>16775.14</v>
      </c>
      <c r="BF38" s="48" t="n">
        <f aca="false">ROUND(SUMIF(AA28:AA36,"=68374501",GN28:GN36),2)</f>
        <v>5080.19</v>
      </c>
      <c r="BG38" s="48" t="n">
        <f aca="false">ROUND(SUMIF(AA28:AA36,"=68374501",GO28:GO36),2)</f>
        <v>11694.95</v>
      </c>
      <c r="BH38" s="48" t="n">
        <f aca="false">ROUND(SUMIF(AA28:AA36,"=68374501",GP28:GP36),2)</f>
        <v>0</v>
      </c>
      <c r="BI38" s="48" t="n">
        <f aca="false">AC38-BB38</f>
        <v>0</v>
      </c>
      <c r="BJ38" s="48" t="n">
        <f aca="false">AC38-BC38</f>
        <v>0</v>
      </c>
      <c r="BK38" s="48" t="n">
        <f aca="false">BB38-BD38</f>
        <v>0</v>
      </c>
      <c r="BL38" s="48" t="n">
        <f aca="false">AC38-BB38-BC38+BD38</f>
        <v>0</v>
      </c>
      <c r="BM38" s="48" t="n">
        <f aca="false">BC38-BD38</f>
        <v>0</v>
      </c>
      <c r="BN38" s="48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 t="n">
        <v>0</v>
      </c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01</v>
      </c>
      <c r="F40" s="50" t="n">
        <f aca="false">ROUND(Source!O38,O40)</f>
        <v>7614.65</v>
      </c>
      <c r="G40" s="50" t="s">
        <v>111</v>
      </c>
      <c r="H40" s="50" t="s">
        <v>112</v>
      </c>
      <c r="I40" s="50"/>
      <c r="J40" s="50"/>
      <c r="K40" s="50" t="n">
        <v>201</v>
      </c>
      <c r="L40" s="50" t="n">
        <v>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02</v>
      </c>
      <c r="F41" s="50" t="n">
        <f aca="false">ROUND(Source!P38,O41)</f>
        <v>0</v>
      </c>
      <c r="G41" s="50" t="s">
        <v>113</v>
      </c>
      <c r="H41" s="50" t="s">
        <v>114</v>
      </c>
      <c r="I41" s="50"/>
      <c r="J41" s="50"/>
      <c r="K41" s="50" t="n">
        <v>202</v>
      </c>
      <c r="L41" s="50" t="n">
        <v>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2</v>
      </c>
      <c r="F42" s="50" t="n">
        <f aca="false">ROUND(Source!AO38,O42)</f>
        <v>0</v>
      </c>
      <c r="G42" s="50" t="s">
        <v>115</v>
      </c>
      <c r="H42" s="50" t="s">
        <v>116</v>
      </c>
      <c r="I42" s="50"/>
      <c r="J42" s="50"/>
      <c r="K42" s="50" t="n">
        <v>222</v>
      </c>
      <c r="L42" s="50" t="n">
        <v>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25</v>
      </c>
      <c r="F43" s="50" t="n">
        <f aca="false">ROUND(Source!AV38,O43)</f>
        <v>0</v>
      </c>
      <c r="G43" s="50" t="s">
        <v>117</v>
      </c>
      <c r="H43" s="50" t="s">
        <v>118</v>
      </c>
      <c r="I43" s="50"/>
      <c r="J43" s="50"/>
      <c r="K43" s="50" t="n">
        <v>225</v>
      </c>
      <c r="L43" s="50" t="n">
        <v>4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26</v>
      </c>
      <c r="F44" s="50" t="n">
        <f aca="false">ROUND(Source!AW38,O44)</f>
        <v>0</v>
      </c>
      <c r="G44" s="50" t="s">
        <v>119</v>
      </c>
      <c r="H44" s="50" t="s">
        <v>120</v>
      </c>
      <c r="I44" s="50"/>
      <c r="J44" s="50"/>
      <c r="K44" s="50" t="n">
        <v>226</v>
      </c>
      <c r="L44" s="50" t="n">
        <v>5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27</v>
      </c>
      <c r="F45" s="50" t="n">
        <f aca="false">ROUND(Source!AX38,O45)</f>
        <v>0</v>
      </c>
      <c r="G45" s="50" t="s">
        <v>121</v>
      </c>
      <c r="H45" s="50" t="s">
        <v>122</v>
      </c>
      <c r="I45" s="50"/>
      <c r="J45" s="50"/>
      <c r="K45" s="50" t="n">
        <v>227</v>
      </c>
      <c r="L45" s="50" t="n">
        <v>6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28</v>
      </c>
      <c r="F46" s="50" t="n">
        <f aca="false">ROUND(Source!AY38,O46)</f>
        <v>0</v>
      </c>
      <c r="G46" s="50" t="s">
        <v>123</v>
      </c>
      <c r="H46" s="50" t="s">
        <v>124</v>
      </c>
      <c r="I46" s="50"/>
      <c r="J46" s="50"/>
      <c r="K46" s="50" t="n">
        <v>228</v>
      </c>
      <c r="L46" s="50" t="n">
        <v>7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16</v>
      </c>
      <c r="F47" s="50" t="n">
        <f aca="false">ROUND(Source!AP38,O47)</f>
        <v>0</v>
      </c>
      <c r="G47" s="50" t="s">
        <v>125</v>
      </c>
      <c r="H47" s="50" t="s">
        <v>126</v>
      </c>
      <c r="I47" s="50"/>
      <c r="J47" s="50"/>
      <c r="K47" s="50" t="n">
        <v>216</v>
      </c>
      <c r="L47" s="50" t="n">
        <v>8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23</v>
      </c>
      <c r="F48" s="50" t="n">
        <f aca="false">ROUND(Source!AQ38,O48)</f>
        <v>0</v>
      </c>
      <c r="G48" s="50" t="s">
        <v>127</v>
      </c>
      <c r="H48" s="50" t="s">
        <v>128</v>
      </c>
      <c r="I48" s="50"/>
      <c r="J48" s="50"/>
      <c r="K48" s="50" t="n">
        <v>223</v>
      </c>
      <c r="L48" s="50" t="n">
        <v>9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29</v>
      </c>
      <c r="F49" s="50" t="n">
        <f aca="false">ROUND(Source!AZ38,O49)</f>
        <v>0</v>
      </c>
      <c r="G49" s="50" t="s">
        <v>129</v>
      </c>
      <c r="H49" s="50" t="s">
        <v>130</v>
      </c>
      <c r="I49" s="50"/>
      <c r="J49" s="50"/>
      <c r="K49" s="50" t="n">
        <v>229</v>
      </c>
      <c r="L49" s="50" t="n">
        <v>10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03</v>
      </c>
      <c r="F50" s="50" t="n">
        <f aca="false">ROUND(Source!Q38,O50)</f>
        <v>125.33</v>
      </c>
      <c r="G50" s="50" t="s">
        <v>131</v>
      </c>
      <c r="H50" s="50" t="s">
        <v>132</v>
      </c>
      <c r="I50" s="50"/>
      <c r="J50" s="50"/>
      <c r="K50" s="50" t="n">
        <v>203</v>
      </c>
      <c r="L50" s="50" t="n">
        <v>11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04</v>
      </c>
      <c r="F51" s="50" t="n">
        <f aca="false">ROUND(Source!R38,O51)</f>
        <v>51.19</v>
      </c>
      <c r="G51" s="50" t="s">
        <v>133</v>
      </c>
      <c r="H51" s="50" t="s">
        <v>134</v>
      </c>
      <c r="I51" s="50"/>
      <c r="J51" s="50"/>
      <c r="K51" s="50" t="n">
        <v>204</v>
      </c>
      <c r="L51" s="50" t="n">
        <v>12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05</v>
      </c>
      <c r="F52" s="50" t="n">
        <f aca="false">ROUND(Source!S38,O52)</f>
        <v>7489.32</v>
      </c>
      <c r="G52" s="50" t="s">
        <v>135</v>
      </c>
      <c r="H52" s="50" t="s">
        <v>136</v>
      </c>
      <c r="I52" s="50"/>
      <c r="J52" s="50"/>
      <c r="K52" s="50" t="n">
        <v>205</v>
      </c>
      <c r="L52" s="50" t="n">
        <v>13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14</v>
      </c>
      <c r="F53" s="50" t="n">
        <f aca="false">ROUND(Source!AS38,O53)</f>
        <v>5080.19</v>
      </c>
      <c r="G53" s="50" t="s">
        <v>137</v>
      </c>
      <c r="H53" s="50" t="s">
        <v>138</v>
      </c>
      <c r="I53" s="50"/>
      <c r="J53" s="50"/>
      <c r="K53" s="50" t="n">
        <v>214</v>
      </c>
      <c r="L53" s="50" t="n">
        <v>14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15</v>
      </c>
      <c r="F54" s="50" t="n">
        <f aca="false">ROUND(Source!AT38,O54)</f>
        <v>11694.95</v>
      </c>
      <c r="G54" s="50" t="s">
        <v>139</v>
      </c>
      <c r="H54" s="50" t="s">
        <v>140</v>
      </c>
      <c r="I54" s="50"/>
      <c r="J54" s="50"/>
      <c r="K54" s="50" t="n">
        <v>215</v>
      </c>
      <c r="L54" s="50" t="n">
        <v>15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7</v>
      </c>
      <c r="F55" s="50" t="n">
        <f aca="false">ROUND(Source!AU38,O55)</f>
        <v>0</v>
      </c>
      <c r="G55" s="50" t="s">
        <v>141</v>
      </c>
      <c r="H55" s="50" t="s">
        <v>142</v>
      </c>
      <c r="I55" s="50"/>
      <c r="J55" s="50"/>
      <c r="K55" s="50" t="n">
        <v>217</v>
      </c>
      <c r="L55" s="50" t="n">
        <v>16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06</v>
      </c>
      <c r="F56" s="50" t="n">
        <f aca="false">ROUND(Source!T38,O56)</f>
        <v>0</v>
      </c>
      <c r="G56" s="50" t="s">
        <v>143</v>
      </c>
      <c r="H56" s="50" t="s">
        <v>144</v>
      </c>
      <c r="I56" s="50"/>
      <c r="J56" s="50"/>
      <c r="K56" s="50" t="n">
        <v>206</v>
      </c>
      <c r="L56" s="50" t="n">
        <v>17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07</v>
      </c>
      <c r="F57" s="50" t="n">
        <f aca="false">Source!U38</f>
        <v>35.34696</v>
      </c>
      <c r="G57" s="50" t="s">
        <v>145</v>
      </c>
      <c r="H57" s="50" t="s">
        <v>146</v>
      </c>
      <c r="I57" s="50"/>
      <c r="J57" s="50"/>
      <c r="K57" s="50" t="n">
        <v>207</v>
      </c>
      <c r="L57" s="50" t="n">
        <v>18</v>
      </c>
      <c r="M57" s="50" t="n">
        <v>3</v>
      </c>
      <c r="N57" s="50"/>
      <c r="O57" s="50" t="n">
        <v>-1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8</v>
      </c>
      <c r="F58" s="50" t="n">
        <f aca="false">Source!V38</f>
        <v>0</v>
      </c>
      <c r="G58" s="50" t="s">
        <v>147</v>
      </c>
      <c r="H58" s="50" t="s">
        <v>148</v>
      </c>
      <c r="I58" s="50"/>
      <c r="J58" s="50"/>
      <c r="K58" s="50" t="n">
        <v>208</v>
      </c>
      <c r="L58" s="50" t="n">
        <v>19</v>
      </c>
      <c r="M58" s="50" t="n">
        <v>3</v>
      </c>
      <c r="N58" s="50"/>
      <c r="O58" s="50" t="n">
        <v>-1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9</v>
      </c>
      <c r="F59" s="50" t="n">
        <f aca="false">ROUND(Source!W38,O59)</f>
        <v>0</v>
      </c>
      <c r="G59" s="50" t="s">
        <v>149</v>
      </c>
      <c r="H59" s="50" t="s">
        <v>150</v>
      </c>
      <c r="I59" s="50"/>
      <c r="J59" s="50"/>
      <c r="K59" s="50" t="n">
        <v>209</v>
      </c>
      <c r="L59" s="50" t="n">
        <v>20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10</v>
      </c>
      <c r="F60" s="50" t="n">
        <f aca="false">ROUND(Source!X38,O60)</f>
        <v>5780.22</v>
      </c>
      <c r="G60" s="50" t="s">
        <v>151</v>
      </c>
      <c r="H60" s="50" t="s">
        <v>152</v>
      </c>
      <c r="I60" s="50"/>
      <c r="J60" s="50"/>
      <c r="K60" s="50" t="n">
        <v>210</v>
      </c>
      <c r="L60" s="50" t="n">
        <v>21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1</v>
      </c>
      <c r="F61" s="50" t="n">
        <f aca="false">ROUND(Source!Y38,O61)</f>
        <v>3295.3</v>
      </c>
      <c r="G61" s="50" t="s">
        <v>153</v>
      </c>
      <c r="H61" s="50" t="s">
        <v>154</v>
      </c>
      <c r="I61" s="50"/>
      <c r="J61" s="50"/>
      <c r="K61" s="50" t="n">
        <v>211</v>
      </c>
      <c r="L61" s="50" t="n">
        <v>22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24</v>
      </c>
      <c r="F62" s="50" t="n">
        <f aca="false">ROUND(Source!AR38,O62)</f>
        <v>16775.14</v>
      </c>
      <c r="G62" s="50" t="s">
        <v>155</v>
      </c>
      <c r="H62" s="50" t="s">
        <v>156</v>
      </c>
      <c r="I62" s="50"/>
      <c r="J62" s="50"/>
      <c r="K62" s="50" t="n">
        <v>224</v>
      </c>
      <c r="L62" s="50" t="n">
        <v>23</v>
      </c>
      <c r="M62" s="50" t="n">
        <v>3</v>
      </c>
      <c r="N62" s="50"/>
      <c r="O62" s="50" t="n">
        <v>2</v>
      </c>
      <c r="P62" s="50"/>
    </row>
    <row r="64" customFormat="false" ht="12.75" hidden="false" customHeight="false" outlineLevel="0" collapsed="false">
      <c r="A64" s="47" t="n">
        <v>4</v>
      </c>
      <c r="B64" s="47" t="n">
        <v>1</v>
      </c>
      <c r="C64" s="47"/>
      <c r="D64" s="47" t="n">
        <f aca="false">ROW(A77)</f>
        <v>77</v>
      </c>
      <c r="E64" s="47"/>
      <c r="F64" s="47" t="s">
        <v>48</v>
      </c>
      <c r="G64" s="47" t="s">
        <v>157</v>
      </c>
      <c r="H64" s="47"/>
      <c r="I64" s="47" t="n">
        <v>0</v>
      </c>
      <c r="J64" s="47"/>
      <c r="K64" s="47" t="n">
        <v>0</v>
      </c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 t="n">
        <v>0</v>
      </c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 t="n">
        <v>0</v>
      </c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 t="n">
        <v>0</v>
      </c>
    </row>
    <row r="66" customFormat="false" ht="12.75" hidden="false" customHeight="false" outlineLevel="0" collapsed="false">
      <c r="A66" s="48" t="n">
        <v>52</v>
      </c>
      <c r="B66" s="48" t="n">
        <f aca="false">B77</f>
        <v>1</v>
      </c>
      <c r="C66" s="48" t="n">
        <f aca="false">C77</f>
        <v>4</v>
      </c>
      <c r="D66" s="48" t="n">
        <f aca="false">D77</f>
        <v>64</v>
      </c>
      <c r="E66" s="48" t="n">
        <f aca="false">E77</f>
        <v>0</v>
      </c>
      <c r="F66" s="48" t="str">
        <f aca="false">F77</f>
        <v>Новый раздел</v>
      </c>
      <c r="G66" s="48" t="str">
        <f aca="false">G77</f>
        <v>Монтаж КИПа</v>
      </c>
      <c r="H66" s="48"/>
      <c r="I66" s="48"/>
      <c r="J66" s="48"/>
      <c r="K66" s="48"/>
      <c r="L66" s="48"/>
      <c r="M66" s="48"/>
      <c r="N66" s="48"/>
      <c r="O66" s="48" t="n">
        <f aca="false">O77</f>
        <v>24302.67</v>
      </c>
      <c r="P66" s="48" t="n">
        <f aca="false">P77</f>
        <v>12317.08</v>
      </c>
      <c r="Q66" s="48" t="n">
        <f aca="false">Q77</f>
        <v>382.57</v>
      </c>
      <c r="R66" s="48" t="n">
        <f aca="false">R77</f>
        <v>138.45</v>
      </c>
      <c r="S66" s="48" t="n">
        <f aca="false">S77</f>
        <v>11603.02</v>
      </c>
      <c r="T66" s="48" t="n">
        <f aca="false">T77</f>
        <v>0</v>
      </c>
      <c r="U66" s="48" t="n">
        <f aca="false">U77</f>
        <v>59.28158</v>
      </c>
      <c r="V66" s="48" t="n">
        <f aca="false">V77</f>
        <v>0</v>
      </c>
      <c r="W66" s="48" t="n">
        <f aca="false">W77</f>
        <v>0</v>
      </c>
      <c r="X66" s="48" t="n">
        <f aca="false">X77</f>
        <v>10394.49</v>
      </c>
      <c r="Y66" s="48" t="n">
        <f aca="false">Y77</f>
        <v>5105.33</v>
      </c>
      <c r="Z66" s="48" t="n">
        <f aca="false">Z77</f>
        <v>0</v>
      </c>
      <c r="AA66" s="48" t="n">
        <f aca="false">AA77</f>
        <v>0</v>
      </c>
      <c r="AB66" s="48" t="n">
        <f aca="false">AB77</f>
        <v>24302.67</v>
      </c>
      <c r="AC66" s="48" t="n">
        <f aca="false">AC77</f>
        <v>12317.08</v>
      </c>
      <c r="AD66" s="48" t="n">
        <f aca="false">AD77</f>
        <v>382.57</v>
      </c>
      <c r="AE66" s="48" t="n">
        <f aca="false">AE77</f>
        <v>138.45</v>
      </c>
      <c r="AF66" s="48" t="n">
        <f aca="false">AF77</f>
        <v>11603.02</v>
      </c>
      <c r="AG66" s="48" t="n">
        <f aca="false">AG77</f>
        <v>0</v>
      </c>
      <c r="AH66" s="48" t="n">
        <f aca="false">AH77</f>
        <v>59.28158</v>
      </c>
      <c r="AI66" s="48" t="n">
        <f aca="false">AI77</f>
        <v>0</v>
      </c>
      <c r="AJ66" s="48" t="n">
        <f aca="false">AJ77</f>
        <v>0</v>
      </c>
      <c r="AK66" s="48" t="n">
        <f aca="false">AK77</f>
        <v>10394.49</v>
      </c>
      <c r="AL66" s="48" t="n">
        <f aca="false">AL77</f>
        <v>5105.33</v>
      </c>
      <c r="AM66" s="48" t="n">
        <f aca="false">AM77</f>
        <v>0</v>
      </c>
      <c r="AN66" s="48" t="n">
        <f aca="false">AN77</f>
        <v>0</v>
      </c>
      <c r="AO66" s="48" t="n">
        <f aca="false">AO77</f>
        <v>0</v>
      </c>
      <c r="AP66" s="48" t="n">
        <f aca="false">AP77</f>
        <v>0</v>
      </c>
      <c r="AQ66" s="48" t="n">
        <f aca="false">AQ77</f>
        <v>0</v>
      </c>
      <c r="AR66" s="48" t="n">
        <f aca="false">AR77</f>
        <v>40032.32</v>
      </c>
      <c r="AS66" s="48" t="n">
        <f aca="false">AS77</f>
        <v>16409.9</v>
      </c>
      <c r="AT66" s="48" t="n">
        <f aca="false">AT77</f>
        <v>23622.42</v>
      </c>
      <c r="AU66" s="48" t="n">
        <f aca="false">AU77</f>
        <v>0</v>
      </c>
      <c r="AV66" s="48" t="n">
        <f aca="false">AV77</f>
        <v>12317.08</v>
      </c>
      <c r="AW66" s="48" t="n">
        <f aca="false">AW77</f>
        <v>12317.08</v>
      </c>
      <c r="AX66" s="48" t="n">
        <f aca="false">AX77</f>
        <v>0</v>
      </c>
      <c r="AY66" s="48" t="n">
        <f aca="false">AY77</f>
        <v>12317.08</v>
      </c>
      <c r="AZ66" s="48" t="n">
        <f aca="false">AZ77</f>
        <v>0</v>
      </c>
      <c r="BA66" s="48" t="n">
        <f aca="false">BA77</f>
        <v>0</v>
      </c>
      <c r="BB66" s="48" t="n">
        <f aca="false">BB77</f>
        <v>0</v>
      </c>
      <c r="BC66" s="48" t="n">
        <f aca="false">BC77</f>
        <v>0</v>
      </c>
      <c r="BD66" s="48" t="n">
        <f aca="false">BD77</f>
        <v>0</v>
      </c>
      <c r="BE66" s="48" t="n">
        <f aca="false">BE77</f>
        <v>40032.32</v>
      </c>
      <c r="BF66" s="48" t="n">
        <f aca="false">BF77</f>
        <v>16409.9</v>
      </c>
      <c r="BG66" s="48" t="n">
        <f aca="false">BG77</f>
        <v>23622.42</v>
      </c>
      <c r="BH66" s="48" t="n">
        <f aca="false">BH77</f>
        <v>0</v>
      </c>
      <c r="BI66" s="48" t="n">
        <f aca="false">BI77</f>
        <v>12317.08</v>
      </c>
      <c r="BJ66" s="48" t="n">
        <f aca="false">BJ77</f>
        <v>12317.08</v>
      </c>
      <c r="BK66" s="48" t="n">
        <f aca="false">BK77</f>
        <v>0</v>
      </c>
      <c r="BL66" s="48" t="n">
        <f aca="false">BL77</f>
        <v>12317.08</v>
      </c>
      <c r="BM66" s="48" t="n">
        <f aca="false">BM77</f>
        <v>0</v>
      </c>
      <c r="BN66" s="48" t="n">
        <f aca="false">BN77</f>
        <v>0</v>
      </c>
      <c r="BO66" s="49" t="n">
        <f aca="false">BO77</f>
        <v>0</v>
      </c>
      <c r="BP66" s="49" t="n">
        <f aca="false">BP77</f>
        <v>0</v>
      </c>
      <c r="BQ66" s="49" t="n">
        <f aca="false">BQ77</f>
        <v>0</v>
      </c>
      <c r="BR66" s="49" t="n">
        <f aca="false">BR77</f>
        <v>0</v>
      </c>
      <c r="BS66" s="49" t="n">
        <f aca="false">BS77</f>
        <v>0</v>
      </c>
      <c r="BT66" s="49" t="n">
        <f aca="false">BT77</f>
        <v>0</v>
      </c>
      <c r="BU66" s="49" t="n">
        <f aca="false">BU77</f>
        <v>0</v>
      </c>
      <c r="BV66" s="49" t="n">
        <f aca="false">BV77</f>
        <v>0</v>
      </c>
      <c r="BW66" s="49" t="n">
        <f aca="false">BW77</f>
        <v>0</v>
      </c>
      <c r="BX66" s="49" t="n">
        <f aca="false">BX77</f>
        <v>0</v>
      </c>
      <c r="BY66" s="49" t="n">
        <f aca="false">BY77</f>
        <v>0</v>
      </c>
      <c r="BZ66" s="49" t="n">
        <f aca="false">BZ77</f>
        <v>0</v>
      </c>
      <c r="CA66" s="49" t="n">
        <f aca="false">CA77</f>
        <v>0</v>
      </c>
      <c r="CB66" s="49" t="n">
        <f aca="false">CB77</f>
        <v>0</v>
      </c>
      <c r="CC66" s="49" t="n">
        <f aca="false">CC77</f>
        <v>0</v>
      </c>
      <c r="CD66" s="49" t="n">
        <f aca="false">CD77</f>
        <v>0</v>
      </c>
      <c r="CE66" s="49" t="n">
        <f aca="false">CE77</f>
        <v>0</v>
      </c>
      <c r="CF66" s="49" t="n">
        <f aca="false">CF77</f>
        <v>0</v>
      </c>
      <c r="CG66" s="49" t="n">
        <f aca="false">CG77</f>
        <v>0</v>
      </c>
      <c r="CH66" s="49" t="n">
        <f aca="false">CH77</f>
        <v>0</v>
      </c>
      <c r="CI66" s="49" t="n">
        <f aca="false">CI77</f>
        <v>0</v>
      </c>
      <c r="CJ66" s="49" t="n">
        <f aca="false">CJ77</f>
        <v>0</v>
      </c>
      <c r="CK66" s="49" t="n">
        <f aca="false">CK77</f>
        <v>0</v>
      </c>
      <c r="CL66" s="49" t="n">
        <f aca="false">CL77</f>
        <v>0</v>
      </c>
      <c r="CM66" s="49" t="n">
        <f aca="false">CM77</f>
        <v>0</v>
      </c>
      <c r="CN66" s="49" t="n">
        <f aca="false">CN77</f>
        <v>0</v>
      </c>
      <c r="CO66" s="49" t="n">
        <f aca="false">CO77</f>
        <v>0</v>
      </c>
      <c r="CP66" s="49" t="n">
        <f aca="false">CP77</f>
        <v>0</v>
      </c>
      <c r="CQ66" s="49" t="n">
        <f aca="false">CQ77</f>
        <v>0</v>
      </c>
      <c r="CR66" s="49" t="n">
        <f aca="false">CR77</f>
        <v>0</v>
      </c>
      <c r="CS66" s="49" t="n">
        <f aca="false">CS77</f>
        <v>0</v>
      </c>
      <c r="CT66" s="49" t="n">
        <f aca="false">CT77</f>
        <v>0</v>
      </c>
      <c r="CU66" s="49" t="n">
        <f aca="false">CU77</f>
        <v>0</v>
      </c>
      <c r="CV66" s="49" t="n">
        <f aca="false">CV77</f>
        <v>0</v>
      </c>
      <c r="CW66" s="49" t="n">
        <f aca="false">CW77</f>
        <v>0</v>
      </c>
      <c r="CX66" s="49" t="n">
        <f aca="false">CX77</f>
        <v>0</v>
      </c>
      <c r="CY66" s="49" t="n">
        <f aca="false">CY77</f>
        <v>0</v>
      </c>
      <c r="CZ66" s="49" t="n">
        <f aca="false">CZ77</f>
        <v>0</v>
      </c>
      <c r="DA66" s="49" t="n">
        <f aca="false">DA77</f>
        <v>0</v>
      </c>
      <c r="DB66" s="49" t="n">
        <f aca="false">DB77</f>
        <v>0</v>
      </c>
      <c r="DC66" s="49" t="n">
        <f aca="false">DC77</f>
        <v>0</v>
      </c>
      <c r="DD66" s="49" t="n">
        <f aca="false">DD77</f>
        <v>0</v>
      </c>
      <c r="DE66" s="49" t="n">
        <f aca="false">DE77</f>
        <v>0</v>
      </c>
      <c r="DF66" s="49" t="n">
        <f aca="false">DF77</f>
        <v>0</v>
      </c>
      <c r="DG66" s="49" t="n">
        <f aca="false">DG77</f>
        <v>0</v>
      </c>
      <c r="DH66" s="49" t="n">
        <f aca="false">DH77</f>
        <v>0</v>
      </c>
      <c r="DI66" s="49" t="n">
        <f aca="false">DI77</f>
        <v>0</v>
      </c>
      <c r="DJ66" s="49" t="n">
        <f aca="false">DJ77</f>
        <v>0</v>
      </c>
      <c r="DK66" s="49" t="n">
        <f aca="false">DK77</f>
        <v>0</v>
      </c>
      <c r="DL66" s="49" t="n">
        <f aca="false">DL77</f>
        <v>0</v>
      </c>
      <c r="DM66" s="49" t="n">
        <f aca="false">DM77</f>
        <v>0</v>
      </c>
      <c r="DN66" s="49" t="n">
        <f aca="false">DN77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18)</f>
        <v>18</v>
      </c>
      <c r="D68" s="0" t="n">
        <f aca="false">ROW(EtalonRes!A22)</f>
        <v>22</v>
      </c>
      <c r="E68" s="0" t="s">
        <v>50</v>
      </c>
      <c r="F68" s="0" t="s">
        <v>74</v>
      </c>
      <c r="G68" s="0" t="s">
        <v>158</v>
      </c>
      <c r="H68" s="0" t="s">
        <v>69</v>
      </c>
      <c r="I68" s="0" t="n">
        <v>0</v>
      </c>
      <c r="J68" s="0" t="n">
        <v>0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68374501</v>
      </c>
      <c r="AB68" s="0" t="n">
        <f aca="false">ROUND((AC68+AD68+AF68),6)</f>
        <v>349.473</v>
      </c>
      <c r="AC68" s="0" t="n">
        <f aca="false">ROUND((ES68),6)</f>
        <v>66.89</v>
      </c>
      <c r="AD68" s="0" t="n">
        <f aca="false">ROUND(((ET68*1.25)),6)</f>
        <v>28.525</v>
      </c>
      <c r="AE68" s="0" t="n">
        <f aca="false">ROUND(((EU68*1.25)),6)</f>
        <v>5.7</v>
      </c>
      <c r="AF68" s="0" t="n">
        <f aca="false">ROUND(((EV68*1.15)),6)</f>
        <v>254.058</v>
      </c>
      <c r="AG68" s="0" t="n">
        <f aca="false">ROUND((AP68),6)</f>
        <v>0</v>
      </c>
      <c r="AH68" s="0" t="n">
        <f aca="false">((EW68*1.15))</f>
        <v>24.15</v>
      </c>
      <c r="AI68" s="0" t="n">
        <f aca="false">((EX68*1.25))</f>
        <v>0</v>
      </c>
      <c r="AJ68" s="0" t="n">
        <f aca="false">ROUND((AS68),6)</f>
        <v>0</v>
      </c>
      <c r="AK68" s="0" t="n">
        <v>310.63</v>
      </c>
      <c r="AL68" s="0" t="n">
        <v>66.89</v>
      </c>
      <c r="AM68" s="0" t="n">
        <v>22.82</v>
      </c>
      <c r="AN68" s="0" t="n">
        <v>4.56</v>
      </c>
      <c r="AO68" s="0" t="n">
        <v>220.92</v>
      </c>
      <c r="AP68" s="0" t="n">
        <v>0</v>
      </c>
      <c r="AQ68" s="0" t="n">
        <v>21</v>
      </c>
      <c r="AR68" s="0" t="n">
        <v>0</v>
      </c>
      <c r="AS68" s="0" t="n">
        <v>0</v>
      </c>
      <c r="AT68" s="0" t="n">
        <v>98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83</v>
      </c>
      <c r="BB68" s="0" t="n">
        <v>6.28</v>
      </c>
      <c r="BC68" s="0" t="n">
        <v>7.21</v>
      </c>
      <c r="BH68" s="0" t="n">
        <v>0</v>
      </c>
      <c r="BI68" s="0" t="n">
        <v>1</v>
      </c>
      <c r="BJ68" s="0" t="s">
        <v>76</v>
      </c>
      <c r="BM68" s="0" t="n">
        <v>142</v>
      </c>
      <c r="BN68" s="0" t="n">
        <v>0</v>
      </c>
      <c r="BO68" s="0" t="s">
        <v>74</v>
      </c>
      <c r="BP68" s="0" t="n">
        <v>1</v>
      </c>
      <c r="BQ68" s="0" t="n">
        <v>30</v>
      </c>
      <c r="BR68" s="0" t="n">
        <v>0</v>
      </c>
      <c r="BS68" s="0" t="n">
        <v>16.83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98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482.2769</v>
      </c>
      <c r="CR68" s="0" t="n">
        <f aca="false">(AD68*BB68*AV68)</f>
        <v>179.137</v>
      </c>
      <c r="CS68" s="0" t="n">
        <f aca="false">(AE68*BS68*AV68)</f>
        <v>95.931</v>
      </c>
      <c r="CT68" s="0" t="n">
        <f aca="false">(AF68*BA68*AV68)</f>
        <v>4275.79614</v>
      </c>
      <c r="CU68" s="0" t="n">
        <f aca="false">AG68</f>
        <v>0</v>
      </c>
      <c r="CV68" s="0" t="n">
        <f aca="false">(AH68*AV68)</f>
        <v>24.15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E68" s="0" t="s">
        <v>159</v>
      </c>
      <c r="DF68" s="0" t="s">
        <v>159</v>
      </c>
      <c r="DG68" s="0" t="s">
        <v>160</v>
      </c>
      <c r="DI68" s="0" t="s">
        <v>160</v>
      </c>
      <c r="DJ68" s="0" t="s">
        <v>159</v>
      </c>
      <c r="DN68" s="0" t="n">
        <v>116</v>
      </c>
      <c r="DO68" s="0" t="n">
        <v>68</v>
      </c>
      <c r="DP68" s="0" t="n">
        <v>1.067</v>
      </c>
      <c r="DQ68" s="0" t="n">
        <v>1.003</v>
      </c>
      <c r="DU68" s="0" t="n">
        <v>16987630</v>
      </c>
      <c r="DV68" s="0" t="s">
        <v>69</v>
      </c>
      <c r="DW68" s="0" t="s">
        <v>69</v>
      </c>
      <c r="DX68" s="0" t="n">
        <v>1</v>
      </c>
      <c r="EE68" s="0" t="n">
        <v>31720080</v>
      </c>
      <c r="EF68" s="0" t="n">
        <v>30</v>
      </c>
      <c r="EG68" s="0" t="s">
        <v>78</v>
      </c>
      <c r="EH68" s="0" t="n">
        <v>0</v>
      </c>
      <c r="EJ68" s="0" t="n">
        <v>1</v>
      </c>
      <c r="EK68" s="0" t="n">
        <v>142</v>
      </c>
      <c r="EL68" s="0" t="s">
        <v>79</v>
      </c>
      <c r="EM68" s="0" t="s">
        <v>80</v>
      </c>
      <c r="EQ68" s="0" t="n">
        <v>0</v>
      </c>
      <c r="ER68" s="0" t="n">
        <v>310.63</v>
      </c>
      <c r="ES68" s="0" t="n">
        <v>66.89</v>
      </c>
      <c r="ET68" s="0" t="n">
        <v>22.82</v>
      </c>
      <c r="EU68" s="0" t="n">
        <v>4.56</v>
      </c>
      <c r="EV68" s="0" t="n">
        <v>220.92</v>
      </c>
      <c r="EW68" s="0" t="n">
        <v>21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98</v>
      </c>
      <c r="FY68" s="0" t="n">
        <v>44</v>
      </c>
      <c r="GD68" s="0" t="n">
        <v>0</v>
      </c>
      <c r="GF68" s="0" t="n">
        <v>-693981965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9)</f>
        <v>19</v>
      </c>
      <c r="E69" s="0" t="s">
        <v>60</v>
      </c>
      <c r="F69" s="0" t="s">
        <v>67</v>
      </c>
      <c r="G69" s="0" t="s">
        <v>161</v>
      </c>
      <c r="H69" s="0" t="s">
        <v>69</v>
      </c>
      <c r="I69" s="0" t="n">
        <v>1</v>
      </c>
      <c r="J69" s="0" t="n">
        <v>0</v>
      </c>
      <c r="O69" s="0" t="n">
        <f aca="false">ROUND(CP69,2)</f>
        <v>886.31</v>
      </c>
      <c r="P69" s="0" t="n">
        <f aca="false">ROUND(CQ69*I69,2)</f>
        <v>95.66</v>
      </c>
      <c r="Q69" s="0" t="n">
        <f aca="false">ROUND(CR69*I69,2)</f>
        <v>74.73</v>
      </c>
      <c r="R69" s="0" t="n">
        <f aca="false">ROUND(CS69*I69,2)</f>
        <v>12.83</v>
      </c>
      <c r="S69" s="0" t="n">
        <f aca="false">ROUND(CT69*I69,2)</f>
        <v>715.92</v>
      </c>
      <c r="T69" s="0" t="n">
        <f aca="false">ROUND(CU69*I69,2)</f>
        <v>0</v>
      </c>
      <c r="U69" s="0" t="n">
        <f aca="false">CV69*I69</f>
        <v>3.45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572.74</v>
      </c>
      <c r="Y69" s="0" t="n">
        <f aca="false">ROUND(CZ69,2)</f>
        <v>315</v>
      </c>
      <c r="AA69" s="0" t="n">
        <v>68374501</v>
      </c>
      <c r="AB69" s="0" t="n">
        <f aca="false">ROUND((AC69+AD69+AF69),6)</f>
        <v>74.841</v>
      </c>
      <c r="AC69" s="0" t="n">
        <f aca="false">ROUND((ES69),6)</f>
        <v>20.44</v>
      </c>
      <c r="AD69" s="0" t="n">
        <f aca="false">ROUND(((ET69*1.25)),6)</f>
        <v>11.8625</v>
      </c>
      <c r="AE69" s="0" t="n">
        <f aca="false">ROUND(((EU69*1.25)),6)</f>
        <v>0.7625</v>
      </c>
      <c r="AF69" s="0" t="n">
        <f aca="false">ROUND(((EV69*1.15)),6)</f>
        <v>42.5385</v>
      </c>
      <c r="AG69" s="0" t="n">
        <f aca="false">ROUND((AP69),6)</f>
        <v>0</v>
      </c>
      <c r="AH69" s="0" t="n">
        <f aca="false">((EW69*1.15))</f>
        <v>3.45</v>
      </c>
      <c r="AI69" s="0" t="n">
        <f aca="false">((EX69*1.25))</f>
        <v>0</v>
      </c>
      <c r="AJ69" s="0" t="n">
        <f aca="false">ROUND((AS69),6)</f>
        <v>0</v>
      </c>
      <c r="AK69" s="0" t="n">
        <v>66.92</v>
      </c>
      <c r="AL69" s="0" t="n">
        <v>20.44</v>
      </c>
      <c r="AM69" s="0" t="n">
        <v>9.49</v>
      </c>
      <c r="AN69" s="0" t="n">
        <v>0.61</v>
      </c>
      <c r="AO69" s="0" t="n">
        <v>36.99</v>
      </c>
      <c r="AP69" s="0" t="n">
        <v>0</v>
      </c>
      <c r="AQ69" s="0" t="n">
        <v>3</v>
      </c>
      <c r="AR69" s="0" t="n">
        <v>0</v>
      </c>
      <c r="AS69" s="0" t="n">
        <v>0</v>
      </c>
      <c r="AT69" s="0" t="n">
        <v>80</v>
      </c>
      <c r="AU69" s="0" t="n">
        <v>44</v>
      </c>
      <c r="AV69" s="0" t="n">
        <v>1</v>
      </c>
      <c r="AW69" s="0" t="n">
        <v>1</v>
      </c>
      <c r="AZ69" s="0" t="n">
        <v>1</v>
      </c>
      <c r="BA69" s="0" t="n">
        <v>16.83</v>
      </c>
      <c r="BB69" s="0" t="n">
        <v>6.3</v>
      </c>
      <c r="BC69" s="0" t="n">
        <v>4.68</v>
      </c>
      <c r="BH69" s="0" t="n">
        <v>0</v>
      </c>
      <c r="BI69" s="0" t="n">
        <v>2</v>
      </c>
      <c r="BJ69" s="0" t="s">
        <v>70</v>
      </c>
      <c r="BM69" s="0" t="n">
        <v>333</v>
      </c>
      <c r="BN69" s="0" t="n">
        <v>0</v>
      </c>
      <c r="BO69" s="0" t="s">
        <v>67</v>
      </c>
      <c r="BP69" s="0" t="n">
        <v>1</v>
      </c>
      <c r="BQ69" s="0" t="n">
        <v>40</v>
      </c>
      <c r="BR69" s="0" t="n">
        <v>0</v>
      </c>
      <c r="BS69" s="0" t="n">
        <v>16.83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0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886.31</v>
      </c>
      <c r="CQ69" s="0" t="n">
        <f aca="false">(AC69*BC69*AW69)</f>
        <v>95.6592</v>
      </c>
      <c r="CR69" s="0" t="n">
        <f aca="false">(AD69*BB69*AV69)</f>
        <v>74.73375</v>
      </c>
      <c r="CS69" s="0" t="n">
        <f aca="false">(AE69*BS69*AV69)</f>
        <v>12.832875</v>
      </c>
      <c r="CT69" s="0" t="n">
        <f aca="false">(AF69*BA69*AV69)</f>
        <v>715.922955</v>
      </c>
      <c r="CU69" s="0" t="n">
        <f aca="false">AG69</f>
        <v>0</v>
      </c>
      <c r="CV69" s="0" t="n">
        <f aca="false">(AH69*AV69)</f>
        <v>3.45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572.736</v>
      </c>
      <c r="CZ69" s="0" t="n">
        <f aca="false">S69*(CA69/100)</f>
        <v>315.0048</v>
      </c>
      <c r="DE69" s="0" t="s">
        <v>159</v>
      </c>
      <c r="DF69" s="0" t="s">
        <v>159</v>
      </c>
      <c r="DG69" s="0" t="s">
        <v>160</v>
      </c>
      <c r="DI69" s="0" t="s">
        <v>160</v>
      </c>
      <c r="DJ69" s="0" t="s">
        <v>159</v>
      </c>
      <c r="DN69" s="0" t="n">
        <v>114</v>
      </c>
      <c r="DO69" s="0" t="n">
        <v>67</v>
      </c>
      <c r="DP69" s="0" t="n">
        <v>1.047</v>
      </c>
      <c r="DQ69" s="0" t="n">
        <v>1</v>
      </c>
      <c r="DU69" s="0" t="n">
        <v>16987630</v>
      </c>
      <c r="DV69" s="0" t="s">
        <v>69</v>
      </c>
      <c r="DW69" s="0" t="s">
        <v>69</v>
      </c>
      <c r="DX69" s="0" t="n">
        <v>1</v>
      </c>
      <c r="EE69" s="0" t="n">
        <v>31720271</v>
      </c>
      <c r="EF69" s="0" t="n">
        <v>40</v>
      </c>
      <c r="EG69" s="0" t="s">
        <v>57</v>
      </c>
      <c r="EH69" s="0" t="n">
        <v>0</v>
      </c>
      <c r="EJ69" s="0" t="n">
        <v>2</v>
      </c>
      <c r="EK69" s="0" t="n">
        <v>333</v>
      </c>
      <c r="EL69" s="0" t="s">
        <v>71</v>
      </c>
      <c r="EM69" s="0" t="s">
        <v>72</v>
      </c>
      <c r="EQ69" s="0" t="n">
        <v>0</v>
      </c>
      <c r="ER69" s="0" t="n">
        <v>66.92</v>
      </c>
      <c r="ES69" s="0" t="n">
        <v>20.44</v>
      </c>
      <c r="ET69" s="0" t="n">
        <v>9.49</v>
      </c>
      <c r="EU69" s="0" t="n">
        <v>0.61</v>
      </c>
      <c r="EV69" s="0" t="n">
        <v>36.99</v>
      </c>
      <c r="EW69" s="0" t="n">
        <v>3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80</v>
      </c>
      <c r="FY69" s="0" t="n">
        <v>44</v>
      </c>
      <c r="GD69" s="0" t="n">
        <v>0</v>
      </c>
      <c r="GF69" s="0" t="n">
        <v>-1077852297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21.3</v>
      </c>
      <c r="GL69" s="0" t="n">
        <f aca="false">ROUND(IF(AND(BH69=3,BI69=3,FS69&lt;&gt;0),P69,0),2)</f>
        <v>0</v>
      </c>
      <c r="GM69" s="0" t="n">
        <f aca="false">O69+X69+Y69+GK69</f>
        <v>1795.35</v>
      </c>
      <c r="GN69" s="0" t="n">
        <f aca="false">ROUND(IF(OR(BI69=0,BI69=1),O69+X69+Y69+GK69,0),2)</f>
        <v>0</v>
      </c>
      <c r="GO69" s="0" t="n">
        <f aca="false">ROUND(IF(BI69=2,O69+X69+Y69+GK69,0),2)</f>
        <v>1795.35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9</v>
      </c>
      <c r="E70" s="0" t="s">
        <v>162</v>
      </c>
      <c r="F70" s="0" t="s">
        <v>163</v>
      </c>
      <c r="G70" s="0" t="s">
        <v>164</v>
      </c>
      <c r="H70" s="0" t="s">
        <v>69</v>
      </c>
      <c r="I70" s="0" t="n">
        <f aca="false">I69*J70</f>
        <v>1</v>
      </c>
      <c r="J70" s="0" t="n">
        <v>1</v>
      </c>
      <c r="O70" s="0" t="n">
        <f aca="false">ROUND(CP70,2)</f>
        <v>3422.14</v>
      </c>
      <c r="P70" s="0" t="n">
        <f aca="false">ROUND(CQ70*I70,2)</f>
        <v>3422.14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68374501</v>
      </c>
      <c r="AB70" s="0" t="n">
        <f aca="false">ROUND((AC70+AD70+AF70),6)</f>
        <v>637.27</v>
      </c>
      <c r="AC70" s="0" t="n">
        <f aca="false">ROUND((ES70),6)</f>
        <v>637.27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637.27</v>
      </c>
      <c r="AL70" s="0" t="n">
        <v>637.27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5.37</v>
      </c>
      <c r="BH70" s="0" t="n">
        <v>3</v>
      </c>
      <c r="BI70" s="0" t="n">
        <v>2</v>
      </c>
      <c r="BJ70" s="0" t="s">
        <v>165</v>
      </c>
      <c r="BM70" s="0" t="n">
        <v>333</v>
      </c>
      <c r="BN70" s="0" t="n">
        <v>0</v>
      </c>
      <c r="BO70" s="0" t="s">
        <v>163</v>
      </c>
      <c r="BP70" s="0" t="n">
        <v>1</v>
      </c>
      <c r="BQ70" s="0" t="n">
        <v>4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3422.14</v>
      </c>
      <c r="CQ70" s="0" t="n">
        <f aca="false">(AC70*BC70*AW70)</f>
        <v>3422.1399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114</v>
      </c>
      <c r="DO70" s="0" t="n">
        <v>67</v>
      </c>
      <c r="DP70" s="0" t="n">
        <v>1.047</v>
      </c>
      <c r="DQ70" s="0" t="n">
        <v>1</v>
      </c>
      <c r="DU70" s="0" t="n">
        <v>16987630</v>
      </c>
      <c r="DV70" s="0" t="s">
        <v>69</v>
      </c>
      <c r="DW70" s="0" t="s">
        <v>69</v>
      </c>
      <c r="DX70" s="0" t="n">
        <v>1</v>
      </c>
      <c r="EE70" s="0" t="n">
        <v>31720271</v>
      </c>
      <c r="EF70" s="0" t="n">
        <v>40</v>
      </c>
      <c r="EG70" s="0" t="s">
        <v>57</v>
      </c>
      <c r="EH70" s="0" t="n">
        <v>0</v>
      </c>
      <c r="EJ70" s="0" t="n">
        <v>2</v>
      </c>
      <c r="EK70" s="0" t="n">
        <v>333</v>
      </c>
      <c r="EL70" s="0" t="s">
        <v>71</v>
      </c>
      <c r="EM70" s="0" t="s">
        <v>72</v>
      </c>
      <c r="EQ70" s="0" t="n">
        <v>0</v>
      </c>
      <c r="ER70" s="0" t="n">
        <v>637.27</v>
      </c>
      <c r="ES70" s="0" t="n">
        <v>637.27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32264052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3422.14</v>
      </c>
      <c r="GN70" s="0" t="n">
        <f aca="false">ROUND(IF(OR(BI70=0,BI70=1),O70+X70+Y70+GK70,0),2)</f>
        <v>0</v>
      </c>
      <c r="GO70" s="0" t="n">
        <f aca="false">ROUND(IF(BI70=2,O70+X70+Y70+GK70,0),2)</f>
        <v>3422.14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0)</f>
        <v>20</v>
      </c>
      <c r="E71" s="0" t="s">
        <v>66</v>
      </c>
      <c r="F71" s="0" t="s">
        <v>82</v>
      </c>
      <c r="G71" s="0" t="s">
        <v>166</v>
      </c>
      <c r="H71" s="0" t="s">
        <v>69</v>
      </c>
      <c r="I71" s="0" t="n">
        <v>1</v>
      </c>
      <c r="J71" s="0" t="n">
        <v>0</v>
      </c>
      <c r="O71" s="0" t="n">
        <f aca="false">ROUND(CP71,2)</f>
        <v>4844.86</v>
      </c>
      <c r="P71" s="0" t="n">
        <f aca="false">ROUND(CQ71*I71,2)</f>
        <v>763.31</v>
      </c>
      <c r="Q71" s="0" t="n">
        <f aca="false">ROUND(CR71*I71,2)</f>
        <v>36.85</v>
      </c>
      <c r="R71" s="0" t="n">
        <f aca="false">ROUND(CS71*I71,2)</f>
        <v>6.1</v>
      </c>
      <c r="S71" s="0" t="n">
        <f aca="false">ROUND(CT71*I71,2)</f>
        <v>4044.7</v>
      </c>
      <c r="T71" s="0" t="n">
        <f aca="false">ROUND(CU71*I71,2)</f>
        <v>0</v>
      </c>
      <c r="U71" s="0" t="n">
        <f aca="false">CV71*I71</f>
        <v>20.7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3235.76</v>
      </c>
      <c r="Y71" s="0" t="n">
        <f aca="false">ROUND(CZ71,2)</f>
        <v>1779.67</v>
      </c>
      <c r="AA71" s="0" t="n">
        <v>68374501</v>
      </c>
      <c r="AB71" s="0" t="n">
        <f aca="false">ROUND((AC71+AD71+AF71),6)</f>
        <v>409.3895</v>
      </c>
      <c r="AC71" s="0" t="n">
        <f aca="false">ROUND((ES71),6)</f>
        <v>163.1</v>
      </c>
      <c r="AD71" s="0" t="n">
        <f aca="false">ROUND(((ET71*1.25)),6)</f>
        <v>5.9625</v>
      </c>
      <c r="AE71" s="0" t="n">
        <f aca="false">ROUND(((EU71*1.25)),6)</f>
        <v>0.3625</v>
      </c>
      <c r="AF71" s="0" t="n">
        <f aca="false">ROUND(((EV71*1.15)),6)</f>
        <v>240.327</v>
      </c>
      <c r="AG71" s="0" t="n">
        <f aca="false">ROUND((AP71),6)</f>
        <v>0</v>
      </c>
      <c r="AH71" s="0" t="n">
        <f aca="false">((EW71*1.15))</f>
        <v>20.7</v>
      </c>
      <c r="AI71" s="0" t="n">
        <f aca="false">((EX71*1.25))</f>
        <v>0</v>
      </c>
      <c r="AJ71" s="0" t="n">
        <f aca="false">ROUND((AS71),6)</f>
        <v>0</v>
      </c>
      <c r="AK71" s="0" t="n">
        <v>376.85</v>
      </c>
      <c r="AL71" s="0" t="n">
        <v>163.1</v>
      </c>
      <c r="AM71" s="0" t="n">
        <v>4.77</v>
      </c>
      <c r="AN71" s="0" t="n">
        <v>0.29</v>
      </c>
      <c r="AO71" s="0" t="n">
        <v>208.98</v>
      </c>
      <c r="AP71" s="0" t="n">
        <v>0</v>
      </c>
      <c r="AQ71" s="0" t="n">
        <v>18</v>
      </c>
      <c r="AR71" s="0" t="n">
        <v>0</v>
      </c>
      <c r="AS71" s="0" t="n">
        <v>0</v>
      </c>
      <c r="AT71" s="0" t="n">
        <v>80</v>
      </c>
      <c r="AU71" s="0" t="n">
        <v>44</v>
      </c>
      <c r="AV71" s="0" t="n">
        <v>1</v>
      </c>
      <c r="AW71" s="0" t="n">
        <v>1</v>
      </c>
      <c r="AZ71" s="0" t="n">
        <v>1</v>
      </c>
      <c r="BA71" s="0" t="n">
        <v>16.83</v>
      </c>
      <c r="BB71" s="0" t="n">
        <v>6.18</v>
      </c>
      <c r="BC71" s="0" t="n">
        <v>4.68</v>
      </c>
      <c r="BH71" s="0" t="n">
        <v>0</v>
      </c>
      <c r="BI71" s="0" t="n">
        <v>2</v>
      </c>
      <c r="BJ71" s="0" t="s">
        <v>84</v>
      </c>
      <c r="BM71" s="0" t="n">
        <v>333</v>
      </c>
      <c r="BN71" s="0" t="n">
        <v>0</v>
      </c>
      <c r="BO71" s="0" t="s">
        <v>82</v>
      </c>
      <c r="BP71" s="0" t="n">
        <v>1</v>
      </c>
      <c r="BQ71" s="0" t="n">
        <v>40</v>
      </c>
      <c r="BR71" s="0" t="n">
        <v>0</v>
      </c>
      <c r="BS71" s="0" t="n">
        <v>16.83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80</v>
      </c>
      <c r="CA71" s="0" t="n">
        <v>4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4844.86</v>
      </c>
      <c r="CQ71" s="0" t="n">
        <f aca="false">(AC71*BC71*AW71)</f>
        <v>763.308</v>
      </c>
      <c r="CR71" s="0" t="n">
        <f aca="false">(AD71*BB71*AV71)</f>
        <v>36.84825</v>
      </c>
      <c r="CS71" s="0" t="n">
        <f aca="false">(AE71*BS71*AV71)</f>
        <v>6.100875</v>
      </c>
      <c r="CT71" s="0" t="n">
        <f aca="false">(AF71*BA71*AV71)</f>
        <v>4044.70341</v>
      </c>
      <c r="CU71" s="0" t="n">
        <f aca="false">AG71</f>
        <v>0</v>
      </c>
      <c r="CV71" s="0" t="n">
        <f aca="false">(AH71*AV71)</f>
        <v>20.7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3235.76</v>
      </c>
      <c r="CZ71" s="0" t="n">
        <f aca="false">S71*(CA71/100)</f>
        <v>1779.668</v>
      </c>
      <c r="DE71" s="0" t="s">
        <v>167</v>
      </c>
      <c r="DF71" s="0" t="s">
        <v>167</v>
      </c>
      <c r="DG71" s="0" t="s">
        <v>168</v>
      </c>
      <c r="DI71" s="0" t="s">
        <v>168</v>
      </c>
      <c r="DJ71" s="0" t="s">
        <v>167</v>
      </c>
      <c r="DN71" s="0" t="n">
        <v>114</v>
      </c>
      <c r="DO71" s="0" t="n">
        <v>67</v>
      </c>
      <c r="DP71" s="0" t="n">
        <v>1.047</v>
      </c>
      <c r="DQ71" s="0" t="n">
        <v>1</v>
      </c>
      <c r="DU71" s="0" t="n">
        <v>16987630</v>
      </c>
      <c r="DV71" s="0" t="s">
        <v>69</v>
      </c>
      <c r="DW71" s="0" t="s">
        <v>69</v>
      </c>
      <c r="DX71" s="0" t="n">
        <v>1</v>
      </c>
      <c r="EE71" s="0" t="n">
        <v>31720271</v>
      </c>
      <c r="EF71" s="0" t="n">
        <v>40</v>
      </c>
      <c r="EG71" s="0" t="s">
        <v>57</v>
      </c>
      <c r="EH71" s="0" t="n">
        <v>0</v>
      </c>
      <c r="EJ71" s="0" t="n">
        <v>2</v>
      </c>
      <c r="EK71" s="0" t="n">
        <v>333</v>
      </c>
      <c r="EL71" s="0" t="s">
        <v>71</v>
      </c>
      <c r="EM71" s="0" t="s">
        <v>72</v>
      </c>
      <c r="EQ71" s="0" t="n">
        <v>0</v>
      </c>
      <c r="ER71" s="0" t="n">
        <v>376.85</v>
      </c>
      <c r="ES71" s="0" t="n">
        <v>163.1</v>
      </c>
      <c r="ET71" s="0" t="n">
        <v>4.77</v>
      </c>
      <c r="EU71" s="0" t="n">
        <v>0.29</v>
      </c>
      <c r="EV71" s="0" t="n">
        <v>208.98</v>
      </c>
      <c r="EW71" s="0" t="n">
        <v>18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80</v>
      </c>
      <c r="FY71" s="0" t="n">
        <v>44</v>
      </c>
      <c r="GD71" s="0" t="n">
        <v>0</v>
      </c>
      <c r="GF71" s="0" t="n">
        <v>575966364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0.13</v>
      </c>
      <c r="GL71" s="0" t="n">
        <f aca="false">ROUND(IF(AND(BH71=3,BI71=3,FS71&lt;&gt;0),P71,0),2)</f>
        <v>0</v>
      </c>
      <c r="GM71" s="0" t="n">
        <f aca="false">O71+X71+Y71+GK71</f>
        <v>9870.42</v>
      </c>
      <c r="GN71" s="0" t="n">
        <f aca="false">ROUND(IF(OR(BI71=0,BI71=1),O71+X71+Y71+GK71,0),2)</f>
        <v>0</v>
      </c>
      <c r="GO71" s="0" t="n">
        <f aca="false">ROUND(IF(BI71=2,O71+X71+Y71+GK71,0),2)</f>
        <v>9870.42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20</v>
      </c>
      <c r="E72" s="0" t="s">
        <v>169</v>
      </c>
      <c r="F72" s="0" t="s">
        <v>170</v>
      </c>
      <c r="G72" s="0" t="s">
        <v>171</v>
      </c>
      <c r="H72" s="0" t="s">
        <v>69</v>
      </c>
      <c r="I72" s="0" t="n">
        <f aca="false">I71*J72</f>
        <v>1</v>
      </c>
      <c r="J72" s="0" t="n">
        <v>1</v>
      </c>
      <c r="O72" s="0" t="n">
        <f aca="false">ROUND(CP72,2)</f>
        <v>4202.91</v>
      </c>
      <c r="P72" s="0" t="n">
        <f aca="false">ROUND(CQ72*I72,2)</f>
        <v>4202.91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68374501</v>
      </c>
      <c r="AB72" s="0" t="n">
        <f aca="false">ROUND((AC72+AD72+AF72),6)</f>
        <v>1444.3</v>
      </c>
      <c r="AC72" s="0" t="n">
        <f aca="false">ROUND((ES72),6)</f>
        <v>1444.3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0</v>
      </c>
      <c r="AG72" s="0" t="n">
        <f aca="false">ROUND((AP72),6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6)</f>
        <v>0</v>
      </c>
      <c r="AK72" s="0" t="n">
        <v>1444.3</v>
      </c>
      <c r="AL72" s="0" t="n">
        <v>1444.3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2.91</v>
      </c>
      <c r="BH72" s="0" t="n">
        <v>3</v>
      </c>
      <c r="BI72" s="0" t="n">
        <v>2</v>
      </c>
      <c r="BJ72" s="0" t="s">
        <v>172</v>
      </c>
      <c r="BM72" s="0" t="n">
        <v>333</v>
      </c>
      <c r="BN72" s="0" t="n">
        <v>0</v>
      </c>
      <c r="BO72" s="0" t="s">
        <v>170</v>
      </c>
      <c r="BP72" s="0" t="n">
        <v>1</v>
      </c>
      <c r="BQ72" s="0" t="n">
        <v>4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202.91</v>
      </c>
      <c r="CQ72" s="0" t="n">
        <f aca="false">(AC72*BC72*AW72)</f>
        <v>4202.913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114</v>
      </c>
      <c r="DO72" s="0" t="n">
        <v>67</v>
      </c>
      <c r="DP72" s="0" t="n">
        <v>1.047</v>
      </c>
      <c r="DQ72" s="0" t="n">
        <v>1</v>
      </c>
      <c r="DU72" s="0" t="n">
        <v>16987630</v>
      </c>
      <c r="DV72" s="0" t="s">
        <v>69</v>
      </c>
      <c r="DW72" s="0" t="s">
        <v>69</v>
      </c>
      <c r="DX72" s="0" t="n">
        <v>1</v>
      </c>
      <c r="EE72" s="0" t="n">
        <v>31720271</v>
      </c>
      <c r="EF72" s="0" t="n">
        <v>40</v>
      </c>
      <c r="EG72" s="0" t="s">
        <v>57</v>
      </c>
      <c r="EH72" s="0" t="n">
        <v>0</v>
      </c>
      <c r="EJ72" s="0" t="n">
        <v>2</v>
      </c>
      <c r="EK72" s="0" t="n">
        <v>333</v>
      </c>
      <c r="EL72" s="0" t="s">
        <v>71</v>
      </c>
      <c r="EM72" s="0" t="s">
        <v>72</v>
      </c>
      <c r="EQ72" s="0" t="n">
        <v>0</v>
      </c>
      <c r="ER72" s="0" t="n">
        <v>1444.3</v>
      </c>
      <c r="ES72" s="0" t="n">
        <v>1444.3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31798018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4202.91</v>
      </c>
      <c r="GN72" s="0" t="n">
        <f aca="false">ROUND(IF(OR(BI72=0,BI72=1),O72+X72+Y72+GK72,0),2)</f>
        <v>0</v>
      </c>
      <c r="GO72" s="0" t="n">
        <f aca="false">ROUND(IF(BI72=2,O72+X72+Y72+GK72,0),2)</f>
        <v>4202.91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4)</f>
        <v>24</v>
      </c>
      <c r="D73" s="0" t="n">
        <f aca="false">ROW(EtalonRes!A26)</f>
        <v>26</v>
      </c>
      <c r="E73" s="0" t="s">
        <v>93</v>
      </c>
      <c r="F73" s="0" t="s">
        <v>94</v>
      </c>
      <c r="G73" s="0" t="s">
        <v>95</v>
      </c>
      <c r="H73" s="0" t="s">
        <v>96</v>
      </c>
      <c r="I73" s="0" t="n">
        <v>2</v>
      </c>
      <c r="J73" s="0" t="n">
        <v>0</v>
      </c>
      <c r="O73" s="0" t="n">
        <f aca="false">ROUND(CP73,2)</f>
        <v>7620.14</v>
      </c>
      <c r="P73" s="0" t="n">
        <f aca="false">ROUND(CQ73*I73,2)</f>
        <v>1423.12</v>
      </c>
      <c r="Q73" s="0" t="n">
        <f aca="false">ROUND(CR73*I73,2)</f>
        <v>18.87</v>
      </c>
      <c r="R73" s="0" t="n">
        <f aca="false">ROUND(CS73*I73,2)</f>
        <v>10.11</v>
      </c>
      <c r="S73" s="0" t="n">
        <f aca="false">ROUND(CT73*I73,2)</f>
        <v>6178.15</v>
      </c>
      <c r="T73" s="0" t="n">
        <f aca="false">ROUND(CU73*I73,2)</f>
        <v>0</v>
      </c>
      <c r="U73" s="0" t="n">
        <f aca="false">CV73*I73</f>
        <v>32.0045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6054.59</v>
      </c>
      <c r="Y73" s="0" t="n">
        <f aca="false">ROUND(CZ73,2)</f>
        <v>2718.39</v>
      </c>
      <c r="AA73" s="0" t="n">
        <v>68374501</v>
      </c>
      <c r="AB73" s="0" t="n">
        <f aca="false">ROUND((AC73+AD73+AF73),6)</f>
        <v>248.017996</v>
      </c>
      <c r="AC73" s="0" t="n">
        <f aca="false">ROUND((ES73),6)</f>
        <v>62.97</v>
      </c>
      <c r="AD73" s="0" t="n">
        <f aca="false">ROUND(((((ET73*1.25)*1.1)*1.15)),6)</f>
        <v>1.502188</v>
      </c>
      <c r="AE73" s="0" t="n">
        <f aca="false">ROUND(((((EU73*1.25)*1.1)*1.15)),6)</f>
        <v>0.300438</v>
      </c>
      <c r="AF73" s="0" t="n">
        <f aca="false">ROUND(((((EV73*1.15)*1.1)*1.15)),6)</f>
        <v>183.545808</v>
      </c>
      <c r="AG73" s="0" t="n">
        <f aca="false">ROUND((AP73),6)</f>
        <v>0</v>
      </c>
      <c r="AH73" s="0" t="n">
        <f aca="false">((((EW73*1.15)*1.1)*1.15))</f>
        <v>16.00225</v>
      </c>
      <c r="AI73" s="0" t="n">
        <f aca="false">((((EX73*1.25)*1.1)*1.15))</f>
        <v>0</v>
      </c>
      <c r="AJ73" s="0" t="n">
        <f aca="false">ROUND((AS73),6)</f>
        <v>0</v>
      </c>
      <c r="AK73" s="0" t="n">
        <v>190.09</v>
      </c>
      <c r="AL73" s="0" t="n">
        <v>62.97</v>
      </c>
      <c r="AM73" s="0" t="n">
        <v>0.95</v>
      </c>
      <c r="AN73" s="0" t="n">
        <v>0.19</v>
      </c>
      <c r="AO73" s="0" t="n">
        <v>126.17</v>
      </c>
      <c r="AP73" s="0" t="n">
        <v>0</v>
      </c>
      <c r="AQ73" s="0" t="n">
        <v>11</v>
      </c>
      <c r="AR73" s="0" t="n">
        <v>0</v>
      </c>
      <c r="AS73" s="0" t="n">
        <v>0</v>
      </c>
      <c r="AT73" s="0" t="n">
        <v>98</v>
      </c>
      <c r="AU73" s="0" t="n">
        <v>44</v>
      </c>
      <c r="AV73" s="0" t="n">
        <v>1</v>
      </c>
      <c r="AW73" s="0" t="n">
        <v>1</v>
      </c>
      <c r="AZ73" s="0" t="n">
        <v>1</v>
      </c>
      <c r="BA73" s="0" t="n">
        <v>16.83</v>
      </c>
      <c r="BB73" s="0" t="n">
        <v>6.28</v>
      </c>
      <c r="BC73" s="0" t="n">
        <v>11.3</v>
      </c>
      <c r="BH73" s="0" t="n">
        <v>0</v>
      </c>
      <c r="BI73" s="0" t="n">
        <v>1</v>
      </c>
      <c r="BJ73" s="0" t="s">
        <v>97</v>
      </c>
      <c r="BM73" s="0" t="n">
        <v>142</v>
      </c>
      <c r="BN73" s="0" t="n">
        <v>0</v>
      </c>
      <c r="BO73" s="0" t="s">
        <v>94</v>
      </c>
      <c r="BP73" s="0" t="n">
        <v>1</v>
      </c>
      <c r="BQ73" s="0" t="n">
        <v>30</v>
      </c>
      <c r="BR73" s="0" t="n">
        <v>0</v>
      </c>
      <c r="BS73" s="0" t="n">
        <v>16.83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98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7620.14</v>
      </c>
      <c r="CQ73" s="0" t="n">
        <f aca="false">(AC73*BC73*AW73)</f>
        <v>711.561</v>
      </c>
      <c r="CR73" s="0" t="n">
        <f aca="false">(AD73*BB73*AV73)</f>
        <v>9.43374064</v>
      </c>
      <c r="CS73" s="0" t="n">
        <f aca="false">(AE73*BS73*AV73)</f>
        <v>5.05637154</v>
      </c>
      <c r="CT73" s="0" t="n">
        <f aca="false">(AF73*BA73*AV73)</f>
        <v>3089.07594864</v>
      </c>
      <c r="CU73" s="0" t="n">
        <f aca="false">AG73</f>
        <v>0</v>
      </c>
      <c r="CV73" s="0" t="n">
        <f aca="false">(AH73*AV73)</f>
        <v>16.00225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6054.587</v>
      </c>
      <c r="CZ73" s="0" t="n">
        <f aca="false">S73*(CA73/100)</f>
        <v>2718.386</v>
      </c>
      <c r="DE73" s="0" t="s">
        <v>173</v>
      </c>
      <c r="DF73" s="0" t="s">
        <v>173</v>
      </c>
      <c r="DG73" s="0" t="s">
        <v>174</v>
      </c>
      <c r="DI73" s="0" t="s">
        <v>174</v>
      </c>
      <c r="DJ73" s="0" t="s">
        <v>173</v>
      </c>
      <c r="DN73" s="0" t="n">
        <v>116</v>
      </c>
      <c r="DO73" s="0" t="n">
        <v>68</v>
      </c>
      <c r="DP73" s="0" t="n">
        <v>1.067</v>
      </c>
      <c r="DQ73" s="0" t="n">
        <v>1.003</v>
      </c>
      <c r="DU73" s="0" t="n">
        <v>1013</v>
      </c>
      <c r="DV73" s="0" t="s">
        <v>96</v>
      </c>
      <c r="DW73" s="0" t="s">
        <v>96</v>
      </c>
      <c r="DX73" s="0" t="n">
        <v>1</v>
      </c>
      <c r="EE73" s="0" t="n">
        <v>31720080</v>
      </c>
      <c r="EF73" s="0" t="n">
        <v>30</v>
      </c>
      <c r="EG73" s="0" t="s">
        <v>78</v>
      </c>
      <c r="EH73" s="0" t="n">
        <v>0</v>
      </c>
      <c r="EJ73" s="0" t="n">
        <v>1</v>
      </c>
      <c r="EK73" s="0" t="n">
        <v>142</v>
      </c>
      <c r="EL73" s="0" t="s">
        <v>79</v>
      </c>
      <c r="EM73" s="0" t="s">
        <v>80</v>
      </c>
      <c r="EQ73" s="0" t="n">
        <v>0</v>
      </c>
      <c r="ER73" s="0" t="n">
        <v>190.09</v>
      </c>
      <c r="ES73" s="0" t="n">
        <v>62.97</v>
      </c>
      <c r="ET73" s="0" t="n">
        <v>0.95</v>
      </c>
      <c r="EU73" s="0" t="n">
        <v>0.19</v>
      </c>
      <c r="EV73" s="0" t="n">
        <v>126.17</v>
      </c>
      <c r="EW73" s="0" t="n">
        <v>1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98</v>
      </c>
      <c r="FY73" s="0" t="n">
        <v>44</v>
      </c>
      <c r="GD73" s="0" t="n">
        <v>0</v>
      </c>
      <c r="GF73" s="0" t="n">
        <v>-455993842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6.78</v>
      </c>
      <c r="GL73" s="0" t="n">
        <f aca="false">ROUND(IF(AND(BH73=3,BI73=3,FS73&lt;&gt;0),P73,0),2)</f>
        <v>0</v>
      </c>
      <c r="GM73" s="0" t="n">
        <f aca="false">O73+X73+Y73+GK73</f>
        <v>16409.9</v>
      </c>
      <c r="GN73" s="0" t="n">
        <f aca="false">ROUND(IF(OR(BI73=0,BI73=1),O73+X73+Y73+GK73,0),2)</f>
        <v>16409.9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25)</f>
        <v>25</v>
      </c>
      <c r="E74" s="0" t="s">
        <v>99</v>
      </c>
      <c r="F74" s="0" t="s">
        <v>106</v>
      </c>
      <c r="G74" s="0" t="s">
        <v>175</v>
      </c>
      <c r="H74" s="0" t="s">
        <v>69</v>
      </c>
      <c r="I74" s="0" t="n">
        <v>2</v>
      </c>
      <c r="J74" s="0" t="n">
        <v>0</v>
      </c>
      <c r="O74" s="0" t="n">
        <f aca="false">ROUND(CP74,2)</f>
        <v>928.82</v>
      </c>
      <c r="P74" s="0" t="n">
        <f aca="false">ROUND(CQ74*I74,2)</f>
        <v>12.45</v>
      </c>
      <c r="Q74" s="0" t="n">
        <f aca="false">ROUND(CR74*I74,2)</f>
        <v>252.12</v>
      </c>
      <c r="R74" s="0" t="n">
        <f aca="false">ROUND(CS74*I74,2)</f>
        <v>109.41</v>
      </c>
      <c r="S74" s="0" t="n">
        <f aca="false">ROUND(CT74*I74,2)</f>
        <v>664.25</v>
      </c>
      <c r="T74" s="0" t="n">
        <f aca="false">ROUND(CU74*I74,2)</f>
        <v>0</v>
      </c>
      <c r="U74" s="0" t="n">
        <f aca="false">CV74*I74</f>
        <v>3.12708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531.4</v>
      </c>
      <c r="Y74" s="0" t="n">
        <f aca="false">ROUND(CZ74,2)</f>
        <v>292.27</v>
      </c>
      <c r="AA74" s="0" t="n">
        <v>68374501</v>
      </c>
      <c r="AB74" s="0" t="n">
        <f aca="false">ROUND((AC74+AD74+AF74),6)</f>
        <v>35.0395</v>
      </c>
      <c r="AC74" s="0" t="n">
        <f aca="false">ROUND((ES74),6)</f>
        <v>1.33</v>
      </c>
      <c r="AD74" s="0" t="n">
        <f aca="false">ROUND(((((ET74*1.25)*1.1)*1.2)),6)</f>
        <v>13.9755</v>
      </c>
      <c r="AE74" s="0" t="n">
        <f aca="false">ROUND(((((EU74*1.25)*1.1)*1.2)),6)</f>
        <v>3.2505</v>
      </c>
      <c r="AF74" s="0" t="n">
        <f aca="false">ROUND(((((EV74*1.15)*1.1)*1.2)),6)</f>
        <v>19.734</v>
      </c>
      <c r="AG74" s="0" t="n">
        <f aca="false">ROUND((AP74),6)</f>
        <v>0</v>
      </c>
      <c r="AH74" s="0" t="n">
        <f aca="false">((((EW74*1.15)*1.1)*1.2))</f>
        <v>1.56354</v>
      </c>
      <c r="AI74" s="0" t="n">
        <f aca="false">((((EX74*1.25)*1.1)*1.2))</f>
        <v>0</v>
      </c>
      <c r="AJ74" s="0" t="n">
        <f aca="false">ROUND((AS74),6)</f>
        <v>0</v>
      </c>
      <c r="AK74" s="0" t="n">
        <v>22.8</v>
      </c>
      <c r="AL74" s="0" t="n">
        <v>1.33</v>
      </c>
      <c r="AM74" s="0" t="n">
        <v>8.47</v>
      </c>
      <c r="AN74" s="0" t="n">
        <v>1.97</v>
      </c>
      <c r="AO74" s="0" t="n">
        <v>13</v>
      </c>
      <c r="AP74" s="0" t="n">
        <v>0</v>
      </c>
      <c r="AQ74" s="0" t="n">
        <v>1.03</v>
      </c>
      <c r="AR74" s="0" t="n">
        <v>0</v>
      </c>
      <c r="AS74" s="0" t="n">
        <v>0</v>
      </c>
      <c r="AT74" s="0" t="n">
        <v>80</v>
      </c>
      <c r="AU74" s="0" t="n">
        <v>44</v>
      </c>
      <c r="AV74" s="0" t="n">
        <v>1</v>
      </c>
      <c r="AW74" s="0" t="n">
        <v>1</v>
      </c>
      <c r="AZ74" s="0" t="n">
        <v>1</v>
      </c>
      <c r="BA74" s="0" t="n">
        <v>16.83</v>
      </c>
      <c r="BB74" s="0" t="n">
        <v>9.02</v>
      </c>
      <c r="BC74" s="0" t="n">
        <v>4.68</v>
      </c>
      <c r="BH74" s="0" t="n">
        <v>0</v>
      </c>
      <c r="BI74" s="0" t="n">
        <v>2</v>
      </c>
      <c r="BJ74" s="0" t="s">
        <v>108</v>
      </c>
      <c r="BM74" s="0" t="n">
        <v>317</v>
      </c>
      <c r="BN74" s="0" t="n">
        <v>0</v>
      </c>
      <c r="BO74" s="0" t="s">
        <v>106</v>
      </c>
      <c r="BP74" s="0" t="n">
        <v>1</v>
      </c>
      <c r="BQ74" s="0" t="n">
        <v>40</v>
      </c>
      <c r="BR74" s="0" t="n">
        <v>0</v>
      </c>
      <c r="BS74" s="0" t="n">
        <v>16.83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80</v>
      </c>
      <c r="CA74" s="0" t="n">
        <v>4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928.82</v>
      </c>
      <c r="CQ74" s="0" t="n">
        <f aca="false">(AC74*BC74*AW74)</f>
        <v>6.2244</v>
      </c>
      <c r="CR74" s="0" t="n">
        <f aca="false">(AD74*BB74*AV74)</f>
        <v>126.05901</v>
      </c>
      <c r="CS74" s="0" t="n">
        <f aca="false">(AE74*BS74*AV74)</f>
        <v>54.705915</v>
      </c>
      <c r="CT74" s="0" t="n">
        <f aca="false">(AF74*BA74*AV74)</f>
        <v>332.12322</v>
      </c>
      <c r="CU74" s="0" t="n">
        <f aca="false">AG74</f>
        <v>0</v>
      </c>
      <c r="CV74" s="0" t="n">
        <f aca="false">(AH74*AV74)</f>
        <v>1.56354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531.4</v>
      </c>
      <c r="CZ74" s="0" t="n">
        <f aca="false">S74*(CA74/100)</f>
        <v>292.27</v>
      </c>
      <c r="DE74" s="0" t="s">
        <v>176</v>
      </c>
      <c r="DF74" s="0" t="s">
        <v>176</v>
      </c>
      <c r="DG74" s="0" t="s">
        <v>177</v>
      </c>
      <c r="DI74" s="0" t="s">
        <v>177</v>
      </c>
      <c r="DJ74" s="0" t="s">
        <v>176</v>
      </c>
      <c r="DN74" s="0" t="n">
        <v>114</v>
      </c>
      <c r="DO74" s="0" t="n">
        <v>67</v>
      </c>
      <c r="DP74" s="0" t="n">
        <v>1.047</v>
      </c>
      <c r="DQ74" s="0" t="n">
        <v>1</v>
      </c>
      <c r="DU74" s="0" t="n">
        <v>16987630</v>
      </c>
      <c r="DV74" s="0" t="s">
        <v>69</v>
      </c>
      <c r="DW74" s="0" t="s">
        <v>69</v>
      </c>
      <c r="DX74" s="0" t="n">
        <v>1</v>
      </c>
      <c r="EE74" s="0" t="n">
        <v>31720255</v>
      </c>
      <c r="EF74" s="0" t="n">
        <v>40</v>
      </c>
      <c r="EG74" s="0" t="s">
        <v>57</v>
      </c>
      <c r="EH74" s="0" t="n">
        <v>0</v>
      </c>
      <c r="EJ74" s="0" t="n">
        <v>2</v>
      </c>
      <c r="EK74" s="0" t="n">
        <v>317</v>
      </c>
      <c r="EL74" s="0" t="s">
        <v>109</v>
      </c>
      <c r="EM74" s="0" t="s">
        <v>110</v>
      </c>
      <c r="EQ74" s="0" t="n">
        <v>0</v>
      </c>
      <c r="ER74" s="0" t="n">
        <v>22.8</v>
      </c>
      <c r="ES74" s="0" t="n">
        <v>1.33</v>
      </c>
      <c r="ET74" s="0" t="n">
        <v>8.47</v>
      </c>
      <c r="EU74" s="0" t="n">
        <v>1.97</v>
      </c>
      <c r="EV74" s="0" t="n">
        <v>13</v>
      </c>
      <c r="EW74" s="0" t="n">
        <v>1.03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80</v>
      </c>
      <c r="FY74" s="0" t="n">
        <v>44</v>
      </c>
      <c r="GD74" s="0" t="n">
        <v>0</v>
      </c>
      <c r="GF74" s="0" t="n">
        <v>51419795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81.62</v>
      </c>
      <c r="GL74" s="0" t="n">
        <f aca="false">ROUND(IF(AND(BH74=3,BI74=3,FS74&lt;&gt;0),P74,0),2)</f>
        <v>0</v>
      </c>
      <c r="GM74" s="0" t="n">
        <f aca="false">O74+X74+Y74+GK74</f>
        <v>1934.11</v>
      </c>
      <c r="GN74" s="0" t="n">
        <f aca="false">ROUND(IF(OR(BI74=0,BI74=1),O74+X74+Y74+GK74,0),2)</f>
        <v>0</v>
      </c>
      <c r="GO74" s="0" t="n">
        <f aca="false">ROUND(IF(BI74=2,O74+X74+Y74+GK74,0),2)</f>
        <v>1934.11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5</v>
      </c>
      <c r="E75" s="0" t="s">
        <v>178</v>
      </c>
      <c r="F75" s="0" t="s">
        <v>179</v>
      </c>
      <c r="G75" s="0" t="s">
        <v>180</v>
      </c>
      <c r="H75" s="0" t="s">
        <v>69</v>
      </c>
      <c r="I75" s="0" t="n">
        <f aca="false">I74*J75</f>
        <v>2</v>
      </c>
      <c r="J75" s="0" t="n">
        <v>1</v>
      </c>
      <c r="O75" s="0" t="n">
        <f aca="false">ROUND(CP75,2)</f>
        <v>2397.49</v>
      </c>
      <c r="P75" s="0" t="n">
        <f aca="false">ROUND(CQ75*I75,2)</f>
        <v>2397.49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68374501</v>
      </c>
      <c r="AB75" s="0" t="n">
        <f aca="false">ROUND((AC75+AD75+AF75),6)</f>
        <v>454.07</v>
      </c>
      <c r="AC75" s="0" t="n">
        <f aca="false">ROUND((ES75),6)</f>
        <v>454.07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454.07</v>
      </c>
      <c r="AL75" s="0" t="n">
        <v>454.07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2.64</v>
      </c>
      <c r="BH75" s="0" t="n">
        <v>3</v>
      </c>
      <c r="BI75" s="0" t="n">
        <v>2</v>
      </c>
      <c r="BJ75" s="0" t="s">
        <v>181</v>
      </c>
      <c r="BM75" s="0" t="n">
        <v>317</v>
      </c>
      <c r="BN75" s="0" t="n">
        <v>0</v>
      </c>
      <c r="BO75" s="0" t="s">
        <v>179</v>
      </c>
      <c r="BP75" s="0" t="n">
        <v>1</v>
      </c>
      <c r="BQ75" s="0" t="n">
        <v>4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397.49</v>
      </c>
      <c r="CQ75" s="0" t="n">
        <f aca="false">(AC75*BC75*AW75)</f>
        <v>1198.7448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114</v>
      </c>
      <c r="DO75" s="0" t="n">
        <v>67</v>
      </c>
      <c r="DP75" s="0" t="n">
        <v>1.047</v>
      </c>
      <c r="DQ75" s="0" t="n">
        <v>1</v>
      </c>
      <c r="DU75" s="0" t="n">
        <v>16987630</v>
      </c>
      <c r="DV75" s="0" t="s">
        <v>69</v>
      </c>
      <c r="DW75" s="0" t="s">
        <v>69</v>
      </c>
      <c r="DX75" s="0" t="n">
        <v>1</v>
      </c>
      <c r="EE75" s="0" t="n">
        <v>31720255</v>
      </c>
      <c r="EF75" s="0" t="n">
        <v>40</v>
      </c>
      <c r="EG75" s="0" t="s">
        <v>57</v>
      </c>
      <c r="EH75" s="0" t="n">
        <v>0</v>
      </c>
      <c r="EJ75" s="0" t="n">
        <v>2</v>
      </c>
      <c r="EK75" s="0" t="n">
        <v>317</v>
      </c>
      <c r="EL75" s="0" t="s">
        <v>109</v>
      </c>
      <c r="EM75" s="0" t="s">
        <v>110</v>
      </c>
      <c r="EQ75" s="0" t="n">
        <v>0</v>
      </c>
      <c r="ER75" s="0" t="n">
        <v>454.07</v>
      </c>
      <c r="ES75" s="0" t="n">
        <v>454.07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1317489170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2397.49</v>
      </c>
      <c r="GN75" s="0" t="n">
        <f aca="false">ROUND(IF(OR(BI75=0,BI75=1),O75+X75+Y75+GK75,0),2)</f>
        <v>0</v>
      </c>
      <c r="GO75" s="0" t="n">
        <f aca="false">ROUND(IF(BI75=2,O75+X75+Y75+GK75,0),2)</f>
        <v>2397.49</v>
      </c>
      <c r="GP75" s="0" t="n">
        <f aca="false">ROUND(IF(BI75=4,O75+X75+Y75+GK75,0),2)</f>
        <v>0</v>
      </c>
      <c r="GR75" s="0" t="n">
        <v>0</v>
      </c>
    </row>
    <row r="77" customFormat="false" ht="12.75" hidden="false" customHeight="false" outlineLevel="0" collapsed="false">
      <c r="A77" s="48" t="n">
        <v>51</v>
      </c>
      <c r="B77" s="48" t="n">
        <f aca="false">B64</f>
        <v>1</v>
      </c>
      <c r="C77" s="48" t="n">
        <f aca="false">A64</f>
        <v>4</v>
      </c>
      <c r="D77" s="48" t="n">
        <f aca="false">ROW(A64)</f>
        <v>64</v>
      </c>
      <c r="E77" s="48"/>
      <c r="F77" s="48" t="str">
        <f aca="false">IF(F64&lt;&gt;"",F64,"")</f>
        <v>Новый раздел</v>
      </c>
      <c r="G77" s="48" t="str">
        <f aca="false">IF(G64&lt;&gt;"",G64,"")</f>
        <v>Монтаж КИПа</v>
      </c>
      <c r="H77" s="48"/>
      <c r="I77" s="48"/>
      <c r="J77" s="48"/>
      <c r="K77" s="48"/>
      <c r="L77" s="48"/>
      <c r="M77" s="48"/>
      <c r="N77" s="48"/>
      <c r="O77" s="48" t="n">
        <f aca="false">ROUND(AB77,2)</f>
        <v>24302.67</v>
      </c>
      <c r="P77" s="48" t="n">
        <f aca="false">ROUND(AC77,2)</f>
        <v>12317.08</v>
      </c>
      <c r="Q77" s="48" t="n">
        <f aca="false">ROUND(AD77,2)</f>
        <v>382.57</v>
      </c>
      <c r="R77" s="48" t="n">
        <f aca="false">ROUND(AE77,2)</f>
        <v>138.45</v>
      </c>
      <c r="S77" s="48" t="n">
        <f aca="false">ROUND(AF77,2)</f>
        <v>11603.02</v>
      </c>
      <c r="T77" s="48" t="n">
        <f aca="false">ROUND(AG77,2)</f>
        <v>0</v>
      </c>
      <c r="U77" s="48" t="n">
        <f aca="false">AH77</f>
        <v>59.28158</v>
      </c>
      <c r="V77" s="48" t="n">
        <f aca="false">AI77</f>
        <v>0</v>
      </c>
      <c r="W77" s="48" t="n">
        <f aca="false">ROUND(AJ77,2)</f>
        <v>0</v>
      </c>
      <c r="X77" s="48" t="n">
        <f aca="false">ROUND(AK77,2)</f>
        <v>10394.49</v>
      </c>
      <c r="Y77" s="48" t="n">
        <f aca="false">ROUND(AL77,2)</f>
        <v>5105.33</v>
      </c>
      <c r="Z77" s="48"/>
      <c r="AA77" s="48"/>
      <c r="AB77" s="48" t="n">
        <f aca="false">ROUND(SUMIF(AA68:AA75,"=68374501",O68:O75),2)</f>
        <v>24302.67</v>
      </c>
      <c r="AC77" s="48" t="n">
        <f aca="false">ROUND(SUMIF(AA68:AA75,"=68374501",P68:P75),2)</f>
        <v>12317.08</v>
      </c>
      <c r="AD77" s="48" t="n">
        <f aca="false">ROUND(SUMIF(AA68:AA75,"=68374501",Q68:Q75),2)</f>
        <v>382.57</v>
      </c>
      <c r="AE77" s="48" t="n">
        <f aca="false">ROUND(SUMIF(AA68:AA75,"=68374501",R68:R75),2)</f>
        <v>138.45</v>
      </c>
      <c r="AF77" s="48" t="n">
        <f aca="false">ROUND(SUMIF(AA68:AA75,"=68374501",S68:S75),2)</f>
        <v>11603.02</v>
      </c>
      <c r="AG77" s="48" t="n">
        <f aca="false">ROUND(SUMIF(AA68:AA75,"=68374501",T68:T75),2)</f>
        <v>0</v>
      </c>
      <c r="AH77" s="48" t="n">
        <f aca="false">SUMIF(AA68:AA75,"=68374501",U68:U75)</f>
        <v>59.28158</v>
      </c>
      <c r="AI77" s="48" t="n">
        <f aca="false">SUMIF(AA68:AA75,"=68374501",V68:V75)</f>
        <v>0</v>
      </c>
      <c r="AJ77" s="48" t="n">
        <f aca="false">ROUND(SUMIF(AA68:AA75,"=68374501",W68:W75),2)</f>
        <v>0</v>
      </c>
      <c r="AK77" s="48" t="n">
        <f aca="false">ROUND(SUMIF(AA68:AA75,"=68374501",X68:X75),2)</f>
        <v>10394.49</v>
      </c>
      <c r="AL77" s="48" t="n">
        <f aca="false">ROUND(SUMIF(AA68:AA75,"=68374501",Y68:Y75),2)</f>
        <v>5105.33</v>
      </c>
      <c r="AM77" s="48"/>
      <c r="AN77" s="48"/>
      <c r="AO77" s="48" t="n">
        <f aca="false">ROUND(BB77,2)</f>
        <v>0</v>
      </c>
      <c r="AP77" s="48" t="n">
        <f aca="false">ROUND(BC77,2)</f>
        <v>0</v>
      </c>
      <c r="AQ77" s="48" t="n">
        <f aca="false">ROUND(BD77,2)</f>
        <v>0</v>
      </c>
      <c r="AR77" s="48" t="n">
        <f aca="false">ROUND(BE77,2)</f>
        <v>40032.32</v>
      </c>
      <c r="AS77" s="48" t="n">
        <f aca="false">ROUND(BF77,2)</f>
        <v>16409.9</v>
      </c>
      <c r="AT77" s="48" t="n">
        <f aca="false">ROUND(BG77,2)</f>
        <v>23622.42</v>
      </c>
      <c r="AU77" s="48" t="n">
        <f aca="false">ROUND(BH77,2)</f>
        <v>0</v>
      </c>
      <c r="AV77" s="48" t="n">
        <f aca="false">ROUND(BI77,2)</f>
        <v>12317.08</v>
      </c>
      <c r="AW77" s="48" t="n">
        <f aca="false">ROUND(BJ77,2)</f>
        <v>12317.08</v>
      </c>
      <c r="AX77" s="48" t="n">
        <f aca="false">ROUND(BK77,2)</f>
        <v>0</v>
      </c>
      <c r="AY77" s="48" t="n">
        <f aca="false">ROUND(BL77,2)</f>
        <v>12317.08</v>
      </c>
      <c r="AZ77" s="48" t="n">
        <f aca="false">ROUND(BM77,2)</f>
        <v>0</v>
      </c>
      <c r="BA77" s="48"/>
      <c r="BB77" s="48" t="n">
        <f aca="false">ROUND(SUMIF(AA68:AA75,"=68374501",FQ68:FQ75),2)</f>
        <v>0</v>
      </c>
      <c r="BC77" s="48" t="n">
        <f aca="false">ROUND(SUMIF(AA68:AA75,"=68374501",FR68:FR75),2)</f>
        <v>0</v>
      </c>
      <c r="BD77" s="48" t="n">
        <f aca="false">ROUND(SUMIF(AA68:AA75,"=68374501",GL68:GL75),2)</f>
        <v>0</v>
      </c>
      <c r="BE77" s="48" t="n">
        <f aca="false">ROUND(SUMIF(AA68:AA75,"=68374501",GM68:GM75),2)</f>
        <v>40032.32</v>
      </c>
      <c r="BF77" s="48" t="n">
        <f aca="false">ROUND(SUMIF(AA68:AA75,"=68374501",GN68:GN75),2)</f>
        <v>16409.9</v>
      </c>
      <c r="BG77" s="48" t="n">
        <f aca="false">ROUND(SUMIF(AA68:AA75,"=68374501",GO68:GO75),2)</f>
        <v>23622.42</v>
      </c>
      <c r="BH77" s="48" t="n">
        <f aca="false">ROUND(SUMIF(AA68:AA75,"=68374501",GP68:GP75),2)</f>
        <v>0</v>
      </c>
      <c r="BI77" s="48" t="n">
        <f aca="false">AC77-BB77</f>
        <v>12317.08</v>
      </c>
      <c r="BJ77" s="48" t="n">
        <f aca="false">AC77-BC77</f>
        <v>12317.08</v>
      </c>
      <c r="BK77" s="48" t="n">
        <f aca="false">BB77-BD77</f>
        <v>0</v>
      </c>
      <c r="BL77" s="48" t="n">
        <f aca="false">AC77-BB77-BC77+BD77</f>
        <v>12317.08</v>
      </c>
      <c r="BM77" s="48" t="n">
        <f aca="false">BC77-BD77</f>
        <v>0</v>
      </c>
      <c r="BN77" s="48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 t="n">
        <v>0</v>
      </c>
    </row>
    <row r="79" customFormat="false" ht="12.75" hidden="false" customHeight="false" outlineLevel="0" collapsed="false">
      <c r="A79" s="50" t="n">
        <v>50</v>
      </c>
      <c r="B79" s="50" t="n">
        <v>0</v>
      </c>
      <c r="C79" s="50" t="n">
        <v>0</v>
      </c>
      <c r="D79" s="50" t="n">
        <v>1</v>
      </c>
      <c r="E79" s="50" t="n">
        <v>201</v>
      </c>
      <c r="F79" s="50" t="n">
        <f aca="false">ROUND(Source!O77,O79)</f>
        <v>24302.67</v>
      </c>
      <c r="G79" s="50" t="s">
        <v>111</v>
      </c>
      <c r="H79" s="50" t="s">
        <v>112</v>
      </c>
      <c r="I79" s="50"/>
      <c r="J79" s="50"/>
      <c r="K79" s="50" t="n">
        <v>201</v>
      </c>
      <c r="L79" s="50" t="n">
        <v>1</v>
      </c>
      <c r="M79" s="50" t="n">
        <v>3</v>
      </c>
      <c r="N79" s="50"/>
      <c r="O79" s="50" t="n">
        <v>2</v>
      </c>
      <c r="P79" s="50"/>
    </row>
    <row r="80" customFormat="false" ht="12.75" hidden="false" customHeight="false" outlineLevel="0" collapsed="false">
      <c r="A80" s="50" t="n">
        <v>50</v>
      </c>
      <c r="B80" s="50" t="n">
        <v>0</v>
      </c>
      <c r="C80" s="50" t="n">
        <v>0</v>
      </c>
      <c r="D80" s="50" t="n">
        <v>1</v>
      </c>
      <c r="E80" s="50" t="n">
        <v>202</v>
      </c>
      <c r="F80" s="50" t="n">
        <f aca="false">ROUND(Source!P77,O80)</f>
        <v>12317.08</v>
      </c>
      <c r="G80" s="50" t="s">
        <v>113</v>
      </c>
      <c r="H80" s="50" t="s">
        <v>114</v>
      </c>
      <c r="I80" s="50"/>
      <c r="J80" s="50"/>
      <c r="K80" s="50" t="n">
        <v>202</v>
      </c>
      <c r="L80" s="50" t="n">
        <v>2</v>
      </c>
      <c r="M80" s="50" t="n">
        <v>3</v>
      </c>
      <c r="N80" s="50"/>
      <c r="O80" s="50" t="n">
        <v>2</v>
      </c>
      <c r="P80" s="50"/>
    </row>
    <row r="81" customFormat="false" ht="12.75" hidden="false" customHeight="false" outlineLevel="0" collapsed="false">
      <c r="A81" s="50" t="n">
        <v>50</v>
      </c>
      <c r="B81" s="50" t="n">
        <v>0</v>
      </c>
      <c r="C81" s="50" t="n">
        <v>0</v>
      </c>
      <c r="D81" s="50" t="n">
        <v>1</v>
      </c>
      <c r="E81" s="50" t="n">
        <v>222</v>
      </c>
      <c r="F81" s="50" t="n">
        <f aca="false">ROUND(Source!AO77,O81)</f>
        <v>0</v>
      </c>
      <c r="G81" s="50" t="s">
        <v>115</v>
      </c>
      <c r="H81" s="50" t="s">
        <v>116</v>
      </c>
      <c r="I81" s="50"/>
      <c r="J81" s="50"/>
      <c r="K81" s="50" t="n">
        <v>222</v>
      </c>
      <c r="L81" s="50" t="n">
        <v>3</v>
      </c>
      <c r="M81" s="50" t="n">
        <v>3</v>
      </c>
      <c r="N81" s="50"/>
      <c r="O81" s="50" t="n">
        <v>2</v>
      </c>
      <c r="P81" s="50"/>
    </row>
    <row r="82" customFormat="false" ht="12.75" hidden="false" customHeight="false" outlineLevel="0" collapsed="false">
      <c r="A82" s="50" t="n">
        <v>50</v>
      </c>
      <c r="B82" s="50" t="n">
        <v>0</v>
      </c>
      <c r="C82" s="50" t="n">
        <v>0</v>
      </c>
      <c r="D82" s="50" t="n">
        <v>1</v>
      </c>
      <c r="E82" s="50" t="n">
        <v>225</v>
      </c>
      <c r="F82" s="50" t="n">
        <f aca="false">ROUND(Source!AV77,O82)</f>
        <v>12317.08</v>
      </c>
      <c r="G82" s="50" t="s">
        <v>117</v>
      </c>
      <c r="H82" s="50" t="s">
        <v>118</v>
      </c>
      <c r="I82" s="50"/>
      <c r="J82" s="50"/>
      <c r="K82" s="50" t="n">
        <v>225</v>
      </c>
      <c r="L82" s="50" t="n">
        <v>4</v>
      </c>
      <c r="M82" s="50" t="n">
        <v>3</v>
      </c>
      <c r="N82" s="50"/>
      <c r="O82" s="50" t="n">
        <v>2</v>
      </c>
      <c r="P82" s="50"/>
    </row>
    <row r="83" customFormat="false" ht="12.75" hidden="false" customHeight="false" outlineLevel="0" collapsed="false">
      <c r="A83" s="50" t="n">
        <v>50</v>
      </c>
      <c r="B83" s="50" t="n">
        <v>0</v>
      </c>
      <c r="C83" s="50" t="n">
        <v>0</v>
      </c>
      <c r="D83" s="50" t="n">
        <v>1</v>
      </c>
      <c r="E83" s="50" t="n">
        <v>226</v>
      </c>
      <c r="F83" s="50" t="n">
        <f aca="false">ROUND(Source!AW77,O83)</f>
        <v>12317.08</v>
      </c>
      <c r="G83" s="50" t="s">
        <v>119</v>
      </c>
      <c r="H83" s="50" t="s">
        <v>120</v>
      </c>
      <c r="I83" s="50"/>
      <c r="J83" s="50"/>
      <c r="K83" s="50" t="n">
        <v>226</v>
      </c>
      <c r="L83" s="50" t="n">
        <v>5</v>
      </c>
      <c r="M83" s="50" t="n">
        <v>3</v>
      </c>
      <c r="N83" s="50"/>
      <c r="O83" s="50" t="n">
        <v>2</v>
      </c>
      <c r="P83" s="50"/>
    </row>
    <row r="84" customFormat="false" ht="12.75" hidden="false" customHeight="false" outlineLevel="0" collapsed="false">
      <c r="A84" s="50" t="n">
        <v>50</v>
      </c>
      <c r="B84" s="50" t="n">
        <v>0</v>
      </c>
      <c r="C84" s="50" t="n">
        <v>0</v>
      </c>
      <c r="D84" s="50" t="n">
        <v>1</v>
      </c>
      <c r="E84" s="50" t="n">
        <v>227</v>
      </c>
      <c r="F84" s="50" t="n">
        <f aca="false">ROUND(Source!AX77,O84)</f>
        <v>0</v>
      </c>
      <c r="G84" s="50" t="s">
        <v>121</v>
      </c>
      <c r="H84" s="50" t="s">
        <v>122</v>
      </c>
      <c r="I84" s="50"/>
      <c r="J84" s="50"/>
      <c r="K84" s="50" t="n">
        <v>227</v>
      </c>
      <c r="L84" s="50" t="n">
        <v>6</v>
      </c>
      <c r="M84" s="50" t="n">
        <v>3</v>
      </c>
      <c r="N84" s="50"/>
      <c r="O84" s="50" t="n">
        <v>2</v>
      </c>
      <c r="P84" s="50"/>
    </row>
    <row r="85" customFormat="false" ht="12.75" hidden="false" customHeight="false" outlineLevel="0" collapsed="false">
      <c r="A85" s="50" t="n">
        <v>50</v>
      </c>
      <c r="B85" s="50" t="n">
        <v>0</v>
      </c>
      <c r="C85" s="50" t="n">
        <v>0</v>
      </c>
      <c r="D85" s="50" t="n">
        <v>1</v>
      </c>
      <c r="E85" s="50" t="n">
        <v>228</v>
      </c>
      <c r="F85" s="50" t="n">
        <f aca="false">ROUND(Source!AY77,O85)</f>
        <v>12317.08</v>
      </c>
      <c r="G85" s="50" t="s">
        <v>123</v>
      </c>
      <c r="H85" s="50" t="s">
        <v>124</v>
      </c>
      <c r="I85" s="50"/>
      <c r="J85" s="50"/>
      <c r="K85" s="50" t="n">
        <v>228</v>
      </c>
      <c r="L85" s="50" t="n">
        <v>7</v>
      </c>
      <c r="M85" s="50" t="n">
        <v>3</v>
      </c>
      <c r="N85" s="50"/>
      <c r="O85" s="50" t="n">
        <v>2</v>
      </c>
      <c r="P85" s="50"/>
    </row>
    <row r="86" customFormat="false" ht="12.75" hidden="false" customHeight="false" outlineLevel="0" collapsed="false">
      <c r="A86" s="50" t="n">
        <v>50</v>
      </c>
      <c r="B86" s="50" t="n">
        <v>0</v>
      </c>
      <c r="C86" s="50" t="n">
        <v>0</v>
      </c>
      <c r="D86" s="50" t="n">
        <v>1</v>
      </c>
      <c r="E86" s="50" t="n">
        <v>216</v>
      </c>
      <c r="F86" s="50" t="n">
        <f aca="false">ROUND(Source!AP77,O86)</f>
        <v>0</v>
      </c>
      <c r="G86" s="50" t="s">
        <v>125</v>
      </c>
      <c r="H86" s="50" t="s">
        <v>126</v>
      </c>
      <c r="I86" s="50"/>
      <c r="J86" s="50"/>
      <c r="K86" s="50" t="n">
        <v>216</v>
      </c>
      <c r="L86" s="50" t="n">
        <v>8</v>
      </c>
      <c r="M86" s="50" t="n">
        <v>3</v>
      </c>
      <c r="N86" s="50"/>
      <c r="O86" s="50" t="n">
        <v>2</v>
      </c>
      <c r="P86" s="50"/>
    </row>
    <row r="87" customFormat="false" ht="12.75" hidden="false" customHeight="false" outlineLevel="0" collapsed="false">
      <c r="A87" s="50" t="n">
        <v>50</v>
      </c>
      <c r="B87" s="50" t="n">
        <v>0</v>
      </c>
      <c r="C87" s="50" t="n">
        <v>0</v>
      </c>
      <c r="D87" s="50" t="n">
        <v>1</v>
      </c>
      <c r="E87" s="50" t="n">
        <v>223</v>
      </c>
      <c r="F87" s="50" t="n">
        <f aca="false">ROUND(Source!AQ77,O87)</f>
        <v>0</v>
      </c>
      <c r="G87" s="50" t="s">
        <v>127</v>
      </c>
      <c r="H87" s="50" t="s">
        <v>128</v>
      </c>
      <c r="I87" s="50"/>
      <c r="J87" s="50"/>
      <c r="K87" s="50" t="n">
        <v>223</v>
      </c>
      <c r="L87" s="50" t="n">
        <v>9</v>
      </c>
      <c r="M87" s="50" t="n">
        <v>3</v>
      </c>
      <c r="N87" s="50"/>
      <c r="O87" s="50" t="n">
        <v>2</v>
      </c>
      <c r="P87" s="50"/>
    </row>
    <row r="88" customFormat="false" ht="12.75" hidden="false" customHeight="false" outlineLevel="0" collapsed="false">
      <c r="A88" s="50" t="n">
        <v>50</v>
      </c>
      <c r="B88" s="50" t="n">
        <v>0</v>
      </c>
      <c r="C88" s="50" t="n">
        <v>0</v>
      </c>
      <c r="D88" s="50" t="n">
        <v>1</v>
      </c>
      <c r="E88" s="50" t="n">
        <v>229</v>
      </c>
      <c r="F88" s="50" t="n">
        <f aca="false">ROUND(Source!AZ77,O88)</f>
        <v>0</v>
      </c>
      <c r="G88" s="50" t="s">
        <v>129</v>
      </c>
      <c r="H88" s="50" t="s">
        <v>130</v>
      </c>
      <c r="I88" s="50"/>
      <c r="J88" s="50"/>
      <c r="K88" s="50" t="n">
        <v>229</v>
      </c>
      <c r="L88" s="50" t="n">
        <v>10</v>
      </c>
      <c r="M88" s="50" t="n">
        <v>3</v>
      </c>
      <c r="N88" s="50"/>
      <c r="O88" s="50" t="n">
        <v>2</v>
      </c>
      <c r="P88" s="50"/>
    </row>
    <row r="89" customFormat="false" ht="12.75" hidden="false" customHeight="false" outlineLevel="0" collapsed="false">
      <c r="A89" s="50" t="n">
        <v>50</v>
      </c>
      <c r="B89" s="50" t="n">
        <v>0</v>
      </c>
      <c r="C89" s="50" t="n">
        <v>0</v>
      </c>
      <c r="D89" s="50" t="n">
        <v>1</v>
      </c>
      <c r="E89" s="50" t="n">
        <v>203</v>
      </c>
      <c r="F89" s="50" t="n">
        <f aca="false">ROUND(Source!Q77,O89)</f>
        <v>382.57</v>
      </c>
      <c r="G89" s="50" t="s">
        <v>131</v>
      </c>
      <c r="H89" s="50" t="s">
        <v>132</v>
      </c>
      <c r="I89" s="50"/>
      <c r="J89" s="50"/>
      <c r="K89" s="50" t="n">
        <v>203</v>
      </c>
      <c r="L89" s="50" t="n">
        <v>11</v>
      </c>
      <c r="M89" s="50" t="n">
        <v>3</v>
      </c>
      <c r="N89" s="50"/>
      <c r="O89" s="50" t="n">
        <v>2</v>
      </c>
      <c r="P89" s="50"/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04</v>
      </c>
      <c r="F90" s="50" t="n">
        <f aca="false">ROUND(Source!R77,O90)</f>
        <v>138.45</v>
      </c>
      <c r="G90" s="50" t="s">
        <v>133</v>
      </c>
      <c r="H90" s="50" t="s">
        <v>134</v>
      </c>
      <c r="I90" s="50"/>
      <c r="J90" s="50"/>
      <c r="K90" s="50" t="n">
        <v>204</v>
      </c>
      <c r="L90" s="50" t="n">
        <v>12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05</v>
      </c>
      <c r="F91" s="50" t="n">
        <f aca="false">ROUND(Source!S77,O91)</f>
        <v>11603.02</v>
      </c>
      <c r="G91" s="50" t="s">
        <v>135</v>
      </c>
      <c r="H91" s="50" t="s">
        <v>136</v>
      </c>
      <c r="I91" s="50"/>
      <c r="J91" s="50"/>
      <c r="K91" s="50" t="n">
        <v>205</v>
      </c>
      <c r="L91" s="50" t="n">
        <v>13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14</v>
      </c>
      <c r="F92" s="50" t="n">
        <f aca="false">ROUND(Source!AS77,O92)</f>
        <v>16409.9</v>
      </c>
      <c r="G92" s="50" t="s">
        <v>137</v>
      </c>
      <c r="H92" s="50" t="s">
        <v>138</v>
      </c>
      <c r="I92" s="50"/>
      <c r="J92" s="50"/>
      <c r="K92" s="50" t="n">
        <v>214</v>
      </c>
      <c r="L92" s="50" t="n">
        <v>14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15</v>
      </c>
      <c r="F93" s="50" t="n">
        <f aca="false">ROUND(Source!AT77,O93)</f>
        <v>23622.42</v>
      </c>
      <c r="G93" s="50" t="s">
        <v>139</v>
      </c>
      <c r="H93" s="50" t="s">
        <v>140</v>
      </c>
      <c r="I93" s="50"/>
      <c r="J93" s="50"/>
      <c r="K93" s="50" t="n">
        <v>215</v>
      </c>
      <c r="L93" s="50" t="n">
        <v>15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17</v>
      </c>
      <c r="F94" s="50" t="n">
        <f aca="false">ROUND(Source!AU77,O94)</f>
        <v>0</v>
      </c>
      <c r="G94" s="50" t="s">
        <v>141</v>
      </c>
      <c r="H94" s="50" t="s">
        <v>142</v>
      </c>
      <c r="I94" s="50"/>
      <c r="J94" s="50"/>
      <c r="K94" s="50" t="n">
        <v>217</v>
      </c>
      <c r="L94" s="50" t="n">
        <v>16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06</v>
      </c>
      <c r="F95" s="50" t="n">
        <f aca="false">ROUND(Source!T77,O95)</f>
        <v>0</v>
      </c>
      <c r="G95" s="50" t="s">
        <v>143</v>
      </c>
      <c r="H95" s="50" t="s">
        <v>144</v>
      </c>
      <c r="I95" s="50"/>
      <c r="J95" s="50"/>
      <c r="K95" s="50" t="n">
        <v>206</v>
      </c>
      <c r="L95" s="50" t="n">
        <v>17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07</v>
      </c>
      <c r="F96" s="50" t="n">
        <f aca="false">Source!U77</f>
        <v>59.28158</v>
      </c>
      <c r="G96" s="50" t="s">
        <v>145</v>
      </c>
      <c r="H96" s="50" t="s">
        <v>146</v>
      </c>
      <c r="I96" s="50"/>
      <c r="J96" s="50"/>
      <c r="K96" s="50" t="n">
        <v>207</v>
      </c>
      <c r="L96" s="50" t="n">
        <v>18</v>
      </c>
      <c r="M96" s="50" t="n">
        <v>3</v>
      </c>
      <c r="N96" s="50"/>
      <c r="O96" s="50" t="n">
        <v>-1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08</v>
      </c>
      <c r="F97" s="50" t="n">
        <f aca="false">Source!V77</f>
        <v>0</v>
      </c>
      <c r="G97" s="50" t="s">
        <v>147</v>
      </c>
      <c r="H97" s="50" t="s">
        <v>148</v>
      </c>
      <c r="I97" s="50"/>
      <c r="J97" s="50"/>
      <c r="K97" s="50" t="n">
        <v>208</v>
      </c>
      <c r="L97" s="50" t="n">
        <v>19</v>
      </c>
      <c r="M97" s="50" t="n">
        <v>3</v>
      </c>
      <c r="N97" s="50"/>
      <c r="O97" s="50" t="n">
        <v>-1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09</v>
      </c>
      <c r="F98" s="50" t="n">
        <f aca="false">ROUND(Source!W77,O98)</f>
        <v>0</v>
      </c>
      <c r="G98" s="50" t="s">
        <v>149</v>
      </c>
      <c r="H98" s="50" t="s">
        <v>150</v>
      </c>
      <c r="I98" s="50"/>
      <c r="J98" s="50"/>
      <c r="K98" s="50" t="n">
        <v>209</v>
      </c>
      <c r="L98" s="50" t="n">
        <v>20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10</v>
      </c>
      <c r="F99" s="50" t="n">
        <f aca="false">ROUND(Source!X77,O99)</f>
        <v>10394.49</v>
      </c>
      <c r="G99" s="50" t="s">
        <v>151</v>
      </c>
      <c r="H99" s="50" t="s">
        <v>152</v>
      </c>
      <c r="I99" s="50"/>
      <c r="J99" s="50"/>
      <c r="K99" s="50" t="n">
        <v>210</v>
      </c>
      <c r="L99" s="50" t="n">
        <v>21</v>
      </c>
      <c r="M99" s="50" t="n">
        <v>3</v>
      </c>
      <c r="N99" s="50"/>
      <c r="O99" s="50" t="n">
        <v>2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11</v>
      </c>
      <c r="F100" s="50" t="n">
        <f aca="false">ROUND(Source!Y77,O100)</f>
        <v>5105.33</v>
      </c>
      <c r="G100" s="50" t="s">
        <v>153</v>
      </c>
      <c r="H100" s="50" t="s">
        <v>154</v>
      </c>
      <c r="I100" s="50"/>
      <c r="J100" s="50"/>
      <c r="K100" s="50" t="n">
        <v>211</v>
      </c>
      <c r="L100" s="50" t="n">
        <v>22</v>
      </c>
      <c r="M100" s="50" t="n">
        <v>3</v>
      </c>
      <c r="N100" s="50"/>
      <c r="O100" s="50" t="n">
        <v>2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24</v>
      </c>
      <c r="F101" s="50" t="n">
        <f aca="false">ROUND(Source!AR77,O101)</f>
        <v>40032.32</v>
      </c>
      <c r="G101" s="50" t="s">
        <v>155</v>
      </c>
      <c r="H101" s="50" t="s">
        <v>156</v>
      </c>
      <c r="I101" s="50"/>
      <c r="J101" s="50"/>
      <c r="K101" s="50" t="n">
        <v>224</v>
      </c>
      <c r="L101" s="50" t="n">
        <v>23</v>
      </c>
      <c r="M101" s="50" t="n">
        <v>3</v>
      </c>
      <c r="N101" s="50"/>
      <c r="O101" s="50" t="n">
        <v>2</v>
      </c>
      <c r="P101" s="50"/>
    </row>
    <row r="103" customFormat="false" ht="12.75" hidden="false" customHeight="false" outlineLevel="0" collapsed="false">
      <c r="A103" s="47" t="n">
        <v>4</v>
      </c>
      <c r="B103" s="47" t="n">
        <v>1</v>
      </c>
      <c r="C103" s="47"/>
      <c r="D103" s="47" t="n">
        <f aca="false">ROW(A120)</f>
        <v>120</v>
      </c>
      <c r="E103" s="47"/>
      <c r="F103" s="47" t="s">
        <v>48</v>
      </c>
      <c r="G103" s="47" t="s">
        <v>182</v>
      </c>
      <c r="H103" s="47"/>
      <c r="I103" s="47" t="n">
        <v>0</v>
      </c>
      <c r="J103" s="47"/>
      <c r="K103" s="47" t="n">
        <v>-1</v>
      </c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 t="n">
        <v>0</v>
      </c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 t="n">
        <v>0</v>
      </c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 t="n">
        <v>0</v>
      </c>
    </row>
    <row r="105" customFormat="false" ht="12.75" hidden="false" customHeight="false" outlineLevel="0" collapsed="false">
      <c r="A105" s="48" t="n">
        <v>52</v>
      </c>
      <c r="B105" s="48" t="n">
        <f aca="false">B120</f>
        <v>1</v>
      </c>
      <c r="C105" s="48" t="n">
        <f aca="false">C120</f>
        <v>4</v>
      </c>
      <c r="D105" s="48" t="n">
        <f aca="false">D120</f>
        <v>103</v>
      </c>
      <c r="E105" s="48" t="n">
        <f aca="false">E120</f>
        <v>0</v>
      </c>
      <c r="F105" s="48" t="str">
        <f aca="false">F120</f>
        <v>Новый раздел</v>
      </c>
      <c r="G105" s="48" t="str">
        <f aca="false">G120</f>
        <v>Монтаж протекторов ПКОМ-10</v>
      </c>
      <c r="H105" s="48"/>
      <c r="I105" s="48"/>
      <c r="J105" s="48"/>
      <c r="K105" s="48"/>
      <c r="L105" s="48"/>
      <c r="M105" s="48"/>
      <c r="N105" s="48"/>
      <c r="O105" s="48" t="n">
        <f aca="false">O120</f>
        <v>17340.96</v>
      </c>
      <c r="P105" s="48" t="n">
        <f aca="false">P120</f>
        <v>6701.32</v>
      </c>
      <c r="Q105" s="48" t="n">
        <f aca="false">Q120</f>
        <v>137.04</v>
      </c>
      <c r="R105" s="48" t="n">
        <f aca="false">R120</f>
        <v>24.23</v>
      </c>
      <c r="S105" s="48" t="n">
        <f aca="false">S120</f>
        <v>10502.6</v>
      </c>
      <c r="T105" s="48" t="n">
        <f aca="false">T120</f>
        <v>0</v>
      </c>
      <c r="U105" s="48" t="n">
        <f aca="false">U120</f>
        <v>52.15872</v>
      </c>
      <c r="V105" s="48" t="n">
        <f aca="false">V120</f>
        <v>0</v>
      </c>
      <c r="W105" s="48" t="n">
        <f aca="false">W120</f>
        <v>0</v>
      </c>
      <c r="X105" s="48" t="n">
        <f aca="false">X120</f>
        <v>7757.04</v>
      </c>
      <c r="Y105" s="48" t="n">
        <f aca="false">Y120</f>
        <v>4621.14</v>
      </c>
      <c r="Z105" s="48" t="n">
        <f aca="false">Z120</f>
        <v>0</v>
      </c>
      <c r="AA105" s="48" t="n">
        <f aca="false">AA120</f>
        <v>0</v>
      </c>
      <c r="AB105" s="48" t="n">
        <f aca="false">AB120</f>
        <v>17340.96</v>
      </c>
      <c r="AC105" s="48" t="n">
        <f aca="false">AC120</f>
        <v>6701.32</v>
      </c>
      <c r="AD105" s="48" t="n">
        <f aca="false">AD120</f>
        <v>137.04</v>
      </c>
      <c r="AE105" s="48" t="n">
        <f aca="false">AE120</f>
        <v>24.23</v>
      </c>
      <c r="AF105" s="48" t="n">
        <f aca="false">AF120</f>
        <v>10502.6</v>
      </c>
      <c r="AG105" s="48" t="n">
        <f aca="false">AG120</f>
        <v>0</v>
      </c>
      <c r="AH105" s="48" t="n">
        <f aca="false">AH120</f>
        <v>52.15872</v>
      </c>
      <c r="AI105" s="48" t="n">
        <f aca="false">AI120</f>
        <v>0</v>
      </c>
      <c r="AJ105" s="48" t="n">
        <f aca="false">AJ120</f>
        <v>0</v>
      </c>
      <c r="AK105" s="48" t="n">
        <f aca="false">AK120</f>
        <v>7757.04</v>
      </c>
      <c r="AL105" s="48" t="n">
        <f aca="false">AL120</f>
        <v>4621.14</v>
      </c>
      <c r="AM105" s="48" t="n">
        <f aca="false">AM120</f>
        <v>0</v>
      </c>
      <c r="AN105" s="48" t="n">
        <f aca="false">AN120</f>
        <v>0</v>
      </c>
      <c r="AO105" s="48" t="n">
        <f aca="false">AO120</f>
        <v>0</v>
      </c>
      <c r="AP105" s="48" t="n">
        <f aca="false">AP120</f>
        <v>0</v>
      </c>
      <c r="AQ105" s="48" t="n">
        <f aca="false">AQ120</f>
        <v>0</v>
      </c>
      <c r="AR105" s="48" t="n">
        <f aca="false">AR120</f>
        <v>29759.35</v>
      </c>
      <c r="AS105" s="48" t="n">
        <f aca="false">AS120</f>
        <v>29759.35</v>
      </c>
      <c r="AT105" s="48" t="n">
        <f aca="false">AT120</f>
        <v>0</v>
      </c>
      <c r="AU105" s="48" t="n">
        <f aca="false">AU120</f>
        <v>0</v>
      </c>
      <c r="AV105" s="48" t="n">
        <f aca="false">AV120</f>
        <v>6701.32</v>
      </c>
      <c r="AW105" s="48" t="n">
        <f aca="false">AW120</f>
        <v>6701.32</v>
      </c>
      <c r="AX105" s="48" t="n">
        <f aca="false">AX120</f>
        <v>0</v>
      </c>
      <c r="AY105" s="48" t="n">
        <f aca="false">AY120</f>
        <v>6701.32</v>
      </c>
      <c r="AZ105" s="48" t="n">
        <f aca="false">AZ120</f>
        <v>0</v>
      </c>
      <c r="BA105" s="48" t="n">
        <f aca="false">BA120</f>
        <v>0</v>
      </c>
      <c r="BB105" s="48" t="n">
        <f aca="false">BB120</f>
        <v>0</v>
      </c>
      <c r="BC105" s="48" t="n">
        <f aca="false">BC120</f>
        <v>0</v>
      </c>
      <c r="BD105" s="48" t="n">
        <f aca="false">BD120</f>
        <v>0</v>
      </c>
      <c r="BE105" s="48" t="n">
        <f aca="false">BE120</f>
        <v>29759.35</v>
      </c>
      <c r="BF105" s="48" t="n">
        <f aca="false">BF120</f>
        <v>29759.35</v>
      </c>
      <c r="BG105" s="48" t="n">
        <f aca="false">BG120</f>
        <v>0</v>
      </c>
      <c r="BH105" s="48" t="n">
        <f aca="false">BH120</f>
        <v>0</v>
      </c>
      <c r="BI105" s="48" t="n">
        <f aca="false">BI120</f>
        <v>6701.32</v>
      </c>
      <c r="BJ105" s="48" t="n">
        <f aca="false">BJ120</f>
        <v>6701.32</v>
      </c>
      <c r="BK105" s="48" t="n">
        <f aca="false">BK120</f>
        <v>0</v>
      </c>
      <c r="BL105" s="48" t="n">
        <f aca="false">BL120</f>
        <v>6701.32</v>
      </c>
      <c r="BM105" s="48" t="n">
        <f aca="false">BM120</f>
        <v>0</v>
      </c>
      <c r="BN105" s="48" t="n">
        <f aca="false">BN120</f>
        <v>0</v>
      </c>
      <c r="BO105" s="49" t="n">
        <f aca="false">BO120</f>
        <v>0</v>
      </c>
      <c r="BP105" s="49" t="n">
        <f aca="false">BP120</f>
        <v>0</v>
      </c>
      <c r="BQ105" s="49" t="n">
        <f aca="false">BQ120</f>
        <v>0</v>
      </c>
      <c r="BR105" s="49" t="n">
        <f aca="false">BR120</f>
        <v>0</v>
      </c>
      <c r="BS105" s="49" t="n">
        <f aca="false">BS120</f>
        <v>0</v>
      </c>
      <c r="BT105" s="49" t="n">
        <f aca="false">BT120</f>
        <v>0</v>
      </c>
      <c r="BU105" s="49" t="n">
        <f aca="false">BU120</f>
        <v>0</v>
      </c>
      <c r="BV105" s="49" t="n">
        <f aca="false">BV120</f>
        <v>0</v>
      </c>
      <c r="BW105" s="49" t="n">
        <f aca="false">BW120</f>
        <v>0</v>
      </c>
      <c r="BX105" s="49" t="n">
        <f aca="false">BX120</f>
        <v>0</v>
      </c>
      <c r="BY105" s="49" t="n">
        <f aca="false">BY120</f>
        <v>0</v>
      </c>
      <c r="BZ105" s="49" t="n">
        <f aca="false">BZ120</f>
        <v>0</v>
      </c>
      <c r="CA105" s="49" t="n">
        <f aca="false">CA120</f>
        <v>0</v>
      </c>
      <c r="CB105" s="49" t="n">
        <f aca="false">CB120</f>
        <v>0</v>
      </c>
      <c r="CC105" s="49" t="n">
        <f aca="false">CC120</f>
        <v>0</v>
      </c>
      <c r="CD105" s="49" t="n">
        <f aca="false">CD120</f>
        <v>0</v>
      </c>
      <c r="CE105" s="49" t="n">
        <f aca="false">CE120</f>
        <v>0</v>
      </c>
      <c r="CF105" s="49" t="n">
        <f aca="false">CF120</f>
        <v>0</v>
      </c>
      <c r="CG105" s="49" t="n">
        <f aca="false">CG120</f>
        <v>0</v>
      </c>
      <c r="CH105" s="49" t="n">
        <f aca="false">CH120</f>
        <v>0</v>
      </c>
      <c r="CI105" s="49" t="n">
        <f aca="false">CI120</f>
        <v>0</v>
      </c>
      <c r="CJ105" s="49" t="n">
        <f aca="false">CJ120</f>
        <v>0</v>
      </c>
      <c r="CK105" s="49" t="n">
        <f aca="false">CK120</f>
        <v>0</v>
      </c>
      <c r="CL105" s="49" t="n">
        <f aca="false">CL120</f>
        <v>0</v>
      </c>
      <c r="CM105" s="49" t="n">
        <f aca="false">CM120</f>
        <v>0</v>
      </c>
      <c r="CN105" s="49" t="n">
        <f aca="false">CN120</f>
        <v>0</v>
      </c>
      <c r="CO105" s="49" t="n">
        <f aca="false">CO120</f>
        <v>0</v>
      </c>
      <c r="CP105" s="49" t="n">
        <f aca="false">CP120</f>
        <v>0</v>
      </c>
      <c r="CQ105" s="49" t="n">
        <f aca="false">CQ120</f>
        <v>0</v>
      </c>
      <c r="CR105" s="49" t="n">
        <f aca="false">CR120</f>
        <v>0</v>
      </c>
      <c r="CS105" s="49" t="n">
        <f aca="false">CS120</f>
        <v>0</v>
      </c>
      <c r="CT105" s="49" t="n">
        <f aca="false">CT120</f>
        <v>0</v>
      </c>
      <c r="CU105" s="49" t="n">
        <f aca="false">CU120</f>
        <v>0</v>
      </c>
      <c r="CV105" s="49" t="n">
        <f aca="false">CV120</f>
        <v>0</v>
      </c>
      <c r="CW105" s="49" t="n">
        <f aca="false">CW120</f>
        <v>0</v>
      </c>
      <c r="CX105" s="49" t="n">
        <f aca="false">CX120</f>
        <v>0</v>
      </c>
      <c r="CY105" s="49" t="n">
        <f aca="false">CY120</f>
        <v>0</v>
      </c>
      <c r="CZ105" s="49" t="n">
        <f aca="false">CZ120</f>
        <v>0</v>
      </c>
      <c r="DA105" s="49" t="n">
        <f aca="false">DA120</f>
        <v>0</v>
      </c>
      <c r="DB105" s="49" t="n">
        <f aca="false">DB120</f>
        <v>0</v>
      </c>
      <c r="DC105" s="49" t="n">
        <f aca="false">DC120</f>
        <v>0</v>
      </c>
      <c r="DD105" s="49" t="n">
        <f aca="false">DD120</f>
        <v>0</v>
      </c>
      <c r="DE105" s="49" t="n">
        <f aca="false">DE120</f>
        <v>0</v>
      </c>
      <c r="DF105" s="49" t="n">
        <f aca="false">DF120</f>
        <v>0</v>
      </c>
      <c r="DG105" s="49" t="n">
        <f aca="false">DG120</f>
        <v>0</v>
      </c>
      <c r="DH105" s="49" t="n">
        <f aca="false">DH120</f>
        <v>0</v>
      </c>
      <c r="DI105" s="49" t="n">
        <f aca="false">DI120</f>
        <v>0</v>
      </c>
      <c r="DJ105" s="49" t="n">
        <f aca="false">DJ120</f>
        <v>0</v>
      </c>
      <c r="DK105" s="49" t="n">
        <f aca="false">DK120</f>
        <v>0</v>
      </c>
      <c r="DL105" s="49" t="n">
        <f aca="false">DL120</f>
        <v>0</v>
      </c>
      <c r="DM105" s="49" t="n">
        <f aca="false">DM120</f>
        <v>0</v>
      </c>
      <c r="DN105" s="49" t="n">
        <f aca="false">DN120</f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28)</f>
        <v>28</v>
      </c>
      <c r="D107" s="0" t="n">
        <f aca="false">ROW(EtalonRes!A29)</f>
        <v>29</v>
      </c>
      <c r="E107" s="0" t="s">
        <v>60</v>
      </c>
      <c r="F107" s="0" t="s">
        <v>183</v>
      </c>
      <c r="G107" s="0" t="s">
        <v>184</v>
      </c>
      <c r="H107" s="0" t="s">
        <v>185</v>
      </c>
      <c r="I107" s="0" t="n">
        <v>0.24</v>
      </c>
      <c r="J107" s="0" t="n">
        <v>0</v>
      </c>
      <c r="O107" s="0" t="n">
        <f aca="false">ROUND(CP107,2)</f>
        <v>498.2</v>
      </c>
      <c r="P107" s="0" t="n">
        <f aca="false">ROUND(CQ107*I107,2)</f>
        <v>0</v>
      </c>
      <c r="Q107" s="0" t="n">
        <f aca="false">ROUND(CR107*I107,2)</f>
        <v>12.64</v>
      </c>
      <c r="R107" s="0" t="n">
        <f aca="false">ROUND(CS107*I107,2)</f>
        <v>3.93</v>
      </c>
      <c r="S107" s="0" t="n">
        <f aca="false">ROUND(CT107*I107,2)</f>
        <v>485.56</v>
      </c>
      <c r="T107" s="0" t="n">
        <f aca="false">ROUND(CU107*I107,2)</f>
        <v>0</v>
      </c>
      <c r="U107" s="0" t="n">
        <f aca="false">CV107*I107</f>
        <v>2.5806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369.03</v>
      </c>
      <c r="Y107" s="0" t="n">
        <f aca="false">ROUND(CZ107,2)</f>
        <v>213.65</v>
      </c>
      <c r="AA107" s="0" t="n">
        <v>68374501</v>
      </c>
      <c r="AB107" s="0" t="n">
        <f aca="false">ROUND((AC107+AD107+AF107),6)</f>
        <v>137.31575</v>
      </c>
      <c r="AC107" s="0" t="n">
        <f aca="false">ROUND((ES107),6)</f>
        <v>0</v>
      </c>
      <c r="AD107" s="0" t="n">
        <f aca="false">ROUND((((ET107*1.1)*1.15)),6)</f>
        <v>17.1028</v>
      </c>
      <c r="AE107" s="0" t="n">
        <f aca="false">ROUND((((EU107*1.1)*1.15)),6)</f>
        <v>0.97405</v>
      </c>
      <c r="AF107" s="0" t="n">
        <f aca="false">ROUND((((EV107*1.1)*1.15)),6)</f>
        <v>120.21295</v>
      </c>
      <c r="AG107" s="0" t="n">
        <f aca="false">ROUND((AP107),6)</f>
        <v>0</v>
      </c>
      <c r="AH107" s="0" t="n">
        <f aca="false">(((EW107*1.1)*1.15))</f>
        <v>10.7525</v>
      </c>
      <c r="AI107" s="0" t="n">
        <f aca="false">(((EX107*1.1)*1.15))</f>
        <v>0</v>
      </c>
      <c r="AJ107" s="0" t="n">
        <f aca="false">ROUND((AS107),6)</f>
        <v>0</v>
      </c>
      <c r="AK107" s="0" t="n">
        <v>108.55</v>
      </c>
      <c r="AL107" s="0" t="n">
        <v>0</v>
      </c>
      <c r="AM107" s="0" t="n">
        <v>13.52</v>
      </c>
      <c r="AN107" s="0" t="n">
        <v>0.77</v>
      </c>
      <c r="AO107" s="0" t="n">
        <v>95.03</v>
      </c>
      <c r="AP107" s="0" t="n">
        <v>0</v>
      </c>
      <c r="AQ107" s="0" t="n">
        <v>8.5</v>
      </c>
      <c r="AR107" s="0" t="n">
        <v>0</v>
      </c>
      <c r="AS107" s="0" t="n">
        <v>0</v>
      </c>
      <c r="AT107" s="0" t="n">
        <v>76</v>
      </c>
      <c r="AU107" s="0" t="n">
        <v>44</v>
      </c>
      <c r="AV107" s="0" t="n">
        <v>1</v>
      </c>
      <c r="AW107" s="0" t="n">
        <v>1</v>
      </c>
      <c r="AZ107" s="0" t="n">
        <v>1</v>
      </c>
      <c r="BA107" s="0" t="n">
        <v>16.83</v>
      </c>
      <c r="BB107" s="0" t="n">
        <v>3.08</v>
      </c>
      <c r="BC107" s="0" t="n">
        <v>1</v>
      </c>
      <c r="BH107" s="0" t="n">
        <v>0</v>
      </c>
      <c r="BI107" s="0" t="n">
        <v>1</v>
      </c>
      <c r="BJ107" s="0" t="s">
        <v>186</v>
      </c>
      <c r="BM107" s="0" t="n">
        <v>682</v>
      </c>
      <c r="BN107" s="0" t="n">
        <v>0</v>
      </c>
      <c r="BO107" s="0" t="s">
        <v>183</v>
      </c>
      <c r="BP107" s="0" t="n">
        <v>1</v>
      </c>
      <c r="BQ107" s="0" t="n">
        <v>60</v>
      </c>
      <c r="BR107" s="0" t="n">
        <v>0</v>
      </c>
      <c r="BS107" s="0" t="n">
        <v>16.83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76</v>
      </c>
      <c r="CA107" s="0" t="n">
        <v>44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498.2</v>
      </c>
      <c r="CQ107" s="0" t="n">
        <f aca="false">(AC107*BC107*AW107)</f>
        <v>0</v>
      </c>
      <c r="CR107" s="0" t="n">
        <f aca="false">(AD107*BB107*AV107)</f>
        <v>52.676624</v>
      </c>
      <c r="CS107" s="0" t="n">
        <f aca="false">(AE107*BS107*AV107)</f>
        <v>16.3932615</v>
      </c>
      <c r="CT107" s="0" t="n">
        <f aca="false">(AF107*BA107*AV107)</f>
        <v>2023.1839485</v>
      </c>
      <c r="CU107" s="0" t="n">
        <f aca="false">AG107</f>
        <v>0</v>
      </c>
      <c r="CV107" s="0" t="n">
        <f aca="false">(AH107*AV107)</f>
        <v>10.7525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369.0256</v>
      </c>
      <c r="CZ107" s="0" t="n">
        <f aca="false">S107*(CA107/100)</f>
        <v>213.6464</v>
      </c>
      <c r="DE107" s="0" t="s">
        <v>187</v>
      </c>
      <c r="DF107" s="0" t="s">
        <v>187</v>
      </c>
      <c r="DG107" s="0" t="s">
        <v>187</v>
      </c>
      <c r="DI107" s="0" t="s">
        <v>187</v>
      </c>
      <c r="DJ107" s="0" t="s">
        <v>187</v>
      </c>
      <c r="DN107" s="0" t="n">
        <v>91</v>
      </c>
      <c r="DO107" s="0" t="n">
        <v>70</v>
      </c>
      <c r="DP107" s="0" t="n">
        <v>1.047</v>
      </c>
      <c r="DQ107" s="0" t="n">
        <v>1.002</v>
      </c>
      <c r="DU107" s="0" t="n">
        <v>1013</v>
      </c>
      <c r="DV107" s="0" t="s">
        <v>185</v>
      </c>
      <c r="DW107" s="0" t="s">
        <v>185</v>
      </c>
      <c r="DX107" s="0" t="n">
        <v>1</v>
      </c>
      <c r="EE107" s="0" t="n">
        <v>31720620</v>
      </c>
      <c r="EF107" s="0" t="n">
        <v>60</v>
      </c>
      <c r="EG107" s="0" t="s">
        <v>188</v>
      </c>
      <c r="EH107" s="0" t="n">
        <v>0</v>
      </c>
      <c r="EJ107" s="0" t="n">
        <v>1</v>
      </c>
      <c r="EK107" s="0" t="n">
        <v>682</v>
      </c>
      <c r="EL107" s="0" t="s">
        <v>189</v>
      </c>
      <c r="EM107" s="0" t="s">
        <v>190</v>
      </c>
      <c r="EQ107" s="0" t="n">
        <v>0</v>
      </c>
      <c r="ER107" s="0" t="n">
        <v>108.55</v>
      </c>
      <c r="ES107" s="0" t="n">
        <v>0</v>
      </c>
      <c r="ET107" s="0" t="n">
        <v>13.52</v>
      </c>
      <c r="EU107" s="0" t="n">
        <v>0.77</v>
      </c>
      <c r="EV107" s="0" t="n">
        <v>95.03</v>
      </c>
      <c r="EW107" s="0" t="n">
        <v>8.5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76</v>
      </c>
      <c r="FY107" s="0" t="n">
        <v>44</v>
      </c>
      <c r="GD107" s="0" t="n">
        <v>0</v>
      </c>
      <c r="GF107" s="0" t="n">
        <v>1194002750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6.52</v>
      </c>
      <c r="GL107" s="0" t="n">
        <f aca="false">ROUND(IF(AND(BH107=3,BI107=3,FS107&lt;&gt;0),P107,0),2)</f>
        <v>0</v>
      </c>
      <c r="GM107" s="0" t="n">
        <f aca="false">O107+X107+Y107+GK107</f>
        <v>1087.4</v>
      </c>
      <c r="GN107" s="0" t="n">
        <f aca="false">ROUND(IF(OR(BI107=0,BI107=1),O107+X107+Y107+GK107,0),2)</f>
        <v>1087.4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28</v>
      </c>
      <c r="E108" s="0" t="s">
        <v>162</v>
      </c>
      <c r="F108" s="0" t="s">
        <v>191</v>
      </c>
      <c r="G108" s="0" t="s">
        <v>192</v>
      </c>
      <c r="H108" s="0" t="s">
        <v>69</v>
      </c>
      <c r="I108" s="0" t="n">
        <f aca="false">I107*J108</f>
        <v>2.4</v>
      </c>
      <c r="J108" s="0" t="n">
        <v>10</v>
      </c>
      <c r="O108" s="0" t="n">
        <f aca="false">ROUND(CP108,2)</f>
        <v>935.45</v>
      </c>
      <c r="P108" s="0" t="n">
        <f aca="false">ROUND(CQ108*I108,2)</f>
        <v>935.45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68374501</v>
      </c>
      <c r="AB108" s="0" t="n">
        <f aca="false">ROUND((AC108+AD108+AF108),6)</f>
        <v>105.06</v>
      </c>
      <c r="AC108" s="0" t="n">
        <f aca="false">ROUND((ES108),6)</f>
        <v>105.06</v>
      </c>
      <c r="AD108" s="0" t="n">
        <f aca="false">ROUND((ET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105.06</v>
      </c>
      <c r="AL108" s="0" t="n">
        <v>105.06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3.71</v>
      </c>
      <c r="BH108" s="0" t="n">
        <v>3</v>
      </c>
      <c r="BI108" s="0" t="n">
        <v>1</v>
      </c>
      <c r="BJ108" s="0" t="s">
        <v>193</v>
      </c>
      <c r="BM108" s="0" t="n">
        <v>682</v>
      </c>
      <c r="BN108" s="0" t="n">
        <v>0</v>
      </c>
      <c r="BO108" s="0" t="s">
        <v>191</v>
      </c>
      <c r="BP108" s="0" t="n">
        <v>1</v>
      </c>
      <c r="BQ108" s="0" t="n">
        <v>6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935.45</v>
      </c>
      <c r="CQ108" s="0" t="n">
        <f aca="false">(AC108*BC108*AW108)</f>
        <v>389.7726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0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N108" s="0" t="n">
        <v>91</v>
      </c>
      <c r="DO108" s="0" t="n">
        <v>70</v>
      </c>
      <c r="DP108" s="0" t="n">
        <v>1.047</v>
      </c>
      <c r="DQ108" s="0" t="n">
        <v>1.002</v>
      </c>
      <c r="DU108" s="0" t="n">
        <v>16987630</v>
      </c>
      <c r="DV108" s="0" t="s">
        <v>69</v>
      </c>
      <c r="DW108" s="0" t="s">
        <v>69</v>
      </c>
      <c r="DX108" s="0" t="n">
        <v>1</v>
      </c>
      <c r="EE108" s="0" t="n">
        <v>31720620</v>
      </c>
      <c r="EF108" s="0" t="n">
        <v>60</v>
      </c>
      <c r="EG108" s="0" t="s">
        <v>188</v>
      </c>
      <c r="EH108" s="0" t="n">
        <v>0</v>
      </c>
      <c r="EJ108" s="0" t="n">
        <v>1</v>
      </c>
      <c r="EK108" s="0" t="n">
        <v>682</v>
      </c>
      <c r="EL108" s="0" t="s">
        <v>189</v>
      </c>
      <c r="EM108" s="0" t="s">
        <v>190</v>
      </c>
      <c r="EQ108" s="0" t="n">
        <v>0</v>
      </c>
      <c r="ER108" s="0" t="n">
        <v>105.06</v>
      </c>
      <c r="ES108" s="0" t="n">
        <v>105.06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-1703848267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935.45</v>
      </c>
      <c r="GN108" s="0" t="n">
        <f aca="false">ROUND(IF(OR(BI108=0,BI108=1),O108+X108+Y108+GK108,0),2)</f>
        <v>935.45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32)</f>
        <v>32</v>
      </c>
      <c r="D109" s="0" t="n">
        <f aca="false">ROW(EtalonRes!A32)</f>
        <v>32</v>
      </c>
      <c r="E109" s="0" t="s">
        <v>66</v>
      </c>
      <c r="F109" s="0" t="s">
        <v>194</v>
      </c>
      <c r="G109" s="0" t="s">
        <v>195</v>
      </c>
      <c r="H109" s="0" t="s">
        <v>196</v>
      </c>
      <c r="I109" s="0" t="n">
        <v>0.24</v>
      </c>
      <c r="J109" s="0" t="n">
        <v>0</v>
      </c>
      <c r="O109" s="0" t="n">
        <f aca="false">ROUND(CP109,2)</f>
        <v>4582.66</v>
      </c>
      <c r="P109" s="0" t="n">
        <f aca="false">ROUND(CQ109*I109,2)</f>
        <v>0</v>
      </c>
      <c r="Q109" s="0" t="n">
        <f aca="false">ROUND(CR109*I109,2)</f>
        <v>12.63</v>
      </c>
      <c r="R109" s="0" t="n">
        <f aca="false">ROUND(CS109*I109,2)</f>
        <v>1.94</v>
      </c>
      <c r="S109" s="0" t="n">
        <f aca="false">ROUND(CT109*I109,2)</f>
        <v>4570.03</v>
      </c>
      <c r="T109" s="0" t="n">
        <f aca="false">ROUND(CU109*I109,2)</f>
        <v>0</v>
      </c>
      <c r="U109" s="0" t="n">
        <f aca="false">CV109*I109</f>
        <v>24.288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3473.22</v>
      </c>
      <c r="Y109" s="0" t="n">
        <f aca="false">ROUND(CZ109,2)</f>
        <v>2010.81</v>
      </c>
      <c r="AA109" s="0" t="n">
        <v>68374501</v>
      </c>
      <c r="AB109" s="0" t="n">
        <f aca="false">ROUND((AC109+AD109+AF109),6)</f>
        <v>1144.38</v>
      </c>
      <c r="AC109" s="0" t="n">
        <f aca="false">ROUND((ES109),6)</f>
        <v>0</v>
      </c>
      <c r="AD109" s="0" t="n">
        <f aca="false">ROUND((ET109),6)</f>
        <v>12.96</v>
      </c>
      <c r="AE109" s="0" t="n">
        <f aca="false">ROUND((EU109),6)</f>
        <v>0.48</v>
      </c>
      <c r="AF109" s="0" t="n">
        <f aca="false">ROUND((EV109),6)</f>
        <v>1131.42</v>
      </c>
      <c r="AG109" s="0" t="n">
        <f aca="false">ROUND((AP109),6)</f>
        <v>0</v>
      </c>
      <c r="AH109" s="0" t="n">
        <f aca="false">(EW109)</f>
        <v>101.2</v>
      </c>
      <c r="AI109" s="0" t="n">
        <f aca="false">(EX109)</f>
        <v>0</v>
      </c>
      <c r="AJ109" s="0" t="n">
        <f aca="false">ROUND((AS109),6)</f>
        <v>0</v>
      </c>
      <c r="AK109" s="0" t="n">
        <v>1144.38</v>
      </c>
      <c r="AL109" s="0" t="n">
        <v>0</v>
      </c>
      <c r="AM109" s="0" t="n">
        <v>12.96</v>
      </c>
      <c r="AN109" s="0" t="n">
        <v>0.48</v>
      </c>
      <c r="AO109" s="0" t="n">
        <v>1131.42</v>
      </c>
      <c r="AP109" s="0" t="n">
        <v>0</v>
      </c>
      <c r="AQ109" s="0" t="n">
        <v>101.2</v>
      </c>
      <c r="AR109" s="0" t="n">
        <v>0</v>
      </c>
      <c r="AS109" s="0" t="n">
        <v>0</v>
      </c>
      <c r="AT109" s="0" t="n">
        <v>76</v>
      </c>
      <c r="AU109" s="0" t="n">
        <v>44</v>
      </c>
      <c r="AV109" s="0" t="n">
        <v>1</v>
      </c>
      <c r="AW109" s="0" t="n">
        <v>1</v>
      </c>
      <c r="AZ109" s="0" t="n">
        <v>1</v>
      </c>
      <c r="BA109" s="0" t="n">
        <v>16.83</v>
      </c>
      <c r="BB109" s="0" t="n">
        <v>4.06</v>
      </c>
      <c r="BC109" s="0" t="n">
        <v>1</v>
      </c>
      <c r="BH109" s="0" t="n">
        <v>0</v>
      </c>
      <c r="BI109" s="0" t="n">
        <v>1</v>
      </c>
      <c r="BJ109" s="0" t="s">
        <v>197</v>
      </c>
      <c r="BM109" s="0" t="n">
        <v>682</v>
      </c>
      <c r="BN109" s="0" t="n">
        <v>0</v>
      </c>
      <c r="BO109" s="0" t="s">
        <v>194</v>
      </c>
      <c r="BP109" s="0" t="n">
        <v>1</v>
      </c>
      <c r="BQ109" s="0" t="n">
        <v>60</v>
      </c>
      <c r="BR109" s="0" t="n">
        <v>0</v>
      </c>
      <c r="BS109" s="0" t="n">
        <v>16.83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76</v>
      </c>
      <c r="CA109" s="0" t="n">
        <v>44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4582.66</v>
      </c>
      <c r="CQ109" s="0" t="n">
        <f aca="false">(AC109*BC109*AW109)</f>
        <v>0</v>
      </c>
      <c r="CR109" s="0" t="n">
        <f aca="false">(AD109*BB109*AV109)</f>
        <v>52.6176</v>
      </c>
      <c r="CS109" s="0" t="n">
        <f aca="false">(AE109*BS109*AV109)</f>
        <v>8.0784</v>
      </c>
      <c r="CT109" s="0" t="n">
        <f aca="false">(AF109*BA109*AV109)</f>
        <v>19041.7986</v>
      </c>
      <c r="CU109" s="0" t="n">
        <f aca="false">AG109</f>
        <v>0</v>
      </c>
      <c r="CV109" s="0" t="n">
        <f aca="false">(AH109*AV109)</f>
        <v>101.2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3473.2228</v>
      </c>
      <c r="CZ109" s="0" t="n">
        <f aca="false">S109*(CA109/100)</f>
        <v>2010.8132</v>
      </c>
      <c r="DN109" s="0" t="n">
        <v>91</v>
      </c>
      <c r="DO109" s="0" t="n">
        <v>70</v>
      </c>
      <c r="DP109" s="0" t="n">
        <v>1.047</v>
      </c>
      <c r="DQ109" s="0" t="n">
        <v>1.002</v>
      </c>
      <c r="DU109" s="0" t="n">
        <v>16987630</v>
      </c>
      <c r="DV109" s="0" t="s">
        <v>196</v>
      </c>
      <c r="DW109" s="0" t="s">
        <v>196</v>
      </c>
      <c r="DX109" s="0" t="n">
        <v>100</v>
      </c>
      <c r="EE109" s="0" t="n">
        <v>31720620</v>
      </c>
      <c r="EF109" s="0" t="n">
        <v>60</v>
      </c>
      <c r="EG109" s="0" t="s">
        <v>188</v>
      </c>
      <c r="EH109" s="0" t="n">
        <v>0</v>
      </c>
      <c r="EJ109" s="0" t="n">
        <v>1</v>
      </c>
      <c r="EK109" s="0" t="n">
        <v>682</v>
      </c>
      <c r="EL109" s="0" t="s">
        <v>189</v>
      </c>
      <c r="EM109" s="0" t="s">
        <v>190</v>
      </c>
      <c r="EQ109" s="0" t="n">
        <v>0</v>
      </c>
      <c r="ER109" s="0" t="n">
        <v>1144.38</v>
      </c>
      <c r="ES109" s="0" t="n">
        <v>0</v>
      </c>
      <c r="ET109" s="0" t="n">
        <v>12.96</v>
      </c>
      <c r="EU109" s="0" t="n">
        <v>0.48</v>
      </c>
      <c r="EV109" s="0" t="n">
        <v>1131.42</v>
      </c>
      <c r="EW109" s="0" t="n">
        <v>101.2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76</v>
      </c>
      <c r="FY109" s="0" t="n">
        <v>44</v>
      </c>
      <c r="GD109" s="0" t="n">
        <v>0</v>
      </c>
      <c r="GF109" s="0" t="n">
        <v>541846327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3.22</v>
      </c>
      <c r="GL109" s="0" t="n">
        <f aca="false">ROUND(IF(AND(BH109=3,BI109=3,FS109&lt;&gt;0),P109,0),2)</f>
        <v>0</v>
      </c>
      <c r="GM109" s="0" t="n">
        <f aca="false">O109+X109+Y109+GK109</f>
        <v>10069.91</v>
      </c>
      <c r="GN109" s="0" t="n">
        <f aca="false">ROUND(IF(OR(BI109=0,BI109=1),O109+X109+Y109+GK109,0),2)</f>
        <v>10069.91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32</v>
      </c>
      <c r="E110" s="0" t="s">
        <v>198</v>
      </c>
      <c r="F110" s="0" t="s">
        <v>199</v>
      </c>
      <c r="G110" s="0" t="s">
        <v>200</v>
      </c>
      <c r="H110" s="0" t="s">
        <v>201</v>
      </c>
      <c r="I110" s="0" t="n">
        <f aca="false">I109*J110</f>
        <v>3.6</v>
      </c>
      <c r="J110" s="0" t="n">
        <v>15</v>
      </c>
      <c r="O110" s="0" t="n">
        <f aca="false">ROUND(CP110,2)</f>
        <v>3667.02</v>
      </c>
      <c r="P110" s="0" t="n">
        <f aca="false">ROUND(CQ110*I110,2)</f>
        <v>3667.02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68374501</v>
      </c>
      <c r="AB110" s="0" t="n">
        <f aca="false">ROUND((AC110+AD110+AF110),6)</f>
        <v>147.84</v>
      </c>
      <c r="AC110" s="0" t="n">
        <f aca="false">ROUND((ES110),6)</f>
        <v>147.84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147.84</v>
      </c>
      <c r="AL110" s="0" t="n">
        <v>147.84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6.89</v>
      </c>
      <c r="BH110" s="0" t="n">
        <v>3</v>
      </c>
      <c r="BI110" s="0" t="n">
        <v>1</v>
      </c>
      <c r="BJ110" s="0" t="s">
        <v>202</v>
      </c>
      <c r="BM110" s="0" t="n">
        <v>682</v>
      </c>
      <c r="BN110" s="0" t="n">
        <v>0</v>
      </c>
      <c r="BO110" s="0" t="s">
        <v>199</v>
      </c>
      <c r="BP110" s="0" t="n">
        <v>1</v>
      </c>
      <c r="BQ110" s="0" t="n">
        <v>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3667.02</v>
      </c>
      <c r="CQ110" s="0" t="n">
        <f aca="false">(AC110*BC110*AW110)</f>
        <v>1018.6176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N110" s="0" t="n">
        <v>91</v>
      </c>
      <c r="DO110" s="0" t="n">
        <v>70</v>
      </c>
      <c r="DP110" s="0" t="n">
        <v>1.047</v>
      </c>
      <c r="DQ110" s="0" t="n">
        <v>1.002</v>
      </c>
      <c r="DU110" s="0" t="n">
        <v>1003</v>
      </c>
      <c r="DV110" s="0" t="s">
        <v>201</v>
      </c>
      <c r="DW110" s="0" t="s">
        <v>201</v>
      </c>
      <c r="DX110" s="0" t="n">
        <v>1</v>
      </c>
      <c r="EE110" s="0" t="n">
        <v>31720620</v>
      </c>
      <c r="EF110" s="0" t="n">
        <v>60</v>
      </c>
      <c r="EG110" s="0" t="s">
        <v>188</v>
      </c>
      <c r="EH110" s="0" t="n">
        <v>0</v>
      </c>
      <c r="EJ110" s="0" t="n">
        <v>1</v>
      </c>
      <c r="EK110" s="0" t="n">
        <v>682</v>
      </c>
      <c r="EL110" s="0" t="s">
        <v>189</v>
      </c>
      <c r="EM110" s="0" t="s">
        <v>190</v>
      </c>
      <c r="EQ110" s="0" t="n">
        <v>0</v>
      </c>
      <c r="ER110" s="0" t="n">
        <v>147.84</v>
      </c>
      <c r="ES110" s="0" t="n">
        <v>147.84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1603327961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3667.02</v>
      </c>
      <c r="GN110" s="0" t="n">
        <f aca="false">ROUND(IF(OR(BI110=0,BI110=1),O110+X110+Y110+GK110,0),2)</f>
        <v>3667.02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35)</f>
        <v>35</v>
      </c>
      <c r="D111" s="0" t="n">
        <f aca="false">ROW(EtalonRes!A35)</f>
        <v>35</v>
      </c>
      <c r="E111" s="0" t="s">
        <v>203</v>
      </c>
      <c r="F111" s="0" t="s">
        <v>204</v>
      </c>
      <c r="G111" s="0" t="s">
        <v>205</v>
      </c>
      <c r="H111" s="0" t="s">
        <v>196</v>
      </c>
      <c r="I111" s="0" t="n">
        <v>0.48</v>
      </c>
      <c r="J111" s="0" t="n">
        <v>0</v>
      </c>
      <c r="O111" s="0" t="n">
        <f aca="false">ROUND(CP111,2)</f>
        <v>1012.97</v>
      </c>
      <c r="P111" s="0" t="n">
        <f aca="false">ROUND(CQ111*I111,2)</f>
        <v>0</v>
      </c>
      <c r="Q111" s="0" t="n">
        <f aca="false">ROUND(CR111*I111,2)</f>
        <v>64.65</v>
      </c>
      <c r="R111" s="0" t="n">
        <f aca="false">ROUND(CS111*I111,2)</f>
        <v>4.28</v>
      </c>
      <c r="S111" s="0" t="n">
        <f aca="false">ROUND(CT111*I111,2)</f>
        <v>948.32</v>
      </c>
      <c r="T111" s="0" t="n">
        <f aca="false">ROUND(CU111*I111,2)</f>
        <v>0</v>
      </c>
      <c r="U111" s="0" t="n">
        <f aca="false">CV111*I111</f>
        <v>5.04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720.72</v>
      </c>
      <c r="Y111" s="0" t="n">
        <f aca="false">ROUND(CZ111,2)</f>
        <v>417.26</v>
      </c>
      <c r="AA111" s="0" t="n">
        <v>68374501</v>
      </c>
      <c r="AB111" s="0" t="n">
        <f aca="false">ROUND((AC111+AD111+AF111),6)</f>
        <v>129.78</v>
      </c>
      <c r="AC111" s="0" t="n">
        <f aca="false">ROUND((ES111),6)</f>
        <v>0</v>
      </c>
      <c r="AD111" s="0" t="n">
        <f aca="false">ROUND((ET111),6)</f>
        <v>12.39</v>
      </c>
      <c r="AE111" s="0" t="n">
        <f aca="false">ROUND((EU111),6)</f>
        <v>0.53</v>
      </c>
      <c r="AF111" s="0" t="n">
        <f aca="false">ROUND((EV111),6)</f>
        <v>117.39</v>
      </c>
      <c r="AG111" s="0" t="n">
        <f aca="false">ROUND((AP111),6)</f>
        <v>0</v>
      </c>
      <c r="AH111" s="0" t="n">
        <f aca="false">(EW111)</f>
        <v>10.5</v>
      </c>
      <c r="AI111" s="0" t="n">
        <f aca="false">(EX111)</f>
        <v>0</v>
      </c>
      <c r="AJ111" s="0" t="n">
        <f aca="false">ROUND((AS111),6)</f>
        <v>0</v>
      </c>
      <c r="AK111" s="0" t="n">
        <v>129.78</v>
      </c>
      <c r="AL111" s="0" t="n">
        <v>0</v>
      </c>
      <c r="AM111" s="0" t="n">
        <v>12.39</v>
      </c>
      <c r="AN111" s="0" t="n">
        <v>0.53</v>
      </c>
      <c r="AO111" s="0" t="n">
        <v>117.39</v>
      </c>
      <c r="AP111" s="0" t="n">
        <v>0</v>
      </c>
      <c r="AQ111" s="0" t="n">
        <v>10.5</v>
      </c>
      <c r="AR111" s="0" t="n">
        <v>0</v>
      </c>
      <c r="AS111" s="0" t="n">
        <v>0</v>
      </c>
      <c r="AT111" s="0" t="n">
        <v>76</v>
      </c>
      <c r="AU111" s="0" t="n">
        <v>44</v>
      </c>
      <c r="AV111" s="0" t="n">
        <v>1</v>
      </c>
      <c r="AW111" s="0" t="n">
        <v>1</v>
      </c>
      <c r="AZ111" s="0" t="n">
        <v>1</v>
      </c>
      <c r="BA111" s="0" t="n">
        <v>16.83</v>
      </c>
      <c r="BB111" s="0" t="n">
        <v>10.87</v>
      </c>
      <c r="BC111" s="0" t="n">
        <v>1</v>
      </c>
      <c r="BH111" s="0" t="n">
        <v>0</v>
      </c>
      <c r="BI111" s="0" t="n">
        <v>1</v>
      </c>
      <c r="BJ111" s="0" t="s">
        <v>206</v>
      </c>
      <c r="BM111" s="0" t="n">
        <v>682</v>
      </c>
      <c r="BN111" s="0" t="n">
        <v>0</v>
      </c>
      <c r="BO111" s="0" t="s">
        <v>204</v>
      </c>
      <c r="BP111" s="0" t="n">
        <v>1</v>
      </c>
      <c r="BQ111" s="0" t="n">
        <v>60</v>
      </c>
      <c r="BR111" s="0" t="n">
        <v>0</v>
      </c>
      <c r="BS111" s="0" t="n">
        <v>16.83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76</v>
      </c>
      <c r="CA111" s="0" t="n">
        <v>44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012.97</v>
      </c>
      <c r="CQ111" s="0" t="n">
        <f aca="false">(AC111*BC111*AW111)</f>
        <v>0</v>
      </c>
      <c r="CR111" s="0" t="n">
        <f aca="false">(AD111*BB111*AV111)</f>
        <v>134.6793</v>
      </c>
      <c r="CS111" s="0" t="n">
        <f aca="false">(AE111*BS111*AV111)</f>
        <v>8.9199</v>
      </c>
      <c r="CT111" s="0" t="n">
        <f aca="false">(AF111*BA111*AV111)</f>
        <v>1975.6737</v>
      </c>
      <c r="CU111" s="0" t="n">
        <f aca="false">AG111</f>
        <v>0</v>
      </c>
      <c r="CV111" s="0" t="n">
        <f aca="false">(AH111*AV111)</f>
        <v>10.5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720.7232</v>
      </c>
      <c r="CZ111" s="0" t="n">
        <f aca="false">S111*(CA111/100)</f>
        <v>417.2608</v>
      </c>
      <c r="DN111" s="0" t="n">
        <v>91</v>
      </c>
      <c r="DO111" s="0" t="n">
        <v>70</v>
      </c>
      <c r="DP111" s="0" t="n">
        <v>1.047</v>
      </c>
      <c r="DQ111" s="0" t="n">
        <v>1.002</v>
      </c>
      <c r="DU111" s="0" t="n">
        <v>16987630</v>
      </c>
      <c r="DV111" s="0" t="s">
        <v>196</v>
      </c>
      <c r="DW111" s="0" t="s">
        <v>196</v>
      </c>
      <c r="DX111" s="0" t="n">
        <v>100</v>
      </c>
      <c r="EE111" s="0" t="n">
        <v>31720620</v>
      </c>
      <c r="EF111" s="0" t="n">
        <v>60</v>
      </c>
      <c r="EG111" s="0" t="s">
        <v>188</v>
      </c>
      <c r="EH111" s="0" t="n">
        <v>0</v>
      </c>
      <c r="EJ111" s="0" t="n">
        <v>1</v>
      </c>
      <c r="EK111" s="0" t="n">
        <v>682</v>
      </c>
      <c r="EL111" s="0" t="s">
        <v>189</v>
      </c>
      <c r="EM111" s="0" t="s">
        <v>190</v>
      </c>
      <c r="EQ111" s="0" t="n">
        <v>0</v>
      </c>
      <c r="ER111" s="0" t="n">
        <v>129.78</v>
      </c>
      <c r="ES111" s="0" t="n">
        <v>0</v>
      </c>
      <c r="ET111" s="0" t="n">
        <v>12.39</v>
      </c>
      <c r="EU111" s="0" t="n">
        <v>0.53</v>
      </c>
      <c r="EV111" s="0" t="n">
        <v>117.39</v>
      </c>
      <c r="EW111" s="0" t="n">
        <v>10.5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76</v>
      </c>
      <c r="FY111" s="0" t="n">
        <v>44</v>
      </c>
      <c r="GD111" s="0" t="n">
        <v>0</v>
      </c>
      <c r="GF111" s="0" t="n">
        <v>1660095248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7.1</v>
      </c>
      <c r="GL111" s="0" t="n">
        <f aca="false">ROUND(IF(AND(BH111=3,BI111=3,FS111&lt;&gt;0),P111,0),2)</f>
        <v>0</v>
      </c>
      <c r="GM111" s="0" t="n">
        <f aca="false">O111+X111+Y111+GK111</f>
        <v>2158.05</v>
      </c>
      <c r="GN111" s="0" t="n">
        <f aca="false">ROUND(IF(OR(BI111=0,BI111=1),O111+X111+Y111+GK111,0),2)</f>
        <v>2158.05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38)</f>
        <v>38</v>
      </c>
      <c r="D112" s="0" t="n">
        <f aca="false">ROW(EtalonRes!A38)</f>
        <v>38</v>
      </c>
      <c r="E112" s="0" t="s">
        <v>81</v>
      </c>
      <c r="F112" s="0" t="s">
        <v>207</v>
      </c>
      <c r="G112" s="0" t="s">
        <v>208</v>
      </c>
      <c r="H112" s="0" t="s">
        <v>196</v>
      </c>
      <c r="I112" s="0" t="n">
        <v>0</v>
      </c>
      <c r="J112" s="0" t="n">
        <v>0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68374501</v>
      </c>
      <c r="AB112" s="0" t="n">
        <f aca="false">ROUND((AC112+AD112+AF112),6)</f>
        <v>231.80113</v>
      </c>
      <c r="AC112" s="0" t="n">
        <f aca="false">ROUND((ES112),6)</f>
        <v>0</v>
      </c>
      <c r="AD112" s="0" t="n">
        <f aca="false">ROUND(((((ET112*1.25)*1.1)*1.15)),6)</f>
        <v>3.289</v>
      </c>
      <c r="AE112" s="0" t="n">
        <f aca="false">ROUND(((((EU112*1.25)*1.1)*1.15)),6)</f>
        <v>0.774813</v>
      </c>
      <c r="AF112" s="0" t="n">
        <f aca="false">ROUND(((((EV112*1.15)*1.1)*1.15)),6)</f>
        <v>228.51213</v>
      </c>
      <c r="AG112" s="0" t="n">
        <f aca="false">ROUND((AP112),6)</f>
        <v>0</v>
      </c>
      <c r="AH112" s="0" t="n">
        <f aca="false">((((EW112*1.15)*1.1)*1.15))</f>
        <v>17.311525</v>
      </c>
      <c r="AI112" s="0" t="n">
        <f aca="false">((((EX112*1.25)*1.1)*1.15))</f>
        <v>0</v>
      </c>
      <c r="AJ112" s="0" t="n">
        <f aca="false">ROUND((AS112),6)</f>
        <v>0</v>
      </c>
      <c r="AK112" s="0" t="n">
        <v>159.16</v>
      </c>
      <c r="AL112" s="0" t="n">
        <v>0</v>
      </c>
      <c r="AM112" s="0" t="n">
        <v>2.08</v>
      </c>
      <c r="AN112" s="0" t="n">
        <v>0.49</v>
      </c>
      <c r="AO112" s="0" t="n">
        <v>157.08</v>
      </c>
      <c r="AP112" s="0" t="n">
        <v>0</v>
      </c>
      <c r="AQ112" s="0" t="n">
        <v>11.9</v>
      </c>
      <c r="AR112" s="0" t="n">
        <v>0</v>
      </c>
      <c r="AS112" s="0" t="n">
        <v>0</v>
      </c>
      <c r="AT112" s="0" t="n">
        <v>71</v>
      </c>
      <c r="AU112" s="0" t="n">
        <v>44</v>
      </c>
      <c r="AV112" s="0" t="n">
        <v>1</v>
      </c>
      <c r="AW112" s="0" t="n">
        <v>1</v>
      </c>
      <c r="AZ112" s="0" t="n">
        <v>1</v>
      </c>
      <c r="BA112" s="0" t="n">
        <v>16.83</v>
      </c>
      <c r="BB112" s="0" t="n">
        <v>8.93</v>
      </c>
      <c r="BC112" s="0" t="n">
        <v>1</v>
      </c>
      <c r="BH112" s="0" t="n">
        <v>0</v>
      </c>
      <c r="BI112" s="0" t="n">
        <v>1</v>
      </c>
      <c r="BJ112" s="0" t="s">
        <v>209</v>
      </c>
      <c r="BM112" s="0" t="n">
        <v>80</v>
      </c>
      <c r="BN112" s="0" t="n">
        <v>0</v>
      </c>
      <c r="BO112" s="0" t="s">
        <v>207</v>
      </c>
      <c r="BP112" s="0" t="n">
        <v>1</v>
      </c>
      <c r="BQ112" s="0" t="n">
        <v>30</v>
      </c>
      <c r="BR112" s="0" t="n">
        <v>0</v>
      </c>
      <c r="BS112" s="0" t="n">
        <v>16.83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71</v>
      </c>
      <c r="CA112" s="0" t="n">
        <v>44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29.37077</v>
      </c>
      <c r="CS112" s="0" t="n">
        <f aca="false">(AE112*BS112*AV112)</f>
        <v>13.04010279</v>
      </c>
      <c r="CT112" s="0" t="n">
        <f aca="false">(AF112*BA112*AV112)</f>
        <v>3845.8591479</v>
      </c>
      <c r="CU112" s="0" t="n">
        <f aca="false">AG112</f>
        <v>0</v>
      </c>
      <c r="CV112" s="0" t="n">
        <f aca="false">(AH112*AV112)</f>
        <v>17.311525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E112" s="0" t="s">
        <v>210</v>
      </c>
      <c r="DF112" s="0" t="s">
        <v>210</v>
      </c>
      <c r="DG112" s="0" t="s">
        <v>211</v>
      </c>
      <c r="DI112" s="0" t="s">
        <v>211</v>
      </c>
      <c r="DJ112" s="0" t="s">
        <v>210</v>
      </c>
      <c r="DN112" s="0" t="n">
        <v>85</v>
      </c>
      <c r="DO112" s="0" t="n">
        <v>70</v>
      </c>
      <c r="DP112" s="0" t="n">
        <v>1.087</v>
      </c>
      <c r="DQ112" s="0" t="n">
        <v>1</v>
      </c>
      <c r="DU112" s="0" t="n">
        <v>16987630</v>
      </c>
      <c r="DV112" s="0" t="s">
        <v>196</v>
      </c>
      <c r="DW112" s="0" t="s">
        <v>196</v>
      </c>
      <c r="DX112" s="0" t="n">
        <v>100</v>
      </c>
      <c r="EE112" s="0" t="n">
        <v>31720018</v>
      </c>
      <c r="EF112" s="0" t="n">
        <v>30</v>
      </c>
      <c r="EG112" s="0" t="s">
        <v>78</v>
      </c>
      <c r="EH112" s="0" t="n">
        <v>0</v>
      </c>
      <c r="EJ112" s="0" t="n">
        <v>1</v>
      </c>
      <c r="EK112" s="0" t="n">
        <v>80</v>
      </c>
      <c r="EL112" s="0" t="s">
        <v>91</v>
      </c>
      <c r="EM112" s="0" t="s">
        <v>92</v>
      </c>
      <c r="EQ112" s="0" t="n">
        <v>0</v>
      </c>
      <c r="ER112" s="0" t="n">
        <v>159.16</v>
      </c>
      <c r="ES112" s="0" t="n">
        <v>0</v>
      </c>
      <c r="ET112" s="0" t="n">
        <v>2.08</v>
      </c>
      <c r="EU112" s="0" t="n">
        <v>0.49</v>
      </c>
      <c r="EV112" s="0" t="n">
        <v>157.08</v>
      </c>
      <c r="EW112" s="0" t="n">
        <v>11.9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71</v>
      </c>
      <c r="FY112" s="0" t="n">
        <v>44</v>
      </c>
      <c r="GD112" s="0" t="n">
        <v>0</v>
      </c>
      <c r="GF112" s="0" t="n">
        <v>295874841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38</v>
      </c>
      <c r="E113" s="0" t="s">
        <v>212</v>
      </c>
      <c r="F113" s="0" t="s">
        <v>213</v>
      </c>
      <c r="G113" s="0" t="s">
        <v>214</v>
      </c>
      <c r="H113" s="0" t="s">
        <v>196</v>
      </c>
      <c r="I113" s="0" t="n">
        <f aca="false">I112*J113</f>
        <v>0</v>
      </c>
      <c r="J113" s="0" t="n">
        <v>1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68374501</v>
      </c>
      <c r="AB113" s="0" t="n">
        <f aca="false">ROUND((AC113+AD113+AF113),6)</f>
        <v>376.35</v>
      </c>
      <c r="AC113" s="0" t="n">
        <f aca="false">ROUND((ES113),6)</f>
        <v>376.35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376.35</v>
      </c>
      <c r="AL113" s="0" t="n">
        <v>376.35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6.11</v>
      </c>
      <c r="BH113" s="0" t="n">
        <v>3</v>
      </c>
      <c r="BI113" s="0" t="n">
        <v>1</v>
      </c>
      <c r="BJ113" s="0" t="s">
        <v>215</v>
      </c>
      <c r="BM113" s="0" t="n">
        <v>80</v>
      </c>
      <c r="BN113" s="0" t="n">
        <v>0</v>
      </c>
      <c r="BO113" s="0" t="s">
        <v>213</v>
      </c>
      <c r="BP113" s="0" t="n">
        <v>1</v>
      </c>
      <c r="BQ113" s="0" t="n">
        <v>3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2299.4985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85</v>
      </c>
      <c r="DO113" s="0" t="n">
        <v>70</v>
      </c>
      <c r="DP113" s="0" t="n">
        <v>1.087</v>
      </c>
      <c r="DQ113" s="0" t="n">
        <v>1</v>
      </c>
      <c r="DU113" s="0" t="n">
        <v>16987630</v>
      </c>
      <c r="DV113" s="0" t="s">
        <v>196</v>
      </c>
      <c r="DW113" s="0" t="s">
        <v>196</v>
      </c>
      <c r="DX113" s="0" t="n">
        <v>100</v>
      </c>
      <c r="EE113" s="0" t="n">
        <v>31720018</v>
      </c>
      <c r="EF113" s="0" t="n">
        <v>30</v>
      </c>
      <c r="EG113" s="0" t="s">
        <v>78</v>
      </c>
      <c r="EH113" s="0" t="n">
        <v>0</v>
      </c>
      <c r="EJ113" s="0" t="n">
        <v>1</v>
      </c>
      <c r="EK113" s="0" t="n">
        <v>80</v>
      </c>
      <c r="EL113" s="0" t="s">
        <v>91</v>
      </c>
      <c r="EM113" s="0" t="s">
        <v>92</v>
      </c>
      <c r="EQ113" s="0" t="n">
        <v>0</v>
      </c>
      <c r="ER113" s="0" t="n">
        <v>376.35</v>
      </c>
      <c r="ES113" s="0" t="n">
        <v>376.35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1441324511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4)</f>
        <v>44</v>
      </c>
      <c r="E114" s="0" t="s">
        <v>93</v>
      </c>
      <c r="F114" s="0" t="s">
        <v>86</v>
      </c>
      <c r="G114" s="0" t="s">
        <v>216</v>
      </c>
      <c r="H114" s="0" t="s">
        <v>88</v>
      </c>
      <c r="I114" s="0" t="n">
        <v>0.12</v>
      </c>
      <c r="J114" s="0" t="n">
        <v>0</v>
      </c>
      <c r="O114" s="0" t="n">
        <f aca="false">ROUND(CP114,2)</f>
        <v>4598.42</v>
      </c>
      <c r="P114" s="0" t="n">
        <f aca="false">ROUND(CQ114*I114,2)</f>
        <v>52.61</v>
      </c>
      <c r="Q114" s="0" t="n">
        <f aca="false">ROUND(CR114*I114,2)</f>
        <v>47.12</v>
      </c>
      <c r="R114" s="0" t="n">
        <f aca="false">ROUND(CS114*I114,2)</f>
        <v>14.08</v>
      </c>
      <c r="S114" s="0" t="n">
        <f aca="false">ROUND(CT114*I114,2)</f>
        <v>4498.69</v>
      </c>
      <c r="T114" s="0" t="n">
        <f aca="false">ROUND(CU114*I114,2)</f>
        <v>0</v>
      </c>
      <c r="U114" s="0" t="n">
        <f aca="false">CV114*I114</f>
        <v>20.2501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3194.07</v>
      </c>
      <c r="Y114" s="0" t="n">
        <f aca="false">ROUND(CZ114,2)</f>
        <v>1979.42</v>
      </c>
      <c r="AA114" s="0" t="n">
        <v>68374501</v>
      </c>
      <c r="AB114" s="0" t="n">
        <f aca="false">ROUND((AC114+AD114+AF114),6)</f>
        <v>2390.563825</v>
      </c>
      <c r="AC114" s="0" t="n">
        <f aca="false">ROUND((ES114),6)</f>
        <v>61.06</v>
      </c>
      <c r="AD114" s="0" t="n">
        <f aca="false">ROUND(((((ET114*1.25)*1.1)*1.15)),6)</f>
        <v>101.990625</v>
      </c>
      <c r="AE114" s="0" t="n">
        <f aca="false">ROUND(((((EU114*1.25)*1.1)*1.15)),6)</f>
        <v>6.973313</v>
      </c>
      <c r="AF114" s="0" t="n">
        <f aca="false">ROUND(((((EV114*1.15)*1.1)*1.15)),6)</f>
        <v>2227.5132</v>
      </c>
      <c r="AG114" s="0" t="n">
        <f aca="false">ROUND((AP114),6)</f>
        <v>0</v>
      </c>
      <c r="AH114" s="0" t="n">
        <f aca="false">((((EW114*1.15)*1.1)*1.15))</f>
        <v>168.751</v>
      </c>
      <c r="AI114" s="0" t="n">
        <f aca="false">((((EX114*1.25)*1.1)*1.15))</f>
        <v>0</v>
      </c>
      <c r="AJ114" s="0" t="n">
        <f aca="false">ROUND((AS114),6)</f>
        <v>0</v>
      </c>
      <c r="AK114" s="0" t="n">
        <v>1656.76</v>
      </c>
      <c r="AL114" s="0" t="n">
        <v>61.06</v>
      </c>
      <c r="AM114" s="0" t="n">
        <v>64.5</v>
      </c>
      <c r="AN114" s="0" t="n">
        <v>4.41</v>
      </c>
      <c r="AO114" s="0" t="n">
        <v>1531.2</v>
      </c>
      <c r="AP114" s="0" t="n">
        <v>0</v>
      </c>
      <c r="AQ114" s="0" t="n">
        <v>116</v>
      </c>
      <c r="AR114" s="0" t="n">
        <v>0</v>
      </c>
      <c r="AS114" s="0" t="n">
        <v>0</v>
      </c>
      <c r="AT114" s="0" t="n">
        <v>71</v>
      </c>
      <c r="AU114" s="0" t="n">
        <v>44</v>
      </c>
      <c r="AV114" s="0" t="n">
        <v>1</v>
      </c>
      <c r="AW114" s="0" t="n">
        <v>1</v>
      </c>
      <c r="AZ114" s="0" t="n">
        <v>1</v>
      </c>
      <c r="BA114" s="0" t="n">
        <v>16.83</v>
      </c>
      <c r="BB114" s="0" t="n">
        <v>3.85</v>
      </c>
      <c r="BC114" s="0" t="n">
        <v>7.18</v>
      </c>
      <c r="BH114" s="0" t="n">
        <v>0</v>
      </c>
      <c r="BI114" s="0" t="n">
        <v>1</v>
      </c>
      <c r="BJ114" s="0" t="s">
        <v>89</v>
      </c>
      <c r="BM114" s="0" t="n">
        <v>80</v>
      </c>
      <c r="BN114" s="0" t="n">
        <v>0</v>
      </c>
      <c r="BO114" s="0" t="s">
        <v>86</v>
      </c>
      <c r="BP114" s="0" t="n">
        <v>1</v>
      </c>
      <c r="BQ114" s="0" t="n">
        <v>30</v>
      </c>
      <c r="BR114" s="0" t="n">
        <v>0</v>
      </c>
      <c r="BS114" s="0" t="n">
        <v>16.83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71</v>
      </c>
      <c r="CA114" s="0" t="n">
        <v>44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4598.42</v>
      </c>
      <c r="CQ114" s="0" t="n">
        <f aca="false">(AC114*BC114*AW114)</f>
        <v>438.4108</v>
      </c>
      <c r="CR114" s="0" t="n">
        <f aca="false">(AD114*BB114*AV114)</f>
        <v>392.66390625</v>
      </c>
      <c r="CS114" s="0" t="n">
        <f aca="false">(AE114*BS114*AV114)</f>
        <v>117.36085779</v>
      </c>
      <c r="CT114" s="0" t="n">
        <f aca="false">(AF114*BA114*AV114)</f>
        <v>37489.047156</v>
      </c>
      <c r="CU114" s="0" t="n">
        <f aca="false">AG114</f>
        <v>0</v>
      </c>
      <c r="CV114" s="0" t="n">
        <f aca="false">(AH114*AV114)</f>
        <v>168.751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3194.0699</v>
      </c>
      <c r="CZ114" s="0" t="n">
        <f aca="false">S114*(CA114/100)</f>
        <v>1979.4236</v>
      </c>
      <c r="DE114" s="0" t="s">
        <v>210</v>
      </c>
      <c r="DF114" s="0" t="s">
        <v>210</v>
      </c>
      <c r="DG114" s="0" t="s">
        <v>211</v>
      </c>
      <c r="DI114" s="0" t="s">
        <v>211</v>
      </c>
      <c r="DJ114" s="0" t="s">
        <v>210</v>
      </c>
      <c r="DN114" s="0" t="n">
        <v>85</v>
      </c>
      <c r="DO114" s="0" t="n">
        <v>70</v>
      </c>
      <c r="DP114" s="0" t="n">
        <v>1.087</v>
      </c>
      <c r="DQ114" s="0" t="n">
        <v>1</v>
      </c>
      <c r="DU114" s="0" t="n">
        <v>1009</v>
      </c>
      <c r="DV114" s="0" t="s">
        <v>88</v>
      </c>
      <c r="DW114" s="0" t="s">
        <v>88</v>
      </c>
      <c r="DX114" s="0" t="n">
        <v>1000</v>
      </c>
      <c r="EE114" s="0" t="n">
        <v>31720018</v>
      </c>
      <c r="EF114" s="0" t="n">
        <v>30</v>
      </c>
      <c r="EG114" s="0" t="s">
        <v>78</v>
      </c>
      <c r="EH114" s="0" t="n">
        <v>0</v>
      </c>
      <c r="EJ114" s="0" t="n">
        <v>1</v>
      </c>
      <c r="EK114" s="0" t="n">
        <v>80</v>
      </c>
      <c r="EL114" s="0" t="s">
        <v>91</v>
      </c>
      <c r="EM114" s="0" t="s">
        <v>92</v>
      </c>
      <c r="EQ114" s="0" t="n">
        <v>0</v>
      </c>
      <c r="ER114" s="0" t="n">
        <v>1656.76</v>
      </c>
      <c r="ES114" s="0" t="n">
        <v>61.06</v>
      </c>
      <c r="ET114" s="0" t="n">
        <v>64.5</v>
      </c>
      <c r="EU114" s="0" t="n">
        <v>4.41</v>
      </c>
      <c r="EV114" s="0" t="n">
        <v>1531.2</v>
      </c>
      <c r="EW114" s="0" t="n">
        <v>116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71</v>
      </c>
      <c r="FY114" s="0" t="n">
        <v>44</v>
      </c>
      <c r="GD114" s="0" t="n">
        <v>0</v>
      </c>
      <c r="GF114" s="0" t="n">
        <v>-1886648392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3.37</v>
      </c>
      <c r="GL114" s="0" t="n">
        <f aca="false">ROUND(IF(AND(BH114=3,BI114=3,FS114&lt;&gt;0),P114,0),2)</f>
        <v>0</v>
      </c>
      <c r="GM114" s="0" t="n">
        <f aca="false">O114+X114+Y114+GK114</f>
        <v>9795.28</v>
      </c>
      <c r="GN114" s="0" t="n">
        <f aca="false">ROUND(IF(OR(BI114=0,BI114=1),O114+X114+Y114+GK114,0),2)</f>
        <v>9795.28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4</v>
      </c>
      <c r="E115" s="0" t="s">
        <v>217</v>
      </c>
      <c r="F115" s="0" t="s">
        <v>218</v>
      </c>
      <c r="G115" s="0" t="s">
        <v>219</v>
      </c>
      <c r="H115" s="0" t="s">
        <v>220</v>
      </c>
      <c r="I115" s="0" t="n">
        <f aca="false">I114*J115</f>
        <v>24</v>
      </c>
      <c r="J115" s="0" t="n">
        <v>200</v>
      </c>
      <c r="O115" s="0" t="n">
        <f aca="false">ROUND(CP115,2)</f>
        <v>1901.94</v>
      </c>
      <c r="P115" s="0" t="n">
        <f aca="false">ROUND(CQ115*I115,2)</f>
        <v>1901.94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68374501</v>
      </c>
      <c r="AB115" s="0" t="n">
        <f aca="false">ROUND((AC115+AD115+AF115),6)</f>
        <v>17.97</v>
      </c>
      <c r="AC115" s="0" t="n">
        <f aca="false">ROUND((ES115),6)</f>
        <v>17.97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17.97</v>
      </c>
      <c r="AL115" s="0" t="n">
        <v>17.97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4.41</v>
      </c>
      <c r="BH115" s="0" t="n">
        <v>3</v>
      </c>
      <c r="BI115" s="0" t="n">
        <v>1</v>
      </c>
      <c r="BJ115" s="0" t="s">
        <v>221</v>
      </c>
      <c r="BM115" s="0" t="n">
        <v>80</v>
      </c>
      <c r="BN115" s="0" t="n">
        <v>0</v>
      </c>
      <c r="BO115" s="0" t="s">
        <v>218</v>
      </c>
      <c r="BP115" s="0" t="n">
        <v>1</v>
      </c>
      <c r="BQ115" s="0" t="n">
        <v>3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901.94</v>
      </c>
      <c r="CQ115" s="0" t="n">
        <f aca="false">(AC115*BC115*AW115)</f>
        <v>79.2477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85</v>
      </c>
      <c r="DO115" s="0" t="n">
        <v>70</v>
      </c>
      <c r="DP115" s="0" t="n">
        <v>1.087</v>
      </c>
      <c r="DQ115" s="0" t="n">
        <v>1</v>
      </c>
      <c r="DU115" s="0" t="n">
        <v>1013</v>
      </c>
      <c r="DV115" s="0" t="s">
        <v>220</v>
      </c>
      <c r="DW115" s="0" t="s">
        <v>220</v>
      </c>
      <c r="DX115" s="0" t="n">
        <v>1</v>
      </c>
      <c r="EE115" s="0" t="n">
        <v>31720018</v>
      </c>
      <c r="EF115" s="0" t="n">
        <v>30</v>
      </c>
      <c r="EG115" s="0" t="s">
        <v>78</v>
      </c>
      <c r="EH115" s="0" t="n">
        <v>0</v>
      </c>
      <c r="EJ115" s="0" t="n">
        <v>1</v>
      </c>
      <c r="EK115" s="0" t="n">
        <v>80</v>
      </c>
      <c r="EL115" s="0" t="s">
        <v>91</v>
      </c>
      <c r="EM115" s="0" t="s">
        <v>92</v>
      </c>
      <c r="EQ115" s="0" t="n">
        <v>0</v>
      </c>
      <c r="ER115" s="0" t="n">
        <v>17.97</v>
      </c>
      <c r="ES115" s="0" t="n">
        <v>17.97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2026397196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901.94</v>
      </c>
      <c r="GN115" s="0" t="n">
        <f aca="false">ROUND(IF(OR(BI115=0,BI115=1),O115+X115+Y115+GK115,0),2)</f>
        <v>1901.94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3</v>
      </c>
      <c r="E116" s="0" t="s">
        <v>222</v>
      </c>
      <c r="F116" s="0" t="s">
        <v>223</v>
      </c>
      <c r="G116" s="0" t="s">
        <v>224</v>
      </c>
      <c r="H116" s="0" t="s">
        <v>196</v>
      </c>
      <c r="I116" s="0" t="n">
        <f aca="false">I114*J116</f>
        <v>0.72</v>
      </c>
      <c r="J116" s="0" t="n">
        <v>6</v>
      </c>
      <c r="O116" s="0" t="n">
        <f aca="false">ROUND(CP116,2)</f>
        <v>144.3</v>
      </c>
      <c r="P116" s="0" t="n">
        <f aca="false">ROUND(CQ116*I116,2)</f>
        <v>144.3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68374501</v>
      </c>
      <c r="AB116" s="0" t="n">
        <f aca="false">ROUND((AC116+AD116+AF116),6)</f>
        <v>59.47</v>
      </c>
      <c r="AC116" s="0" t="n">
        <f aca="false">ROUND((ES116),6)</f>
        <v>59.47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59.47</v>
      </c>
      <c r="AL116" s="0" t="n">
        <v>59.47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3.37</v>
      </c>
      <c r="BH116" s="0" t="n">
        <v>3</v>
      </c>
      <c r="BI116" s="0" t="n">
        <v>1</v>
      </c>
      <c r="BJ116" s="0" t="s">
        <v>225</v>
      </c>
      <c r="BM116" s="0" t="n">
        <v>80</v>
      </c>
      <c r="BN116" s="0" t="n">
        <v>0</v>
      </c>
      <c r="BO116" s="0" t="s">
        <v>223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144.3</v>
      </c>
      <c r="CQ116" s="0" t="n">
        <f aca="false">(AC116*BC116*AW116)</f>
        <v>200.4139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85</v>
      </c>
      <c r="DO116" s="0" t="n">
        <v>70</v>
      </c>
      <c r="DP116" s="0" t="n">
        <v>1.087</v>
      </c>
      <c r="DQ116" s="0" t="n">
        <v>1</v>
      </c>
      <c r="DU116" s="0" t="n">
        <v>16987630</v>
      </c>
      <c r="DV116" s="0" t="s">
        <v>196</v>
      </c>
      <c r="DW116" s="0" t="s">
        <v>196</v>
      </c>
      <c r="DX116" s="0" t="n">
        <v>100</v>
      </c>
      <c r="EE116" s="0" t="n">
        <v>31720018</v>
      </c>
      <c r="EF116" s="0" t="n">
        <v>30</v>
      </c>
      <c r="EG116" s="0" t="s">
        <v>78</v>
      </c>
      <c r="EH116" s="0" t="n">
        <v>0</v>
      </c>
      <c r="EJ116" s="0" t="n">
        <v>1</v>
      </c>
      <c r="EK116" s="0" t="n">
        <v>80</v>
      </c>
      <c r="EL116" s="0" t="s">
        <v>91</v>
      </c>
      <c r="EM116" s="0" t="s">
        <v>92</v>
      </c>
      <c r="EQ116" s="0" t="n">
        <v>0</v>
      </c>
      <c r="ER116" s="0" t="n">
        <v>59.47</v>
      </c>
      <c r="ES116" s="0" t="n">
        <v>59.47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953612805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44.3</v>
      </c>
      <c r="GN116" s="0" t="n">
        <f aca="false">ROUND(IF(OR(BI116=0,BI116=1),O116+X116+Y116+GK116,0),2)</f>
        <v>144.3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47)</f>
        <v>47</v>
      </c>
      <c r="D117" s="0" t="n">
        <f aca="false">ROW(EtalonRes!A47)</f>
        <v>47</v>
      </c>
      <c r="E117" s="0" t="s">
        <v>99</v>
      </c>
      <c r="F117" s="0" t="s">
        <v>226</v>
      </c>
      <c r="G117" s="0" t="s">
        <v>227</v>
      </c>
      <c r="H117" s="0" t="s">
        <v>228</v>
      </c>
      <c r="I117" s="0" t="n">
        <v>0</v>
      </c>
      <c r="J117" s="0" t="n">
        <v>0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68374501</v>
      </c>
      <c r="AB117" s="0" t="n">
        <f aca="false">ROUND((AC117+AD117+AF117),6)</f>
        <v>3.514093</v>
      </c>
      <c r="AC117" s="0" t="n">
        <f aca="false">ROUND((ES117),6)</f>
        <v>0.27</v>
      </c>
      <c r="AD117" s="0" t="n">
        <f aca="false">ROUND(((((ET117*1.25)*1.1)*1.15)),6)</f>
        <v>0</v>
      </c>
      <c r="AE117" s="0" t="n">
        <f aca="false">ROUND(((((EU117*1.25)*1.1)*1.15)),6)</f>
        <v>0</v>
      </c>
      <c r="AF117" s="0" t="n">
        <f aca="false">ROUND(((((EV117*1.15)*1.1)*1.15)),6)</f>
        <v>3.244093</v>
      </c>
      <c r="AG117" s="0" t="n">
        <f aca="false">ROUND((AP117),6)</f>
        <v>0</v>
      </c>
      <c r="AH117" s="0" t="n">
        <f aca="false">((((EW117*1.15)*1.1)*1.15))</f>
        <v>0.261855</v>
      </c>
      <c r="AI117" s="0" t="n">
        <f aca="false">((((EX117*1.25)*1.1)*1.15))</f>
        <v>0</v>
      </c>
      <c r="AJ117" s="0" t="n">
        <f aca="false">ROUND((AS117),6)</f>
        <v>0</v>
      </c>
      <c r="AK117" s="0" t="n">
        <v>2.5</v>
      </c>
      <c r="AL117" s="0" t="n">
        <v>0.27</v>
      </c>
      <c r="AM117" s="0" t="n">
        <v>0</v>
      </c>
      <c r="AN117" s="0" t="n">
        <v>0</v>
      </c>
      <c r="AO117" s="0" t="n">
        <v>2.23</v>
      </c>
      <c r="AP117" s="0" t="n">
        <v>0</v>
      </c>
      <c r="AQ117" s="0" t="n">
        <v>0.18</v>
      </c>
      <c r="AR117" s="0" t="n">
        <v>0</v>
      </c>
      <c r="AS117" s="0" t="n">
        <v>0</v>
      </c>
      <c r="AT117" s="0" t="n">
        <v>76</v>
      </c>
      <c r="AU117" s="0" t="n">
        <v>44</v>
      </c>
      <c r="AV117" s="0" t="n">
        <v>1</v>
      </c>
      <c r="AW117" s="0" t="n">
        <v>1</v>
      </c>
      <c r="AZ117" s="0" t="n">
        <v>1</v>
      </c>
      <c r="BA117" s="0" t="n">
        <v>16.83</v>
      </c>
      <c r="BB117" s="0" t="n">
        <v>1</v>
      </c>
      <c r="BC117" s="0" t="n">
        <v>4.1</v>
      </c>
      <c r="BH117" s="0" t="n">
        <v>0</v>
      </c>
      <c r="BI117" s="0" t="n">
        <v>1</v>
      </c>
      <c r="BJ117" s="0" t="s">
        <v>229</v>
      </c>
      <c r="BM117" s="0" t="n">
        <v>143</v>
      </c>
      <c r="BN117" s="0" t="n">
        <v>0</v>
      </c>
      <c r="BO117" s="0" t="s">
        <v>226</v>
      </c>
      <c r="BP117" s="0" t="n">
        <v>1</v>
      </c>
      <c r="BQ117" s="0" t="n">
        <v>30</v>
      </c>
      <c r="BR117" s="0" t="n">
        <v>0</v>
      </c>
      <c r="BS117" s="0" t="n">
        <v>16.83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76</v>
      </c>
      <c r="CA117" s="0" t="n">
        <v>4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1.107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54.59808519</v>
      </c>
      <c r="CU117" s="0" t="n">
        <f aca="false">AG117</f>
        <v>0</v>
      </c>
      <c r="CV117" s="0" t="n">
        <f aca="false">(AH117*AV117)</f>
        <v>0.261855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E117" s="0" t="s">
        <v>210</v>
      </c>
      <c r="DF117" s="0" t="s">
        <v>210</v>
      </c>
      <c r="DG117" s="0" t="s">
        <v>211</v>
      </c>
      <c r="DI117" s="0" t="s">
        <v>211</v>
      </c>
      <c r="DJ117" s="0" t="s">
        <v>210</v>
      </c>
      <c r="DN117" s="0" t="n">
        <v>91</v>
      </c>
      <c r="DO117" s="0" t="n">
        <v>70</v>
      </c>
      <c r="DP117" s="0" t="n">
        <v>1.047</v>
      </c>
      <c r="DQ117" s="0" t="n">
        <v>1.019</v>
      </c>
      <c r="DU117" s="0" t="n">
        <v>1005</v>
      </c>
      <c r="DV117" s="0" t="s">
        <v>228</v>
      </c>
      <c r="DW117" s="0" t="s">
        <v>228</v>
      </c>
      <c r="DX117" s="0" t="n">
        <v>1</v>
      </c>
      <c r="EE117" s="0" t="n">
        <v>31720081</v>
      </c>
      <c r="EF117" s="0" t="n">
        <v>30</v>
      </c>
      <c r="EG117" s="0" t="s">
        <v>78</v>
      </c>
      <c r="EH117" s="0" t="n">
        <v>0</v>
      </c>
      <c r="EJ117" s="0" t="n">
        <v>1</v>
      </c>
      <c r="EK117" s="0" t="n">
        <v>143</v>
      </c>
      <c r="EL117" s="0" t="s">
        <v>230</v>
      </c>
      <c r="EM117" s="0" t="s">
        <v>231</v>
      </c>
      <c r="EQ117" s="0" t="n">
        <v>0</v>
      </c>
      <c r="ER117" s="0" t="n">
        <v>2.5</v>
      </c>
      <c r="ES117" s="0" t="n">
        <v>0.27</v>
      </c>
      <c r="ET117" s="0" t="n">
        <v>0</v>
      </c>
      <c r="EU117" s="0" t="n">
        <v>0</v>
      </c>
      <c r="EV117" s="0" t="n">
        <v>2.23</v>
      </c>
      <c r="EW117" s="0" t="n">
        <v>0.1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76</v>
      </c>
      <c r="FY117" s="0" t="n">
        <v>44</v>
      </c>
      <c r="GD117" s="0" t="n">
        <v>0</v>
      </c>
      <c r="GF117" s="0" t="n">
        <v>1442634480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6</v>
      </c>
      <c r="E118" s="0" t="s">
        <v>178</v>
      </c>
      <c r="F118" s="0" t="s">
        <v>232</v>
      </c>
      <c r="G118" s="0" t="s">
        <v>233</v>
      </c>
      <c r="H118" s="0" t="s">
        <v>228</v>
      </c>
      <c r="I118" s="0" t="n">
        <f aca="false">I117*J118</f>
        <v>0</v>
      </c>
      <c r="J118" s="0" t="n">
        <v>1.05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68374501</v>
      </c>
      <c r="AB118" s="0" t="n">
        <f aca="false">ROUND((AC118+AD118+AF118),6)</f>
        <v>11.94</v>
      </c>
      <c r="AC118" s="0" t="n">
        <f aca="false">ROUND((ES118),6)</f>
        <v>11.94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11.94</v>
      </c>
      <c r="AL118" s="0" t="n">
        <v>11.94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4.66</v>
      </c>
      <c r="BH118" s="0" t="n">
        <v>3</v>
      </c>
      <c r="BI118" s="0" t="n">
        <v>1</v>
      </c>
      <c r="BJ118" s="0" t="s">
        <v>234</v>
      </c>
      <c r="BM118" s="0" t="n">
        <v>143</v>
      </c>
      <c r="BN118" s="0" t="n">
        <v>0</v>
      </c>
      <c r="BO118" s="0" t="s">
        <v>232</v>
      </c>
      <c r="BP118" s="0" t="n">
        <v>1</v>
      </c>
      <c r="BQ118" s="0" t="n">
        <v>3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55.6404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91</v>
      </c>
      <c r="DO118" s="0" t="n">
        <v>70</v>
      </c>
      <c r="DP118" s="0" t="n">
        <v>1.047</v>
      </c>
      <c r="DQ118" s="0" t="n">
        <v>1.019</v>
      </c>
      <c r="DU118" s="0" t="n">
        <v>1005</v>
      </c>
      <c r="DV118" s="0" t="s">
        <v>228</v>
      </c>
      <c r="DW118" s="0" t="s">
        <v>228</v>
      </c>
      <c r="DX118" s="0" t="n">
        <v>1</v>
      </c>
      <c r="EE118" s="0" t="n">
        <v>31720081</v>
      </c>
      <c r="EF118" s="0" t="n">
        <v>30</v>
      </c>
      <c r="EG118" s="0" t="s">
        <v>78</v>
      </c>
      <c r="EH118" s="0" t="n">
        <v>0</v>
      </c>
      <c r="EJ118" s="0" t="n">
        <v>1</v>
      </c>
      <c r="EK118" s="0" t="n">
        <v>143</v>
      </c>
      <c r="EL118" s="0" t="s">
        <v>230</v>
      </c>
      <c r="EM118" s="0" t="s">
        <v>231</v>
      </c>
      <c r="EQ118" s="0" t="n">
        <v>0</v>
      </c>
      <c r="ER118" s="0" t="n">
        <v>11.94</v>
      </c>
      <c r="ES118" s="0" t="n">
        <v>11.94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975718264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20" customFormat="false" ht="12.75" hidden="false" customHeight="false" outlineLevel="0" collapsed="false">
      <c r="A120" s="48" t="n">
        <v>51</v>
      </c>
      <c r="B120" s="48" t="n">
        <f aca="false">B103</f>
        <v>1</v>
      </c>
      <c r="C120" s="48" t="n">
        <f aca="false">A103</f>
        <v>4</v>
      </c>
      <c r="D120" s="48" t="n">
        <f aca="false">ROW(A103)</f>
        <v>103</v>
      </c>
      <c r="E120" s="48"/>
      <c r="F120" s="48" t="str">
        <f aca="false">IF(F103&lt;&gt;"",F103,"")</f>
        <v>Новый раздел</v>
      </c>
      <c r="G120" s="48" t="str">
        <f aca="false">IF(G103&lt;&gt;"",G103,"")</f>
        <v>Монтаж протекторов ПКОМ-10</v>
      </c>
      <c r="H120" s="48"/>
      <c r="I120" s="48"/>
      <c r="J120" s="48"/>
      <c r="K120" s="48"/>
      <c r="L120" s="48"/>
      <c r="M120" s="48"/>
      <c r="N120" s="48"/>
      <c r="O120" s="48" t="n">
        <f aca="false">ROUND(AB120,2)</f>
        <v>17340.96</v>
      </c>
      <c r="P120" s="48" t="n">
        <f aca="false">ROUND(AC120,2)</f>
        <v>6701.32</v>
      </c>
      <c r="Q120" s="48" t="n">
        <f aca="false">ROUND(AD120,2)</f>
        <v>137.04</v>
      </c>
      <c r="R120" s="48" t="n">
        <f aca="false">ROUND(AE120,2)</f>
        <v>24.23</v>
      </c>
      <c r="S120" s="48" t="n">
        <f aca="false">ROUND(AF120,2)</f>
        <v>10502.6</v>
      </c>
      <c r="T120" s="48" t="n">
        <f aca="false">ROUND(AG120,2)</f>
        <v>0</v>
      </c>
      <c r="U120" s="48" t="n">
        <f aca="false">AH120</f>
        <v>52.15872</v>
      </c>
      <c r="V120" s="48" t="n">
        <f aca="false">AI120</f>
        <v>0</v>
      </c>
      <c r="W120" s="48" t="n">
        <f aca="false">ROUND(AJ120,2)</f>
        <v>0</v>
      </c>
      <c r="X120" s="48" t="n">
        <f aca="false">ROUND(AK120,2)</f>
        <v>7757.04</v>
      </c>
      <c r="Y120" s="48" t="n">
        <f aca="false">ROUND(AL120,2)</f>
        <v>4621.14</v>
      </c>
      <c r="Z120" s="48"/>
      <c r="AA120" s="48"/>
      <c r="AB120" s="48" t="n">
        <f aca="false">ROUND(SUMIF(AA107:AA118,"=68374501",O107:O118),2)</f>
        <v>17340.96</v>
      </c>
      <c r="AC120" s="48" t="n">
        <f aca="false">ROUND(SUMIF(AA107:AA118,"=68374501",P107:P118),2)</f>
        <v>6701.32</v>
      </c>
      <c r="AD120" s="48" t="n">
        <f aca="false">ROUND(SUMIF(AA107:AA118,"=68374501",Q107:Q118),2)</f>
        <v>137.04</v>
      </c>
      <c r="AE120" s="48" t="n">
        <f aca="false">ROUND(SUMIF(AA107:AA118,"=68374501",R107:R118),2)</f>
        <v>24.23</v>
      </c>
      <c r="AF120" s="48" t="n">
        <f aca="false">ROUND(SUMIF(AA107:AA118,"=68374501",S107:S118),2)</f>
        <v>10502.6</v>
      </c>
      <c r="AG120" s="48" t="n">
        <f aca="false">ROUND(SUMIF(AA107:AA118,"=68374501",T107:T118),2)</f>
        <v>0</v>
      </c>
      <c r="AH120" s="48" t="n">
        <f aca="false">SUMIF(AA107:AA118,"=68374501",U107:U118)</f>
        <v>52.15872</v>
      </c>
      <c r="AI120" s="48" t="n">
        <f aca="false">SUMIF(AA107:AA118,"=68374501",V107:V118)</f>
        <v>0</v>
      </c>
      <c r="AJ120" s="48" t="n">
        <f aca="false">ROUND(SUMIF(AA107:AA118,"=68374501",W107:W118),2)</f>
        <v>0</v>
      </c>
      <c r="AK120" s="48" t="n">
        <f aca="false">ROUND(SUMIF(AA107:AA118,"=68374501",X107:X118),2)</f>
        <v>7757.04</v>
      </c>
      <c r="AL120" s="48" t="n">
        <f aca="false">ROUND(SUMIF(AA107:AA118,"=68374501",Y107:Y118),2)</f>
        <v>4621.14</v>
      </c>
      <c r="AM120" s="48"/>
      <c r="AN120" s="48"/>
      <c r="AO120" s="48" t="n">
        <f aca="false">ROUND(BB120,2)</f>
        <v>0</v>
      </c>
      <c r="AP120" s="48" t="n">
        <f aca="false">ROUND(BC120,2)</f>
        <v>0</v>
      </c>
      <c r="AQ120" s="48" t="n">
        <f aca="false">ROUND(BD120,2)</f>
        <v>0</v>
      </c>
      <c r="AR120" s="48" t="n">
        <f aca="false">ROUND(BE120,2)</f>
        <v>29759.35</v>
      </c>
      <c r="AS120" s="48" t="n">
        <f aca="false">ROUND(BF120,2)</f>
        <v>29759.35</v>
      </c>
      <c r="AT120" s="48" t="n">
        <f aca="false">ROUND(BG120,2)</f>
        <v>0</v>
      </c>
      <c r="AU120" s="48" t="n">
        <f aca="false">ROUND(BH120,2)</f>
        <v>0</v>
      </c>
      <c r="AV120" s="48" t="n">
        <f aca="false">ROUND(BI120,2)</f>
        <v>6701.32</v>
      </c>
      <c r="AW120" s="48" t="n">
        <f aca="false">ROUND(BJ120,2)</f>
        <v>6701.32</v>
      </c>
      <c r="AX120" s="48" t="n">
        <f aca="false">ROUND(BK120,2)</f>
        <v>0</v>
      </c>
      <c r="AY120" s="48" t="n">
        <f aca="false">ROUND(BL120,2)</f>
        <v>6701.32</v>
      </c>
      <c r="AZ120" s="48" t="n">
        <f aca="false">ROUND(BM120,2)</f>
        <v>0</v>
      </c>
      <c r="BA120" s="48"/>
      <c r="BB120" s="48" t="n">
        <f aca="false">ROUND(SUMIF(AA107:AA118,"=68374501",FQ107:FQ118),2)</f>
        <v>0</v>
      </c>
      <c r="BC120" s="48" t="n">
        <f aca="false">ROUND(SUMIF(AA107:AA118,"=68374501",FR107:FR118),2)</f>
        <v>0</v>
      </c>
      <c r="BD120" s="48" t="n">
        <f aca="false">ROUND(SUMIF(AA107:AA118,"=68374501",GL107:GL118),2)</f>
        <v>0</v>
      </c>
      <c r="BE120" s="48" t="n">
        <f aca="false">ROUND(SUMIF(AA107:AA118,"=68374501",GM107:GM118),2)</f>
        <v>29759.35</v>
      </c>
      <c r="BF120" s="48" t="n">
        <f aca="false">ROUND(SUMIF(AA107:AA118,"=68374501",GN107:GN118),2)</f>
        <v>29759.35</v>
      </c>
      <c r="BG120" s="48" t="n">
        <f aca="false">ROUND(SUMIF(AA107:AA118,"=68374501",GO107:GO118),2)</f>
        <v>0</v>
      </c>
      <c r="BH120" s="48" t="n">
        <f aca="false">ROUND(SUMIF(AA107:AA118,"=68374501",GP107:GP118),2)</f>
        <v>0</v>
      </c>
      <c r="BI120" s="48" t="n">
        <f aca="false">AC120-BB120</f>
        <v>6701.32</v>
      </c>
      <c r="BJ120" s="48" t="n">
        <f aca="false">AC120-BC120</f>
        <v>6701.32</v>
      </c>
      <c r="BK120" s="48" t="n">
        <f aca="false">BB120-BD120</f>
        <v>0</v>
      </c>
      <c r="BL120" s="48" t="n">
        <f aca="false">AC120-BB120-BC120+BD120</f>
        <v>6701.32</v>
      </c>
      <c r="BM120" s="48" t="n">
        <f aca="false">BC120-BD120</f>
        <v>0</v>
      </c>
      <c r="BN120" s="48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 t="n">
        <v>0</v>
      </c>
    </row>
    <row r="122" customFormat="false" ht="12.75" hidden="false" customHeight="false" outlineLevel="0" collapsed="false">
      <c r="A122" s="50" t="n">
        <v>50</v>
      </c>
      <c r="B122" s="50" t="n">
        <v>0</v>
      </c>
      <c r="C122" s="50" t="n">
        <v>0</v>
      </c>
      <c r="D122" s="50" t="n">
        <v>1</v>
      </c>
      <c r="E122" s="50" t="n">
        <v>201</v>
      </c>
      <c r="F122" s="50" t="n">
        <f aca="false">ROUND(Source!O120,O122)</f>
        <v>17340.96</v>
      </c>
      <c r="G122" s="50" t="s">
        <v>111</v>
      </c>
      <c r="H122" s="50" t="s">
        <v>112</v>
      </c>
      <c r="I122" s="50"/>
      <c r="J122" s="50"/>
      <c r="K122" s="50" t="n">
        <v>201</v>
      </c>
      <c r="L122" s="50" t="n">
        <v>1</v>
      </c>
      <c r="M122" s="50" t="n">
        <v>3</v>
      </c>
      <c r="N122" s="50"/>
      <c r="O122" s="50" t="n">
        <v>2</v>
      </c>
      <c r="P122" s="50"/>
    </row>
    <row r="123" customFormat="false" ht="12.75" hidden="false" customHeight="false" outlineLevel="0" collapsed="false">
      <c r="A123" s="50" t="n">
        <v>50</v>
      </c>
      <c r="B123" s="50" t="n">
        <v>0</v>
      </c>
      <c r="C123" s="50" t="n">
        <v>0</v>
      </c>
      <c r="D123" s="50" t="n">
        <v>1</v>
      </c>
      <c r="E123" s="50" t="n">
        <v>202</v>
      </c>
      <c r="F123" s="50" t="n">
        <f aca="false">ROUND(Source!P120,O123)</f>
        <v>6701.32</v>
      </c>
      <c r="G123" s="50" t="s">
        <v>113</v>
      </c>
      <c r="H123" s="50" t="s">
        <v>114</v>
      </c>
      <c r="I123" s="50"/>
      <c r="J123" s="50"/>
      <c r="K123" s="50" t="n">
        <v>202</v>
      </c>
      <c r="L123" s="50" t="n">
        <v>2</v>
      </c>
      <c r="M123" s="50" t="n">
        <v>3</v>
      </c>
      <c r="N123" s="50"/>
      <c r="O123" s="50" t="n">
        <v>2</v>
      </c>
      <c r="P123" s="50"/>
    </row>
    <row r="124" customFormat="false" ht="12.75" hidden="false" customHeight="false" outlineLevel="0" collapsed="false">
      <c r="A124" s="50" t="n">
        <v>50</v>
      </c>
      <c r="B124" s="50" t="n">
        <v>0</v>
      </c>
      <c r="C124" s="50" t="n">
        <v>0</v>
      </c>
      <c r="D124" s="50" t="n">
        <v>1</v>
      </c>
      <c r="E124" s="50" t="n">
        <v>222</v>
      </c>
      <c r="F124" s="50" t="n">
        <f aca="false">ROUND(Source!AO120,O124)</f>
        <v>0</v>
      </c>
      <c r="G124" s="50" t="s">
        <v>115</v>
      </c>
      <c r="H124" s="50" t="s">
        <v>116</v>
      </c>
      <c r="I124" s="50"/>
      <c r="J124" s="50"/>
      <c r="K124" s="50" t="n">
        <v>222</v>
      </c>
      <c r="L124" s="50" t="n">
        <v>3</v>
      </c>
      <c r="M124" s="50" t="n">
        <v>3</v>
      </c>
      <c r="N124" s="50"/>
      <c r="O124" s="50" t="n">
        <v>2</v>
      </c>
      <c r="P124" s="50"/>
    </row>
    <row r="125" customFormat="false" ht="12.75" hidden="false" customHeight="false" outlineLevel="0" collapsed="false">
      <c r="A125" s="50" t="n">
        <v>50</v>
      </c>
      <c r="B125" s="50" t="n">
        <v>0</v>
      </c>
      <c r="C125" s="50" t="n">
        <v>0</v>
      </c>
      <c r="D125" s="50" t="n">
        <v>1</v>
      </c>
      <c r="E125" s="50" t="n">
        <v>225</v>
      </c>
      <c r="F125" s="50" t="n">
        <f aca="false">ROUND(Source!AV120,O125)</f>
        <v>6701.32</v>
      </c>
      <c r="G125" s="50" t="s">
        <v>117</v>
      </c>
      <c r="H125" s="50" t="s">
        <v>118</v>
      </c>
      <c r="I125" s="50"/>
      <c r="J125" s="50"/>
      <c r="K125" s="50" t="n">
        <v>225</v>
      </c>
      <c r="L125" s="50" t="n">
        <v>4</v>
      </c>
      <c r="M125" s="50" t="n">
        <v>3</v>
      </c>
      <c r="N125" s="50"/>
      <c r="O125" s="50" t="n">
        <v>2</v>
      </c>
      <c r="P125" s="50"/>
    </row>
    <row r="126" customFormat="false" ht="12.75" hidden="false" customHeight="false" outlineLevel="0" collapsed="false">
      <c r="A126" s="50" t="n">
        <v>50</v>
      </c>
      <c r="B126" s="50" t="n">
        <v>0</v>
      </c>
      <c r="C126" s="50" t="n">
        <v>0</v>
      </c>
      <c r="D126" s="50" t="n">
        <v>1</v>
      </c>
      <c r="E126" s="50" t="n">
        <v>226</v>
      </c>
      <c r="F126" s="50" t="n">
        <f aca="false">ROUND(Source!AW120,O126)</f>
        <v>6701.32</v>
      </c>
      <c r="G126" s="50" t="s">
        <v>119</v>
      </c>
      <c r="H126" s="50" t="s">
        <v>120</v>
      </c>
      <c r="I126" s="50"/>
      <c r="J126" s="50"/>
      <c r="K126" s="50" t="n">
        <v>226</v>
      </c>
      <c r="L126" s="50" t="n">
        <v>5</v>
      </c>
      <c r="M126" s="50" t="n">
        <v>3</v>
      </c>
      <c r="N126" s="50"/>
      <c r="O126" s="50" t="n">
        <v>2</v>
      </c>
      <c r="P126" s="50"/>
    </row>
    <row r="127" customFormat="false" ht="12.75" hidden="false" customHeight="false" outlineLevel="0" collapsed="false">
      <c r="A127" s="50" t="n">
        <v>50</v>
      </c>
      <c r="B127" s="50" t="n">
        <v>0</v>
      </c>
      <c r="C127" s="50" t="n">
        <v>0</v>
      </c>
      <c r="D127" s="50" t="n">
        <v>1</v>
      </c>
      <c r="E127" s="50" t="n">
        <v>227</v>
      </c>
      <c r="F127" s="50" t="n">
        <f aca="false">ROUND(Source!AX120,O127)</f>
        <v>0</v>
      </c>
      <c r="G127" s="50" t="s">
        <v>121</v>
      </c>
      <c r="H127" s="50" t="s">
        <v>122</v>
      </c>
      <c r="I127" s="50"/>
      <c r="J127" s="50"/>
      <c r="K127" s="50" t="n">
        <v>227</v>
      </c>
      <c r="L127" s="50" t="n">
        <v>6</v>
      </c>
      <c r="M127" s="50" t="n">
        <v>3</v>
      </c>
      <c r="N127" s="50"/>
      <c r="O127" s="50" t="n">
        <v>2</v>
      </c>
      <c r="P127" s="50"/>
    </row>
    <row r="128" customFormat="false" ht="12.75" hidden="false" customHeight="false" outlineLevel="0" collapsed="false">
      <c r="A128" s="50" t="n">
        <v>50</v>
      </c>
      <c r="B128" s="50" t="n">
        <v>0</v>
      </c>
      <c r="C128" s="50" t="n">
        <v>0</v>
      </c>
      <c r="D128" s="50" t="n">
        <v>1</v>
      </c>
      <c r="E128" s="50" t="n">
        <v>228</v>
      </c>
      <c r="F128" s="50" t="n">
        <f aca="false">ROUND(Source!AY120,O128)</f>
        <v>6701.32</v>
      </c>
      <c r="G128" s="50" t="s">
        <v>123</v>
      </c>
      <c r="H128" s="50" t="s">
        <v>124</v>
      </c>
      <c r="I128" s="50"/>
      <c r="J128" s="50"/>
      <c r="K128" s="50" t="n">
        <v>228</v>
      </c>
      <c r="L128" s="50" t="n">
        <v>7</v>
      </c>
      <c r="M128" s="50" t="n">
        <v>3</v>
      </c>
      <c r="N128" s="50"/>
      <c r="O128" s="50" t="n">
        <v>2</v>
      </c>
      <c r="P128" s="50"/>
    </row>
    <row r="129" customFormat="false" ht="12.75" hidden="false" customHeight="false" outlineLevel="0" collapsed="false">
      <c r="A129" s="50" t="n">
        <v>50</v>
      </c>
      <c r="B129" s="50" t="n">
        <v>0</v>
      </c>
      <c r="C129" s="50" t="n">
        <v>0</v>
      </c>
      <c r="D129" s="50" t="n">
        <v>1</v>
      </c>
      <c r="E129" s="50" t="n">
        <v>216</v>
      </c>
      <c r="F129" s="50" t="n">
        <f aca="false">ROUND(Source!AP120,O129)</f>
        <v>0</v>
      </c>
      <c r="G129" s="50" t="s">
        <v>125</v>
      </c>
      <c r="H129" s="50" t="s">
        <v>126</v>
      </c>
      <c r="I129" s="50"/>
      <c r="J129" s="50"/>
      <c r="K129" s="50" t="n">
        <v>216</v>
      </c>
      <c r="L129" s="50" t="n">
        <v>8</v>
      </c>
      <c r="M129" s="50" t="n">
        <v>3</v>
      </c>
      <c r="N129" s="50"/>
      <c r="O129" s="50" t="n">
        <v>2</v>
      </c>
      <c r="P129" s="50"/>
    </row>
    <row r="130" customFormat="false" ht="12.75" hidden="false" customHeight="false" outlineLevel="0" collapsed="false">
      <c r="A130" s="50" t="n">
        <v>50</v>
      </c>
      <c r="B130" s="50" t="n">
        <v>0</v>
      </c>
      <c r="C130" s="50" t="n">
        <v>0</v>
      </c>
      <c r="D130" s="50" t="n">
        <v>1</v>
      </c>
      <c r="E130" s="50" t="n">
        <v>223</v>
      </c>
      <c r="F130" s="50" t="n">
        <f aca="false">ROUND(Source!AQ120,O130)</f>
        <v>0</v>
      </c>
      <c r="G130" s="50" t="s">
        <v>127</v>
      </c>
      <c r="H130" s="50" t="s">
        <v>128</v>
      </c>
      <c r="I130" s="50"/>
      <c r="J130" s="50"/>
      <c r="K130" s="50" t="n">
        <v>223</v>
      </c>
      <c r="L130" s="50" t="n">
        <v>9</v>
      </c>
      <c r="M130" s="50" t="n">
        <v>3</v>
      </c>
      <c r="N130" s="50"/>
      <c r="O130" s="50" t="n">
        <v>2</v>
      </c>
      <c r="P130" s="50"/>
    </row>
    <row r="131" customFormat="false" ht="12.75" hidden="false" customHeight="false" outlineLevel="0" collapsed="false">
      <c r="A131" s="50" t="n">
        <v>50</v>
      </c>
      <c r="B131" s="50" t="n">
        <v>0</v>
      </c>
      <c r="C131" s="50" t="n">
        <v>0</v>
      </c>
      <c r="D131" s="50" t="n">
        <v>1</v>
      </c>
      <c r="E131" s="50" t="n">
        <v>229</v>
      </c>
      <c r="F131" s="50" t="n">
        <f aca="false">ROUND(Source!AZ120,O131)</f>
        <v>0</v>
      </c>
      <c r="G131" s="50" t="s">
        <v>129</v>
      </c>
      <c r="H131" s="50" t="s">
        <v>130</v>
      </c>
      <c r="I131" s="50"/>
      <c r="J131" s="50"/>
      <c r="K131" s="50" t="n">
        <v>229</v>
      </c>
      <c r="L131" s="50" t="n">
        <v>10</v>
      </c>
      <c r="M131" s="50" t="n">
        <v>3</v>
      </c>
      <c r="N131" s="50"/>
      <c r="O131" s="50" t="n">
        <v>2</v>
      </c>
      <c r="P131" s="50"/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03</v>
      </c>
      <c r="F132" s="50" t="n">
        <f aca="false">ROUND(Source!Q120,O132)</f>
        <v>137.04</v>
      </c>
      <c r="G132" s="50" t="s">
        <v>131</v>
      </c>
      <c r="H132" s="50" t="s">
        <v>132</v>
      </c>
      <c r="I132" s="50"/>
      <c r="J132" s="50"/>
      <c r="K132" s="50" t="n">
        <v>203</v>
      </c>
      <c r="L132" s="50" t="n">
        <v>11</v>
      </c>
      <c r="M132" s="50" t="n">
        <v>3</v>
      </c>
      <c r="N132" s="50"/>
      <c r="O132" s="50" t="n">
        <v>2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04</v>
      </c>
      <c r="F133" s="50" t="n">
        <f aca="false">ROUND(Source!R120,O133)</f>
        <v>24.23</v>
      </c>
      <c r="G133" s="50" t="s">
        <v>133</v>
      </c>
      <c r="H133" s="50" t="s">
        <v>134</v>
      </c>
      <c r="I133" s="50"/>
      <c r="J133" s="50"/>
      <c r="K133" s="50" t="n">
        <v>204</v>
      </c>
      <c r="L133" s="50" t="n">
        <v>12</v>
      </c>
      <c r="M133" s="50" t="n">
        <v>3</v>
      </c>
      <c r="N133" s="50"/>
      <c r="O133" s="50" t="n">
        <v>2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05</v>
      </c>
      <c r="F134" s="50" t="n">
        <f aca="false">ROUND(Source!S120,O134)</f>
        <v>10502.6</v>
      </c>
      <c r="G134" s="50" t="s">
        <v>135</v>
      </c>
      <c r="H134" s="50" t="s">
        <v>136</v>
      </c>
      <c r="I134" s="50"/>
      <c r="J134" s="50"/>
      <c r="K134" s="50" t="n">
        <v>205</v>
      </c>
      <c r="L134" s="50" t="n">
        <v>13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14</v>
      </c>
      <c r="F135" s="50" t="n">
        <f aca="false">ROUND(Source!AS120,O135)</f>
        <v>29759.35</v>
      </c>
      <c r="G135" s="50" t="s">
        <v>137</v>
      </c>
      <c r="H135" s="50" t="s">
        <v>138</v>
      </c>
      <c r="I135" s="50"/>
      <c r="J135" s="50"/>
      <c r="K135" s="50" t="n">
        <v>214</v>
      </c>
      <c r="L135" s="50" t="n">
        <v>14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15</v>
      </c>
      <c r="F136" s="50" t="n">
        <f aca="false">ROUND(Source!AT120,O136)</f>
        <v>0</v>
      </c>
      <c r="G136" s="50" t="s">
        <v>139</v>
      </c>
      <c r="H136" s="50" t="s">
        <v>140</v>
      </c>
      <c r="I136" s="50"/>
      <c r="J136" s="50"/>
      <c r="K136" s="50" t="n">
        <v>215</v>
      </c>
      <c r="L136" s="50" t="n">
        <v>15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17</v>
      </c>
      <c r="F137" s="50" t="n">
        <f aca="false">ROUND(Source!AU120,O137)</f>
        <v>0</v>
      </c>
      <c r="G137" s="50" t="s">
        <v>141</v>
      </c>
      <c r="H137" s="50" t="s">
        <v>142</v>
      </c>
      <c r="I137" s="50"/>
      <c r="J137" s="50"/>
      <c r="K137" s="50" t="n">
        <v>217</v>
      </c>
      <c r="L137" s="50" t="n">
        <v>16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06</v>
      </c>
      <c r="F138" s="50" t="n">
        <f aca="false">ROUND(Source!T120,O138)</f>
        <v>0</v>
      </c>
      <c r="G138" s="50" t="s">
        <v>143</v>
      </c>
      <c r="H138" s="50" t="s">
        <v>144</v>
      </c>
      <c r="I138" s="50"/>
      <c r="J138" s="50"/>
      <c r="K138" s="50" t="n">
        <v>206</v>
      </c>
      <c r="L138" s="50" t="n">
        <v>17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07</v>
      </c>
      <c r="F139" s="50" t="n">
        <f aca="false">Source!U120</f>
        <v>52.15872</v>
      </c>
      <c r="G139" s="50" t="s">
        <v>145</v>
      </c>
      <c r="H139" s="50" t="s">
        <v>146</v>
      </c>
      <c r="I139" s="50"/>
      <c r="J139" s="50"/>
      <c r="K139" s="50" t="n">
        <v>207</v>
      </c>
      <c r="L139" s="50" t="n">
        <v>18</v>
      </c>
      <c r="M139" s="50" t="n">
        <v>3</v>
      </c>
      <c r="N139" s="50"/>
      <c r="O139" s="50" t="n">
        <v>-1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08</v>
      </c>
      <c r="F140" s="50" t="n">
        <f aca="false">Source!V120</f>
        <v>0</v>
      </c>
      <c r="G140" s="50" t="s">
        <v>147</v>
      </c>
      <c r="H140" s="50" t="s">
        <v>148</v>
      </c>
      <c r="I140" s="50"/>
      <c r="J140" s="50"/>
      <c r="K140" s="50" t="n">
        <v>208</v>
      </c>
      <c r="L140" s="50" t="n">
        <v>19</v>
      </c>
      <c r="M140" s="50" t="n">
        <v>3</v>
      </c>
      <c r="N140" s="50"/>
      <c r="O140" s="50" t="n">
        <v>-1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09</v>
      </c>
      <c r="F141" s="50" t="n">
        <f aca="false">ROUND(Source!W120,O141)</f>
        <v>0</v>
      </c>
      <c r="G141" s="50" t="s">
        <v>149</v>
      </c>
      <c r="H141" s="50" t="s">
        <v>150</v>
      </c>
      <c r="I141" s="50"/>
      <c r="J141" s="50"/>
      <c r="K141" s="50" t="n">
        <v>209</v>
      </c>
      <c r="L141" s="50" t="n">
        <v>20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10</v>
      </c>
      <c r="F142" s="50" t="n">
        <f aca="false">ROUND(Source!X120,O142)</f>
        <v>7757.04</v>
      </c>
      <c r="G142" s="50" t="s">
        <v>151</v>
      </c>
      <c r="H142" s="50" t="s">
        <v>152</v>
      </c>
      <c r="I142" s="50"/>
      <c r="J142" s="50"/>
      <c r="K142" s="50" t="n">
        <v>210</v>
      </c>
      <c r="L142" s="50" t="n">
        <v>21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11</v>
      </c>
      <c r="F143" s="50" t="n">
        <f aca="false">ROUND(Source!Y120,O143)</f>
        <v>4621.14</v>
      </c>
      <c r="G143" s="50" t="s">
        <v>153</v>
      </c>
      <c r="H143" s="50" t="s">
        <v>154</v>
      </c>
      <c r="I143" s="50"/>
      <c r="J143" s="50"/>
      <c r="K143" s="50" t="n">
        <v>211</v>
      </c>
      <c r="L143" s="50" t="n">
        <v>22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24</v>
      </c>
      <c r="F144" s="50" t="n">
        <f aca="false">ROUND(Source!AR120,O144)</f>
        <v>29759.35</v>
      </c>
      <c r="G144" s="50" t="s">
        <v>155</v>
      </c>
      <c r="H144" s="50" t="s">
        <v>156</v>
      </c>
      <c r="I144" s="50"/>
      <c r="J144" s="50"/>
      <c r="K144" s="50" t="n">
        <v>224</v>
      </c>
      <c r="L144" s="50" t="n">
        <v>23</v>
      </c>
      <c r="M144" s="50" t="n">
        <v>3</v>
      </c>
      <c r="N144" s="50"/>
      <c r="O144" s="50" t="n">
        <v>2</v>
      </c>
      <c r="P144" s="50"/>
    </row>
    <row r="146" customFormat="false" ht="12.75" hidden="false" customHeight="false" outlineLevel="0" collapsed="false">
      <c r="A146" s="47" t="n">
        <v>4</v>
      </c>
      <c r="B146" s="47" t="n">
        <v>1</v>
      </c>
      <c r="C146" s="47"/>
      <c r="D146" s="47" t="n">
        <f aca="false">ROW(A171)</f>
        <v>171</v>
      </c>
      <c r="E146" s="47"/>
      <c r="F146" s="47" t="s">
        <v>48</v>
      </c>
      <c r="G146" s="47" t="s">
        <v>235</v>
      </c>
      <c r="H146" s="47"/>
      <c r="I146" s="47" t="n">
        <v>0</v>
      </c>
      <c r="J146" s="47"/>
      <c r="K146" s="47" t="n">
        <v>0</v>
      </c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 t="n">
        <v>0</v>
      </c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 t="n">
        <v>0</v>
      </c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 t="n">
        <v>0</v>
      </c>
    </row>
    <row r="148" customFormat="false" ht="12.75" hidden="false" customHeight="false" outlineLevel="0" collapsed="false">
      <c r="A148" s="48" t="n">
        <v>52</v>
      </c>
      <c r="B148" s="48" t="n">
        <f aca="false">B171</f>
        <v>1</v>
      </c>
      <c r="C148" s="48" t="n">
        <f aca="false">C171</f>
        <v>4</v>
      </c>
      <c r="D148" s="48" t="n">
        <f aca="false">D171</f>
        <v>146</v>
      </c>
      <c r="E148" s="48" t="n">
        <f aca="false">E171</f>
        <v>0</v>
      </c>
      <c r="F148" s="48" t="str">
        <f aca="false">F171</f>
        <v>Новый раздел</v>
      </c>
      <c r="G148" s="48" t="str">
        <f aca="false">G171</f>
        <v>Кабельные прокладки</v>
      </c>
      <c r="H148" s="48"/>
      <c r="I148" s="48"/>
      <c r="J148" s="48"/>
      <c r="K148" s="48"/>
      <c r="L148" s="48"/>
      <c r="M148" s="48"/>
      <c r="N148" s="48"/>
      <c r="O148" s="48" t="n">
        <f aca="false">O171</f>
        <v>90067.41</v>
      </c>
      <c r="P148" s="48" t="n">
        <f aca="false">P171</f>
        <v>36675.07</v>
      </c>
      <c r="Q148" s="48" t="n">
        <f aca="false">Q171</f>
        <v>1377.32</v>
      </c>
      <c r="R148" s="48" t="n">
        <f aca="false">R171</f>
        <v>277.9</v>
      </c>
      <c r="S148" s="48" t="n">
        <f aca="false">S171</f>
        <v>52015.02</v>
      </c>
      <c r="T148" s="48" t="n">
        <f aca="false">T171</f>
        <v>0</v>
      </c>
      <c r="U148" s="48" t="n">
        <f aca="false">U171</f>
        <v>247.2726366</v>
      </c>
      <c r="V148" s="48" t="n">
        <f aca="false">V171</f>
        <v>0</v>
      </c>
      <c r="W148" s="48" t="n">
        <f aca="false">W171</f>
        <v>0</v>
      </c>
      <c r="X148" s="48" t="n">
        <f aca="false">X171</f>
        <v>41612</v>
      </c>
      <c r="Y148" s="48" t="n">
        <f aca="false">Y171</f>
        <v>22886.61</v>
      </c>
      <c r="Z148" s="48" t="n">
        <f aca="false">Z171</f>
        <v>0</v>
      </c>
      <c r="AA148" s="48" t="n">
        <f aca="false">AA171</f>
        <v>0</v>
      </c>
      <c r="AB148" s="48" t="n">
        <f aca="false">AB171</f>
        <v>90067.41</v>
      </c>
      <c r="AC148" s="48" t="n">
        <f aca="false">AC171</f>
        <v>36675.07</v>
      </c>
      <c r="AD148" s="48" t="n">
        <f aca="false">AD171</f>
        <v>1377.32</v>
      </c>
      <c r="AE148" s="48" t="n">
        <f aca="false">AE171</f>
        <v>277.9</v>
      </c>
      <c r="AF148" s="48" t="n">
        <f aca="false">AF171</f>
        <v>52015.02</v>
      </c>
      <c r="AG148" s="48" t="n">
        <f aca="false">AG171</f>
        <v>0</v>
      </c>
      <c r="AH148" s="48" t="n">
        <f aca="false">AH171</f>
        <v>247.2726366</v>
      </c>
      <c r="AI148" s="48" t="n">
        <f aca="false">AI171</f>
        <v>0</v>
      </c>
      <c r="AJ148" s="48" t="n">
        <f aca="false">AJ171</f>
        <v>0</v>
      </c>
      <c r="AK148" s="48" t="n">
        <f aca="false">AK171</f>
        <v>41612</v>
      </c>
      <c r="AL148" s="48" t="n">
        <f aca="false">AL171</f>
        <v>22886.61</v>
      </c>
      <c r="AM148" s="48" t="n">
        <f aca="false">AM171</f>
        <v>0</v>
      </c>
      <c r="AN148" s="48" t="n">
        <f aca="false">AN171</f>
        <v>0</v>
      </c>
      <c r="AO148" s="48" t="n">
        <f aca="false">AO171</f>
        <v>0</v>
      </c>
      <c r="AP148" s="48" t="n">
        <f aca="false">AP171</f>
        <v>0</v>
      </c>
      <c r="AQ148" s="48" t="n">
        <f aca="false">AQ171</f>
        <v>0</v>
      </c>
      <c r="AR148" s="48" t="n">
        <f aca="false">AR171</f>
        <v>155027.34</v>
      </c>
      <c r="AS148" s="48" t="n">
        <f aca="false">AS171</f>
        <v>0</v>
      </c>
      <c r="AT148" s="48" t="n">
        <f aca="false">AT171</f>
        <v>155027.34</v>
      </c>
      <c r="AU148" s="48" t="n">
        <f aca="false">AU171</f>
        <v>0</v>
      </c>
      <c r="AV148" s="48" t="n">
        <f aca="false">AV171</f>
        <v>36675.07</v>
      </c>
      <c r="AW148" s="48" t="n">
        <f aca="false">AW171</f>
        <v>36675.07</v>
      </c>
      <c r="AX148" s="48" t="n">
        <f aca="false">AX171</f>
        <v>0</v>
      </c>
      <c r="AY148" s="48" t="n">
        <f aca="false">AY171</f>
        <v>36675.07</v>
      </c>
      <c r="AZ148" s="48" t="n">
        <f aca="false">AZ171</f>
        <v>0</v>
      </c>
      <c r="BA148" s="48" t="n">
        <f aca="false">BA171</f>
        <v>0</v>
      </c>
      <c r="BB148" s="48" t="n">
        <f aca="false">BB171</f>
        <v>0</v>
      </c>
      <c r="BC148" s="48" t="n">
        <f aca="false">BC171</f>
        <v>0</v>
      </c>
      <c r="BD148" s="48" t="n">
        <f aca="false">BD171</f>
        <v>0</v>
      </c>
      <c r="BE148" s="48" t="n">
        <f aca="false">BE171</f>
        <v>155027.34</v>
      </c>
      <c r="BF148" s="48" t="n">
        <f aca="false">BF171</f>
        <v>0</v>
      </c>
      <c r="BG148" s="48" t="n">
        <f aca="false">BG171</f>
        <v>155027.34</v>
      </c>
      <c r="BH148" s="48" t="n">
        <f aca="false">BH171</f>
        <v>0</v>
      </c>
      <c r="BI148" s="48" t="n">
        <f aca="false">BI171</f>
        <v>36675.07</v>
      </c>
      <c r="BJ148" s="48" t="n">
        <f aca="false">BJ171</f>
        <v>36675.07</v>
      </c>
      <c r="BK148" s="48" t="n">
        <f aca="false">BK171</f>
        <v>0</v>
      </c>
      <c r="BL148" s="48" t="n">
        <f aca="false">BL171</f>
        <v>36675.07</v>
      </c>
      <c r="BM148" s="48" t="n">
        <f aca="false">BM171</f>
        <v>0</v>
      </c>
      <c r="BN148" s="48" t="n">
        <f aca="false">BN171</f>
        <v>0</v>
      </c>
      <c r="BO148" s="49" t="n">
        <f aca="false">BO171</f>
        <v>0</v>
      </c>
      <c r="BP148" s="49" t="n">
        <f aca="false">BP171</f>
        <v>0</v>
      </c>
      <c r="BQ148" s="49" t="n">
        <f aca="false">BQ171</f>
        <v>0</v>
      </c>
      <c r="BR148" s="49" t="n">
        <f aca="false">BR171</f>
        <v>0</v>
      </c>
      <c r="BS148" s="49" t="n">
        <f aca="false">BS171</f>
        <v>0</v>
      </c>
      <c r="BT148" s="49" t="n">
        <f aca="false">BT171</f>
        <v>0</v>
      </c>
      <c r="BU148" s="49" t="n">
        <f aca="false">BU171</f>
        <v>0</v>
      </c>
      <c r="BV148" s="49" t="n">
        <f aca="false">BV171</f>
        <v>0</v>
      </c>
      <c r="BW148" s="49" t="n">
        <f aca="false">BW171</f>
        <v>0</v>
      </c>
      <c r="BX148" s="49" t="n">
        <f aca="false">BX171</f>
        <v>0</v>
      </c>
      <c r="BY148" s="49" t="n">
        <f aca="false">BY171</f>
        <v>0</v>
      </c>
      <c r="BZ148" s="49" t="n">
        <f aca="false">BZ171</f>
        <v>0</v>
      </c>
      <c r="CA148" s="49" t="n">
        <f aca="false">CA171</f>
        <v>0</v>
      </c>
      <c r="CB148" s="49" t="n">
        <f aca="false">CB171</f>
        <v>0</v>
      </c>
      <c r="CC148" s="49" t="n">
        <f aca="false">CC171</f>
        <v>0</v>
      </c>
      <c r="CD148" s="49" t="n">
        <f aca="false">CD171</f>
        <v>0</v>
      </c>
      <c r="CE148" s="49" t="n">
        <f aca="false">CE171</f>
        <v>0</v>
      </c>
      <c r="CF148" s="49" t="n">
        <f aca="false">CF171</f>
        <v>0</v>
      </c>
      <c r="CG148" s="49" t="n">
        <f aca="false">CG171</f>
        <v>0</v>
      </c>
      <c r="CH148" s="49" t="n">
        <f aca="false">CH171</f>
        <v>0</v>
      </c>
      <c r="CI148" s="49" t="n">
        <f aca="false">CI171</f>
        <v>0</v>
      </c>
      <c r="CJ148" s="49" t="n">
        <f aca="false">CJ171</f>
        <v>0</v>
      </c>
      <c r="CK148" s="49" t="n">
        <f aca="false">CK171</f>
        <v>0</v>
      </c>
      <c r="CL148" s="49" t="n">
        <f aca="false">CL171</f>
        <v>0</v>
      </c>
      <c r="CM148" s="49" t="n">
        <f aca="false">CM171</f>
        <v>0</v>
      </c>
      <c r="CN148" s="49" t="n">
        <f aca="false">CN171</f>
        <v>0</v>
      </c>
      <c r="CO148" s="49" t="n">
        <f aca="false">CO171</f>
        <v>0</v>
      </c>
      <c r="CP148" s="49" t="n">
        <f aca="false">CP171</f>
        <v>0</v>
      </c>
      <c r="CQ148" s="49" t="n">
        <f aca="false">CQ171</f>
        <v>0</v>
      </c>
      <c r="CR148" s="49" t="n">
        <f aca="false">CR171</f>
        <v>0</v>
      </c>
      <c r="CS148" s="49" t="n">
        <f aca="false">CS171</f>
        <v>0</v>
      </c>
      <c r="CT148" s="49" t="n">
        <f aca="false">CT171</f>
        <v>0</v>
      </c>
      <c r="CU148" s="49" t="n">
        <f aca="false">CU171</f>
        <v>0</v>
      </c>
      <c r="CV148" s="49" t="n">
        <f aca="false">CV171</f>
        <v>0</v>
      </c>
      <c r="CW148" s="49" t="n">
        <f aca="false">CW171</f>
        <v>0</v>
      </c>
      <c r="CX148" s="49" t="n">
        <f aca="false">CX171</f>
        <v>0</v>
      </c>
      <c r="CY148" s="49" t="n">
        <f aca="false">CY171</f>
        <v>0</v>
      </c>
      <c r="CZ148" s="49" t="n">
        <f aca="false">CZ171</f>
        <v>0</v>
      </c>
      <c r="DA148" s="49" t="n">
        <f aca="false">DA171</f>
        <v>0</v>
      </c>
      <c r="DB148" s="49" t="n">
        <f aca="false">DB171</f>
        <v>0</v>
      </c>
      <c r="DC148" s="49" t="n">
        <f aca="false">DC171</f>
        <v>0</v>
      </c>
      <c r="DD148" s="49" t="n">
        <f aca="false">DD171</f>
        <v>0</v>
      </c>
      <c r="DE148" s="49" t="n">
        <f aca="false">DE171</f>
        <v>0</v>
      </c>
      <c r="DF148" s="49" t="n">
        <f aca="false">DF171</f>
        <v>0</v>
      </c>
      <c r="DG148" s="49" t="n">
        <f aca="false">DG171</f>
        <v>0</v>
      </c>
      <c r="DH148" s="49" t="n">
        <f aca="false">DH171</f>
        <v>0</v>
      </c>
      <c r="DI148" s="49" t="n">
        <f aca="false">DI171</f>
        <v>0</v>
      </c>
      <c r="DJ148" s="49" t="n">
        <f aca="false">DJ171</f>
        <v>0</v>
      </c>
      <c r="DK148" s="49" t="n">
        <f aca="false">DK171</f>
        <v>0</v>
      </c>
      <c r="DL148" s="49" t="n">
        <f aca="false">DL171</f>
        <v>0</v>
      </c>
      <c r="DM148" s="49" t="n">
        <f aca="false">DM171</f>
        <v>0</v>
      </c>
      <c r="DN148" s="49" t="n">
        <f aca="false">DN171</f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8)</f>
        <v>48</v>
      </c>
      <c r="E150" s="0" t="s">
        <v>50</v>
      </c>
      <c r="F150" s="0" t="s">
        <v>67</v>
      </c>
      <c r="G150" s="0" t="s">
        <v>161</v>
      </c>
      <c r="H150" s="0" t="s">
        <v>69</v>
      </c>
      <c r="I150" s="0" t="n">
        <v>8</v>
      </c>
      <c r="J150" s="0" t="n">
        <v>0</v>
      </c>
      <c r="O150" s="0" t="n">
        <f aca="false">ROUND(CP150,2)</f>
        <v>9114.61</v>
      </c>
      <c r="P150" s="0" t="n">
        <f aca="false">ROUND(CQ150*I150,2)</f>
        <v>765.27</v>
      </c>
      <c r="Q150" s="0" t="n">
        <f aca="false">ROUND(CR150*I150,2)</f>
        <v>789.19</v>
      </c>
      <c r="R150" s="0" t="n">
        <f aca="false">ROUND(CS150*I150,2)</f>
        <v>135.52</v>
      </c>
      <c r="S150" s="0" t="n">
        <f aca="false">ROUND(CT150*I150,2)</f>
        <v>7560.15</v>
      </c>
      <c r="T150" s="0" t="n">
        <f aca="false">ROUND(CU150*I150,2)</f>
        <v>0</v>
      </c>
      <c r="U150" s="0" t="n">
        <f aca="false">CV150*I150</f>
        <v>36.432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6048.12</v>
      </c>
      <c r="Y150" s="0" t="n">
        <f aca="false">ROUND(CZ150,2)</f>
        <v>3326.47</v>
      </c>
      <c r="AA150" s="0" t="n">
        <v>68374501</v>
      </c>
      <c r="AB150" s="0" t="n">
        <f aca="false">ROUND((AC150+AD150+AF150),6)</f>
        <v>92.24932</v>
      </c>
      <c r="AC150" s="0" t="n">
        <f aca="false">ROUND((ES150),6)</f>
        <v>20.44</v>
      </c>
      <c r="AD150" s="0" t="n">
        <f aca="false">ROUND(((((ET150*1.25)*1.1)*1.2)),6)</f>
        <v>15.6585</v>
      </c>
      <c r="AE150" s="0" t="n">
        <f aca="false">ROUND(((((EU150*1.25)*1.1)*1.2)),6)</f>
        <v>1.0065</v>
      </c>
      <c r="AF150" s="0" t="n">
        <f aca="false">ROUND(((((EV150*1.15)*1.1)*1.2)),6)</f>
        <v>56.15082</v>
      </c>
      <c r="AG150" s="0" t="n">
        <f aca="false">ROUND((AP150),6)</f>
        <v>0</v>
      </c>
      <c r="AH150" s="0" t="n">
        <f aca="false">((((EW150*1.15)*1.1)*1.2))</f>
        <v>4.554</v>
      </c>
      <c r="AI150" s="0" t="n">
        <f aca="false">((((EX150*1.25)*1.1)*1.2))</f>
        <v>0</v>
      </c>
      <c r="AJ150" s="0" t="n">
        <f aca="false">ROUND((AS150),6)</f>
        <v>0</v>
      </c>
      <c r="AK150" s="0" t="n">
        <v>66.92</v>
      </c>
      <c r="AL150" s="0" t="n">
        <v>20.44</v>
      </c>
      <c r="AM150" s="0" t="n">
        <v>9.49</v>
      </c>
      <c r="AN150" s="0" t="n">
        <v>0.61</v>
      </c>
      <c r="AO150" s="0" t="n">
        <v>36.99</v>
      </c>
      <c r="AP150" s="0" t="n">
        <v>0</v>
      </c>
      <c r="AQ150" s="0" t="n">
        <v>3</v>
      </c>
      <c r="AR150" s="0" t="n">
        <v>0</v>
      </c>
      <c r="AS150" s="0" t="n">
        <v>0</v>
      </c>
      <c r="AT150" s="0" t="n">
        <v>80</v>
      </c>
      <c r="AU150" s="0" t="n">
        <v>44</v>
      </c>
      <c r="AV150" s="0" t="n">
        <v>1</v>
      </c>
      <c r="AW150" s="0" t="n">
        <v>1</v>
      </c>
      <c r="AZ150" s="0" t="n">
        <v>1</v>
      </c>
      <c r="BA150" s="0" t="n">
        <v>16.83</v>
      </c>
      <c r="BB150" s="0" t="n">
        <v>6.3</v>
      </c>
      <c r="BC150" s="0" t="n">
        <v>4.68</v>
      </c>
      <c r="BH150" s="0" t="n">
        <v>0</v>
      </c>
      <c r="BI150" s="0" t="n">
        <v>2</v>
      </c>
      <c r="BJ150" s="0" t="s">
        <v>70</v>
      </c>
      <c r="BM150" s="0" t="n">
        <v>333</v>
      </c>
      <c r="BN150" s="0" t="n">
        <v>0</v>
      </c>
      <c r="BO150" s="0" t="s">
        <v>67</v>
      </c>
      <c r="BP150" s="0" t="n">
        <v>1</v>
      </c>
      <c r="BQ150" s="0" t="n">
        <v>40</v>
      </c>
      <c r="BR150" s="0" t="n">
        <v>0</v>
      </c>
      <c r="BS150" s="0" t="n">
        <v>16.83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80</v>
      </c>
      <c r="CA150" s="0" t="n">
        <v>44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9114.61</v>
      </c>
      <c r="CQ150" s="0" t="n">
        <f aca="false">(AC150*BC150*AW150)</f>
        <v>95.6592</v>
      </c>
      <c r="CR150" s="0" t="n">
        <f aca="false">(AD150*BB150*AV150)</f>
        <v>98.64855</v>
      </c>
      <c r="CS150" s="0" t="n">
        <f aca="false">(AE150*BS150*AV150)</f>
        <v>16.939395</v>
      </c>
      <c r="CT150" s="0" t="n">
        <f aca="false">(AF150*BA150*AV150)</f>
        <v>945.0183006</v>
      </c>
      <c r="CU150" s="0" t="n">
        <f aca="false">AG150</f>
        <v>0</v>
      </c>
      <c r="CV150" s="0" t="n">
        <f aca="false">(AH150*AV150)</f>
        <v>4.554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6048.12</v>
      </c>
      <c r="CZ150" s="0" t="n">
        <f aca="false">S150*(CA150/100)</f>
        <v>3326.466</v>
      </c>
      <c r="DE150" s="0" t="s">
        <v>176</v>
      </c>
      <c r="DF150" s="0" t="s">
        <v>176</v>
      </c>
      <c r="DG150" s="0" t="s">
        <v>177</v>
      </c>
      <c r="DI150" s="0" t="s">
        <v>177</v>
      </c>
      <c r="DJ150" s="0" t="s">
        <v>176</v>
      </c>
      <c r="DN150" s="0" t="n">
        <v>114</v>
      </c>
      <c r="DO150" s="0" t="n">
        <v>67</v>
      </c>
      <c r="DP150" s="0" t="n">
        <v>1.047</v>
      </c>
      <c r="DQ150" s="0" t="n">
        <v>1</v>
      </c>
      <c r="DU150" s="0" t="n">
        <v>16987630</v>
      </c>
      <c r="DV150" s="0" t="s">
        <v>69</v>
      </c>
      <c r="DW150" s="0" t="s">
        <v>69</v>
      </c>
      <c r="DX150" s="0" t="n">
        <v>1</v>
      </c>
      <c r="EE150" s="0" t="n">
        <v>31720271</v>
      </c>
      <c r="EF150" s="0" t="n">
        <v>40</v>
      </c>
      <c r="EG150" s="0" t="s">
        <v>57</v>
      </c>
      <c r="EH150" s="0" t="n">
        <v>0</v>
      </c>
      <c r="EJ150" s="0" t="n">
        <v>2</v>
      </c>
      <c r="EK150" s="0" t="n">
        <v>333</v>
      </c>
      <c r="EL150" s="0" t="s">
        <v>71</v>
      </c>
      <c r="EM150" s="0" t="s">
        <v>72</v>
      </c>
      <c r="EQ150" s="0" t="n">
        <v>0</v>
      </c>
      <c r="ER150" s="0" t="n">
        <v>66.92</v>
      </c>
      <c r="ES150" s="0" t="n">
        <v>20.44</v>
      </c>
      <c r="ET150" s="0" t="n">
        <v>9.49</v>
      </c>
      <c r="EU150" s="0" t="n">
        <v>0.61</v>
      </c>
      <c r="EV150" s="0" t="n">
        <v>36.99</v>
      </c>
      <c r="EW150" s="0" t="n">
        <v>3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80</v>
      </c>
      <c r="FY150" s="0" t="n">
        <v>44</v>
      </c>
      <c r="GD150" s="0" t="n">
        <v>0</v>
      </c>
      <c r="GF150" s="0" t="n">
        <v>-1077852297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224.96</v>
      </c>
      <c r="GL150" s="0" t="n">
        <f aca="false">ROUND(IF(AND(BH150=3,BI150=3,FS150&lt;&gt;0),P150,0),2)</f>
        <v>0</v>
      </c>
      <c r="GM150" s="0" t="n">
        <f aca="false">O150+X150+Y150+GK150</f>
        <v>18714.16</v>
      </c>
      <c r="GN150" s="0" t="n">
        <f aca="false">ROUND(IF(OR(BI150=0,BI150=1),O150+X150+Y150+GK150,0),2)</f>
        <v>0</v>
      </c>
      <c r="GO150" s="0" t="n">
        <f aca="false">ROUND(IF(BI150=2,O150+X150+Y150+GK150,0),2)</f>
        <v>18714.16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8</v>
      </c>
      <c r="E151" s="0" t="s">
        <v>236</v>
      </c>
      <c r="F151" s="0" t="s">
        <v>237</v>
      </c>
      <c r="G151" s="0" t="s">
        <v>238</v>
      </c>
      <c r="H151" s="0" t="s">
        <v>69</v>
      </c>
      <c r="I151" s="0" t="n">
        <f aca="false">I150*J151</f>
        <v>8</v>
      </c>
      <c r="J151" s="0" t="n">
        <v>1</v>
      </c>
      <c r="O151" s="0" t="n">
        <f aca="false">ROUND(CP151,2)</f>
        <v>10070.04</v>
      </c>
      <c r="P151" s="0" t="n">
        <f aca="false">ROUND(CQ151*I151,2)</f>
        <v>10070.04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68374501</v>
      </c>
      <c r="AB151" s="0" t="n">
        <f aca="false">ROUND((AC151+AD151+AF151),6)</f>
        <v>78.82</v>
      </c>
      <c r="AC151" s="0" t="n">
        <f aca="false">ROUND((ES151),6)</f>
        <v>78.82</v>
      </c>
      <c r="AD151" s="0" t="n">
        <f aca="false">ROUND((ET151),6)</f>
        <v>0</v>
      </c>
      <c r="AE151" s="0" t="n">
        <f aca="false">ROUND((EU151),6)</f>
        <v>0</v>
      </c>
      <c r="AF151" s="0" t="n">
        <f aca="false">ROUND((EV151),6)</f>
        <v>0</v>
      </c>
      <c r="AG151" s="0" t="n">
        <f aca="false">ROUND((AP151),6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6)</f>
        <v>0</v>
      </c>
      <c r="AK151" s="0" t="n">
        <v>78.82</v>
      </c>
      <c r="AL151" s="0" t="n">
        <v>78.82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15.97</v>
      </c>
      <c r="BH151" s="0" t="n">
        <v>3</v>
      </c>
      <c r="BI151" s="0" t="n">
        <v>2</v>
      </c>
      <c r="BJ151" s="0" t="s">
        <v>239</v>
      </c>
      <c r="BM151" s="0" t="n">
        <v>333</v>
      </c>
      <c r="BN151" s="0" t="n">
        <v>0</v>
      </c>
      <c r="BO151" s="0" t="s">
        <v>237</v>
      </c>
      <c r="BP151" s="0" t="n">
        <v>1</v>
      </c>
      <c r="BQ151" s="0" t="n">
        <v>4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0070.04</v>
      </c>
      <c r="CQ151" s="0" t="n">
        <f aca="false">(AC151*BC151*AW151)</f>
        <v>1258.7554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114</v>
      </c>
      <c r="DO151" s="0" t="n">
        <v>67</v>
      </c>
      <c r="DP151" s="0" t="n">
        <v>1.047</v>
      </c>
      <c r="DQ151" s="0" t="n">
        <v>1</v>
      </c>
      <c r="DU151" s="0" t="n">
        <v>16987630</v>
      </c>
      <c r="DV151" s="0" t="s">
        <v>69</v>
      </c>
      <c r="DW151" s="0" t="s">
        <v>69</v>
      </c>
      <c r="DX151" s="0" t="n">
        <v>1</v>
      </c>
      <c r="EE151" s="0" t="n">
        <v>31720271</v>
      </c>
      <c r="EF151" s="0" t="n">
        <v>40</v>
      </c>
      <c r="EG151" s="0" t="s">
        <v>57</v>
      </c>
      <c r="EH151" s="0" t="n">
        <v>0</v>
      </c>
      <c r="EJ151" s="0" t="n">
        <v>2</v>
      </c>
      <c r="EK151" s="0" t="n">
        <v>333</v>
      </c>
      <c r="EL151" s="0" t="s">
        <v>71</v>
      </c>
      <c r="EM151" s="0" t="s">
        <v>72</v>
      </c>
      <c r="EQ151" s="0" t="n">
        <v>0</v>
      </c>
      <c r="ER151" s="0" t="n">
        <v>78.82</v>
      </c>
      <c r="ES151" s="0" t="n">
        <v>78.82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31697051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0070.04</v>
      </c>
      <c r="GN151" s="0" t="n">
        <f aca="false">ROUND(IF(OR(BI151=0,BI151=1),O151+X151+Y151+GK151,0),2)</f>
        <v>0</v>
      </c>
      <c r="GO151" s="0" t="n">
        <f aca="false">ROUND(IF(BI151=2,O151+X151+Y151+GK151,0),2)</f>
        <v>10070.04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50)</f>
        <v>50</v>
      </c>
      <c r="E152" s="0" t="s">
        <v>60</v>
      </c>
      <c r="F152" s="0" t="s">
        <v>240</v>
      </c>
      <c r="G152" s="0" t="s">
        <v>241</v>
      </c>
      <c r="H152" s="0" t="s">
        <v>53</v>
      </c>
      <c r="I152" s="0" t="n">
        <v>0.38</v>
      </c>
      <c r="J152" s="0" t="n">
        <v>0</v>
      </c>
      <c r="O152" s="0" t="n">
        <f aca="false">ROUND(CP152,2)</f>
        <v>3139.8</v>
      </c>
      <c r="P152" s="0" t="n">
        <f aca="false">ROUND(CQ152*I152,2)</f>
        <v>211.63</v>
      </c>
      <c r="Q152" s="0" t="n">
        <f aca="false">ROUND(CR152*I152,2)</f>
        <v>450.34</v>
      </c>
      <c r="R152" s="0" t="n">
        <f aca="false">ROUND(CS152*I152,2)</f>
        <v>90.65</v>
      </c>
      <c r="S152" s="0" t="n">
        <f aca="false">ROUND(CT152*I152,2)</f>
        <v>2477.83</v>
      </c>
      <c r="T152" s="0" t="n">
        <f aca="false">ROUND(CU152*I152,2)</f>
        <v>0</v>
      </c>
      <c r="U152" s="0" t="n">
        <f aca="false">CV152*I152</f>
        <v>11.940588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1982.26</v>
      </c>
      <c r="Y152" s="0" t="n">
        <f aca="false">ROUND(CZ152,2)</f>
        <v>1090.25</v>
      </c>
      <c r="AA152" s="0" t="n">
        <v>68374501</v>
      </c>
      <c r="AB152" s="0" t="n">
        <f aca="false">ROUND((AC152+AD152+AF152),6)</f>
        <v>698.20214</v>
      </c>
      <c r="AC152" s="0" t="n">
        <f aca="false">ROUND((ES152),6)</f>
        <v>119</v>
      </c>
      <c r="AD152" s="0" t="n">
        <f aca="false">ROUND(((((ET152*1.25)*1.1)*1.2)),6)</f>
        <v>191.763</v>
      </c>
      <c r="AE152" s="0" t="n">
        <f aca="false">ROUND(((((EU152*1.25)*1.1)*1.2)),6)</f>
        <v>14.1735</v>
      </c>
      <c r="AF152" s="0" t="n">
        <f aca="false">ROUND(((((EV152*1.15)*1.1)*1.2)),6)</f>
        <v>387.43914</v>
      </c>
      <c r="AG152" s="0" t="n">
        <f aca="false">ROUND((AP152),6)</f>
        <v>0</v>
      </c>
      <c r="AH152" s="0" t="n">
        <f aca="false">((((EW152*1.15)*1.1)*1.2))</f>
        <v>31.4226</v>
      </c>
      <c r="AI152" s="0" t="n">
        <f aca="false">((((EX152*1.25)*1.1)*1.2))</f>
        <v>0</v>
      </c>
      <c r="AJ152" s="0" t="n">
        <f aca="false">ROUND((AS152),6)</f>
        <v>0</v>
      </c>
      <c r="AK152" s="0" t="n">
        <v>490.45</v>
      </c>
      <c r="AL152" s="0" t="n">
        <v>119</v>
      </c>
      <c r="AM152" s="0" t="n">
        <v>116.22</v>
      </c>
      <c r="AN152" s="0" t="n">
        <v>8.59</v>
      </c>
      <c r="AO152" s="0" t="n">
        <v>255.23</v>
      </c>
      <c r="AP152" s="0" t="n">
        <v>0</v>
      </c>
      <c r="AQ152" s="0" t="n">
        <v>20.7</v>
      </c>
      <c r="AR152" s="0" t="n">
        <v>0</v>
      </c>
      <c r="AS152" s="0" t="n">
        <v>0</v>
      </c>
      <c r="AT152" s="0" t="n">
        <v>80</v>
      </c>
      <c r="AU152" s="0" t="n">
        <v>44</v>
      </c>
      <c r="AV152" s="0" t="n">
        <v>1</v>
      </c>
      <c r="AW152" s="0" t="n">
        <v>1</v>
      </c>
      <c r="AZ152" s="0" t="n">
        <v>1</v>
      </c>
      <c r="BA152" s="0" t="n">
        <v>16.83</v>
      </c>
      <c r="BB152" s="0" t="n">
        <v>6.18</v>
      </c>
      <c r="BC152" s="0" t="n">
        <v>4.68</v>
      </c>
      <c r="BH152" s="0" t="n">
        <v>0</v>
      </c>
      <c r="BI152" s="0" t="n">
        <v>2</v>
      </c>
      <c r="BJ152" s="0" t="s">
        <v>242</v>
      </c>
      <c r="BM152" s="0" t="n">
        <v>331</v>
      </c>
      <c r="BN152" s="0" t="n">
        <v>0</v>
      </c>
      <c r="BO152" s="0" t="s">
        <v>240</v>
      </c>
      <c r="BP152" s="0" t="n">
        <v>1</v>
      </c>
      <c r="BQ152" s="0" t="n">
        <v>40</v>
      </c>
      <c r="BR152" s="0" t="n">
        <v>0</v>
      </c>
      <c r="BS152" s="0" t="n">
        <v>16.83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80</v>
      </c>
      <c r="CA152" s="0" t="n">
        <v>4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3139.8</v>
      </c>
      <c r="CQ152" s="0" t="n">
        <f aca="false">(AC152*BC152*AW152)</f>
        <v>556.92</v>
      </c>
      <c r="CR152" s="0" t="n">
        <f aca="false">(AD152*BB152*AV152)</f>
        <v>1185.09534</v>
      </c>
      <c r="CS152" s="0" t="n">
        <f aca="false">(AE152*BS152*AV152)</f>
        <v>238.540005</v>
      </c>
      <c r="CT152" s="0" t="n">
        <f aca="false">(AF152*BA152*AV152)</f>
        <v>6520.6007262</v>
      </c>
      <c r="CU152" s="0" t="n">
        <f aca="false">AG152</f>
        <v>0</v>
      </c>
      <c r="CV152" s="0" t="n">
        <f aca="false">(AH152*AV152)</f>
        <v>31.422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1982.264</v>
      </c>
      <c r="CZ152" s="0" t="n">
        <f aca="false">S152*(CA152/100)</f>
        <v>1090.2452</v>
      </c>
      <c r="DE152" s="0" t="s">
        <v>176</v>
      </c>
      <c r="DF152" s="0" t="s">
        <v>176</v>
      </c>
      <c r="DG152" s="0" t="s">
        <v>177</v>
      </c>
      <c r="DI152" s="0" t="s">
        <v>177</v>
      </c>
      <c r="DJ152" s="0" t="s">
        <v>176</v>
      </c>
      <c r="DN152" s="0" t="n">
        <v>114</v>
      </c>
      <c r="DO152" s="0" t="n">
        <v>67</v>
      </c>
      <c r="DP152" s="0" t="n">
        <v>1.047</v>
      </c>
      <c r="DQ152" s="0" t="n">
        <v>1</v>
      </c>
      <c r="DU152" s="0" t="n">
        <v>1003</v>
      </c>
      <c r="DV152" s="0" t="s">
        <v>53</v>
      </c>
      <c r="DW152" s="0" t="s">
        <v>53</v>
      </c>
      <c r="DX152" s="0" t="n">
        <v>100</v>
      </c>
      <c r="EE152" s="0" t="n">
        <v>31720269</v>
      </c>
      <c r="EF152" s="0" t="n">
        <v>40</v>
      </c>
      <c r="EG152" s="0" t="s">
        <v>57</v>
      </c>
      <c r="EH152" s="0" t="n">
        <v>0</v>
      </c>
      <c r="EJ152" s="0" t="n">
        <v>2</v>
      </c>
      <c r="EK152" s="0" t="n">
        <v>331</v>
      </c>
      <c r="EL152" s="0" t="s">
        <v>58</v>
      </c>
      <c r="EM152" s="0" t="s">
        <v>59</v>
      </c>
      <c r="EQ152" s="0" t="n">
        <v>0</v>
      </c>
      <c r="ER152" s="0" t="n">
        <v>490.45</v>
      </c>
      <c r="ES152" s="0" t="n">
        <v>119</v>
      </c>
      <c r="ET152" s="0" t="n">
        <v>116.22</v>
      </c>
      <c r="EU152" s="0" t="n">
        <v>8.59</v>
      </c>
      <c r="EV152" s="0" t="n">
        <v>255.23</v>
      </c>
      <c r="EW152" s="0" t="n">
        <v>20.7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80</v>
      </c>
      <c r="FY152" s="0" t="n">
        <v>44</v>
      </c>
      <c r="GD152" s="0" t="n">
        <v>0</v>
      </c>
      <c r="GF152" s="0" t="n">
        <v>-210484524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50.48</v>
      </c>
      <c r="GL152" s="0" t="n">
        <f aca="false">ROUND(IF(AND(BH152=3,BI152=3,FS152&lt;&gt;0),P152,0),2)</f>
        <v>0</v>
      </c>
      <c r="GM152" s="0" t="n">
        <f aca="false">O152+X152+Y152+GK152</f>
        <v>6362.79</v>
      </c>
      <c r="GN152" s="0" t="n">
        <f aca="false">ROUND(IF(OR(BI152=0,BI152=1),O152+X152+Y152+GK152,0),2)</f>
        <v>0</v>
      </c>
      <c r="GO152" s="0" t="n">
        <f aca="false">ROUND(IF(BI152=2,O152+X152+Y152+GK152,0),2)</f>
        <v>6362.79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49</v>
      </c>
      <c r="E153" s="0" t="s">
        <v>162</v>
      </c>
      <c r="F153" s="0" t="s">
        <v>243</v>
      </c>
      <c r="G153" s="0" t="s">
        <v>244</v>
      </c>
      <c r="H153" s="0" t="s">
        <v>201</v>
      </c>
      <c r="I153" s="0" t="n">
        <f aca="false">I152*J153</f>
        <v>38.76</v>
      </c>
      <c r="J153" s="0" t="n">
        <v>102</v>
      </c>
      <c r="O153" s="0" t="n">
        <f aca="false">ROUND(CP153,2)</f>
        <v>1509.02</v>
      </c>
      <c r="P153" s="0" t="n">
        <f aca="false">ROUND(CQ153*I153,2)</f>
        <v>1509.02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68374501</v>
      </c>
      <c r="AB153" s="0" t="n">
        <f aca="false">ROUND((AC153+AD153+AF153),6)</f>
        <v>4.35</v>
      </c>
      <c r="AC153" s="0" t="n">
        <f aca="false">ROUND((ES153),6)</f>
        <v>4.35</v>
      </c>
      <c r="AD153" s="0" t="n">
        <f aca="false">ROUND((ET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4.35</v>
      </c>
      <c r="AL153" s="0" t="n">
        <v>4.35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8.95</v>
      </c>
      <c r="BH153" s="0" t="n">
        <v>3</v>
      </c>
      <c r="BI153" s="0" t="n">
        <v>2</v>
      </c>
      <c r="BJ153" s="0" t="s">
        <v>245</v>
      </c>
      <c r="BM153" s="0" t="n">
        <v>331</v>
      </c>
      <c r="BN153" s="0" t="n">
        <v>0</v>
      </c>
      <c r="BO153" s="0" t="s">
        <v>243</v>
      </c>
      <c r="BP153" s="0" t="n">
        <v>1</v>
      </c>
      <c r="BQ153" s="0" t="n">
        <v>4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509.02</v>
      </c>
      <c r="CQ153" s="0" t="n">
        <f aca="false">(AC153*BC153*AW153)</f>
        <v>38.9325</v>
      </c>
      <c r="CR153" s="0" t="n">
        <f aca="false">(AD153*BB153*AV153)</f>
        <v>0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114</v>
      </c>
      <c r="DO153" s="0" t="n">
        <v>67</v>
      </c>
      <c r="DP153" s="0" t="n">
        <v>1.047</v>
      </c>
      <c r="DQ153" s="0" t="n">
        <v>1</v>
      </c>
      <c r="DU153" s="0" t="n">
        <v>1003</v>
      </c>
      <c r="DV153" s="0" t="s">
        <v>201</v>
      </c>
      <c r="DW153" s="0" t="s">
        <v>201</v>
      </c>
      <c r="DX153" s="0" t="n">
        <v>1</v>
      </c>
      <c r="EE153" s="0" t="n">
        <v>31720269</v>
      </c>
      <c r="EF153" s="0" t="n">
        <v>40</v>
      </c>
      <c r="EG153" s="0" t="s">
        <v>57</v>
      </c>
      <c r="EH153" s="0" t="n">
        <v>0</v>
      </c>
      <c r="EJ153" s="0" t="n">
        <v>2</v>
      </c>
      <c r="EK153" s="0" t="n">
        <v>331</v>
      </c>
      <c r="EL153" s="0" t="s">
        <v>58</v>
      </c>
      <c r="EM153" s="0" t="s">
        <v>59</v>
      </c>
      <c r="EQ153" s="0" t="n">
        <v>0</v>
      </c>
      <c r="ER153" s="0" t="n">
        <v>4.35</v>
      </c>
      <c r="ES153" s="0" t="n">
        <v>4.35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915791895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509.02</v>
      </c>
      <c r="GN153" s="0" t="n">
        <f aca="false">ROUND(IF(OR(BI153=0,BI153=1),O153+X153+Y153+GK153,0),2)</f>
        <v>0</v>
      </c>
      <c r="GO153" s="0" t="n">
        <f aca="false">ROUND(IF(BI153=2,O153+X153+Y153+GK153,0),2)</f>
        <v>1509.02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50</v>
      </c>
      <c r="E154" s="0" t="s">
        <v>246</v>
      </c>
      <c r="F154" s="0" t="s">
        <v>247</v>
      </c>
      <c r="G154" s="0" t="s">
        <v>248</v>
      </c>
      <c r="H154" s="0" t="s">
        <v>69</v>
      </c>
      <c r="I154" s="0" t="n">
        <f aca="false">I152*J154</f>
        <v>76</v>
      </c>
      <c r="J154" s="0" t="n">
        <v>200</v>
      </c>
      <c r="O154" s="0" t="n">
        <f aca="false">ROUND(CP154,2)</f>
        <v>1032.46</v>
      </c>
      <c r="P154" s="0" t="n">
        <f aca="false">ROUND(CQ154*I154,2)</f>
        <v>1032.46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68374501</v>
      </c>
      <c r="AB154" s="0" t="n">
        <f aca="false">ROUND((AC154+AD154+AF154),6)</f>
        <v>5.5</v>
      </c>
      <c r="AC154" s="0" t="n">
        <f aca="false">ROUND((ES154),6)</f>
        <v>5.5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5.5</v>
      </c>
      <c r="AL154" s="0" t="n">
        <v>5.5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2.47</v>
      </c>
      <c r="BH154" s="0" t="n">
        <v>3</v>
      </c>
      <c r="BI154" s="0" t="n">
        <v>2</v>
      </c>
      <c r="BJ154" s="0" t="s">
        <v>249</v>
      </c>
      <c r="BM154" s="0" t="n">
        <v>331</v>
      </c>
      <c r="BN154" s="0" t="n">
        <v>0</v>
      </c>
      <c r="BO154" s="0" t="s">
        <v>247</v>
      </c>
      <c r="BP154" s="0" t="n">
        <v>1</v>
      </c>
      <c r="BQ154" s="0" t="n">
        <v>4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032.46</v>
      </c>
      <c r="CQ154" s="0" t="n">
        <f aca="false">(AC154*BC154*AW154)</f>
        <v>13.585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114</v>
      </c>
      <c r="DO154" s="0" t="n">
        <v>67</v>
      </c>
      <c r="DP154" s="0" t="n">
        <v>1.047</v>
      </c>
      <c r="DQ154" s="0" t="n">
        <v>1</v>
      </c>
      <c r="DU154" s="0" t="n">
        <v>16987630</v>
      </c>
      <c r="DV154" s="0" t="s">
        <v>69</v>
      </c>
      <c r="DW154" s="0" t="s">
        <v>69</v>
      </c>
      <c r="DX154" s="0" t="n">
        <v>1</v>
      </c>
      <c r="EE154" s="0" t="n">
        <v>31720269</v>
      </c>
      <c r="EF154" s="0" t="n">
        <v>40</v>
      </c>
      <c r="EG154" s="0" t="s">
        <v>57</v>
      </c>
      <c r="EH154" s="0" t="n">
        <v>0</v>
      </c>
      <c r="EJ154" s="0" t="n">
        <v>2</v>
      </c>
      <c r="EK154" s="0" t="n">
        <v>331</v>
      </c>
      <c r="EL154" s="0" t="s">
        <v>58</v>
      </c>
      <c r="EM154" s="0" t="s">
        <v>59</v>
      </c>
      <c r="EQ154" s="0" t="n">
        <v>0</v>
      </c>
      <c r="ER154" s="0" t="n">
        <v>5.5</v>
      </c>
      <c r="ES154" s="0" t="n">
        <v>5.5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235560173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032.46</v>
      </c>
      <c r="GN154" s="0" t="n">
        <f aca="false">ROUND(IF(OR(BI154=0,BI154=1),O154+X154+Y154+GK154,0),2)</f>
        <v>0</v>
      </c>
      <c r="GO154" s="0" t="n">
        <f aca="false">ROUND(IF(BI154=2,O154+X154+Y154+GK154,0),2)</f>
        <v>1032.46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53)</f>
        <v>53</v>
      </c>
      <c r="D155" s="0" t="n">
        <f aca="false">ROW(EtalonRes!A49)</f>
        <v>49</v>
      </c>
      <c r="E155" s="0" t="s">
        <v>66</v>
      </c>
      <c r="F155" s="0" t="s">
        <v>250</v>
      </c>
      <c r="G155" s="0" t="s">
        <v>251</v>
      </c>
      <c r="H155" s="0" t="s">
        <v>53</v>
      </c>
      <c r="I155" s="0" t="n">
        <v>0.42</v>
      </c>
      <c r="J155" s="0" t="n">
        <v>0</v>
      </c>
      <c r="O155" s="0" t="n">
        <f aca="false">ROUND(CP155,2)</f>
        <v>7095.69</v>
      </c>
      <c r="P155" s="0" t="n">
        <f aca="false">ROUND(CQ155*I155,2)</f>
        <v>1400.65</v>
      </c>
      <c r="Q155" s="0" t="n">
        <f aca="false">ROUND(CR155*I155,2)</f>
        <v>65.8</v>
      </c>
      <c r="R155" s="0" t="n">
        <f aca="false">ROUND(CS155*I155,2)</f>
        <v>20.29</v>
      </c>
      <c r="S155" s="0" t="n">
        <f aca="false">ROUND(CT155*I155,2)</f>
        <v>5629.24</v>
      </c>
      <c r="T155" s="0" t="n">
        <f aca="false">ROUND(CU155*I155,2)</f>
        <v>0</v>
      </c>
      <c r="U155" s="0" t="n">
        <f aca="false">CV155*I155</f>
        <v>24.6480696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4503.39</v>
      </c>
      <c r="Y155" s="0" t="n">
        <f aca="false">ROUND(CZ155,2)</f>
        <v>2476.87</v>
      </c>
      <c r="AA155" s="0" t="n">
        <v>68374501</v>
      </c>
      <c r="AB155" s="0" t="n">
        <f aca="false">ROUND((AC155+AD155+AF155),6)</f>
        <v>2236.60766</v>
      </c>
      <c r="AC155" s="0" t="n">
        <f aca="false">ROUND((ES155),6)</f>
        <v>1389.53</v>
      </c>
      <c r="AD155" s="0" t="n">
        <f aca="false">ROUND(((((ET155*1.25)*1.1)*1.2)),6)</f>
        <v>50.7045</v>
      </c>
      <c r="AE155" s="0" t="n">
        <f aca="false">ROUND(((((EU155*1.25)*1.1)*1.2)),6)</f>
        <v>2.871</v>
      </c>
      <c r="AF155" s="0" t="n">
        <f aca="false">ROUND(((((EV155*1.15)*1.1)*1.2)),6)</f>
        <v>796.37316</v>
      </c>
      <c r="AG155" s="0" t="n">
        <f aca="false">ROUND((AP155),6)</f>
        <v>0</v>
      </c>
      <c r="AH155" s="0" t="n">
        <f aca="false">((((EW155*1.15)*1.1)*1.2))</f>
        <v>58.68588</v>
      </c>
      <c r="AI155" s="0" t="n">
        <f aca="false">((((EX155*1.25)*1.1)*1.2))</f>
        <v>0</v>
      </c>
      <c r="AJ155" s="0" t="n">
        <f aca="false">ROUND((AS155),6)</f>
        <v>0</v>
      </c>
      <c r="AK155" s="0" t="n">
        <v>1944.88</v>
      </c>
      <c r="AL155" s="0" t="n">
        <v>1389.53</v>
      </c>
      <c r="AM155" s="0" t="n">
        <v>30.73</v>
      </c>
      <c r="AN155" s="0" t="n">
        <v>1.74</v>
      </c>
      <c r="AO155" s="0" t="n">
        <v>524.62</v>
      </c>
      <c r="AP155" s="0" t="n">
        <v>0</v>
      </c>
      <c r="AQ155" s="0" t="n">
        <v>38.66</v>
      </c>
      <c r="AR155" s="0" t="n">
        <v>0</v>
      </c>
      <c r="AS155" s="0" t="n">
        <v>0</v>
      </c>
      <c r="AT155" s="0" t="n">
        <v>80</v>
      </c>
      <c r="AU155" s="0" t="n">
        <v>44</v>
      </c>
      <c r="AV155" s="0" t="n">
        <v>1</v>
      </c>
      <c r="AW155" s="0" t="n">
        <v>1</v>
      </c>
      <c r="AZ155" s="0" t="n">
        <v>1</v>
      </c>
      <c r="BA155" s="0" t="n">
        <v>16.83</v>
      </c>
      <c r="BB155" s="0" t="n">
        <v>3.09</v>
      </c>
      <c r="BC155" s="0" t="n">
        <v>2.4</v>
      </c>
      <c r="BH155" s="0" t="n">
        <v>0</v>
      </c>
      <c r="BI155" s="0" t="n">
        <v>2</v>
      </c>
      <c r="BJ155" s="0" t="s">
        <v>252</v>
      </c>
      <c r="BM155" s="0" t="n">
        <v>335</v>
      </c>
      <c r="BN155" s="0" t="n">
        <v>0</v>
      </c>
      <c r="BO155" s="0" t="s">
        <v>250</v>
      </c>
      <c r="BP155" s="0" t="n">
        <v>1</v>
      </c>
      <c r="BQ155" s="0" t="n">
        <v>40</v>
      </c>
      <c r="BR155" s="0" t="n">
        <v>0</v>
      </c>
      <c r="BS155" s="0" t="n">
        <v>16.83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80</v>
      </c>
      <c r="CA155" s="0" t="n">
        <v>44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7095.69</v>
      </c>
      <c r="CQ155" s="0" t="n">
        <f aca="false">(AC155*BC155*AW155)</f>
        <v>3334.872</v>
      </c>
      <c r="CR155" s="0" t="n">
        <f aca="false">(AD155*BB155*AV155)</f>
        <v>156.676905</v>
      </c>
      <c r="CS155" s="0" t="n">
        <f aca="false">(AE155*BS155*AV155)</f>
        <v>48.31893</v>
      </c>
      <c r="CT155" s="0" t="n">
        <f aca="false">(AF155*BA155*AV155)</f>
        <v>13402.9602828</v>
      </c>
      <c r="CU155" s="0" t="n">
        <f aca="false">AG155</f>
        <v>0</v>
      </c>
      <c r="CV155" s="0" t="n">
        <f aca="false">(AH155*AV155)</f>
        <v>58.68588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4503.392</v>
      </c>
      <c r="CZ155" s="0" t="n">
        <f aca="false">S155*(CA155/100)</f>
        <v>2476.8656</v>
      </c>
      <c r="DE155" s="0" t="s">
        <v>253</v>
      </c>
      <c r="DF155" s="0" t="s">
        <v>253</v>
      </c>
      <c r="DG155" s="0" t="s">
        <v>254</v>
      </c>
      <c r="DI155" s="0" t="s">
        <v>254</v>
      </c>
      <c r="DJ155" s="0" t="s">
        <v>253</v>
      </c>
      <c r="DN155" s="0" t="n">
        <v>114</v>
      </c>
      <c r="DO155" s="0" t="n">
        <v>67</v>
      </c>
      <c r="DP155" s="0" t="n">
        <v>1.047</v>
      </c>
      <c r="DQ155" s="0" t="n">
        <v>1</v>
      </c>
      <c r="DU155" s="0" t="n">
        <v>1003</v>
      </c>
      <c r="DV155" s="0" t="s">
        <v>53</v>
      </c>
      <c r="DW155" s="0" t="s">
        <v>53</v>
      </c>
      <c r="DX155" s="0" t="n">
        <v>100</v>
      </c>
      <c r="EE155" s="0" t="n">
        <v>31720273</v>
      </c>
      <c r="EF155" s="0" t="n">
        <v>40</v>
      </c>
      <c r="EG155" s="0" t="s">
        <v>57</v>
      </c>
      <c r="EH155" s="0" t="n">
        <v>0</v>
      </c>
      <c r="EJ155" s="0" t="n">
        <v>2</v>
      </c>
      <c r="EK155" s="0" t="n">
        <v>335</v>
      </c>
      <c r="EL155" s="0" t="s">
        <v>255</v>
      </c>
      <c r="EM155" s="0" t="s">
        <v>256</v>
      </c>
      <c r="EQ155" s="0" t="n">
        <v>0</v>
      </c>
      <c r="ER155" s="0" t="n">
        <v>1944.88</v>
      </c>
      <c r="ES155" s="0" t="n">
        <v>1389.53</v>
      </c>
      <c r="ET155" s="0" t="n">
        <v>30.73</v>
      </c>
      <c r="EU155" s="0" t="n">
        <v>1.74</v>
      </c>
      <c r="EV155" s="0" t="n">
        <v>524.62</v>
      </c>
      <c r="EW155" s="0" t="n">
        <v>38.66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80</v>
      </c>
      <c r="FY155" s="0" t="n">
        <v>44</v>
      </c>
      <c r="GD155" s="0" t="n">
        <v>0</v>
      </c>
      <c r="GF155" s="0" t="n">
        <v>-341583053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33.68</v>
      </c>
      <c r="GL155" s="0" t="n">
        <f aca="false">ROUND(IF(AND(BH155=3,BI155=3,FS155&lt;&gt;0),P155,0),2)</f>
        <v>0</v>
      </c>
      <c r="GM155" s="0" t="n">
        <f aca="false">O155+X155+Y155+GK155</f>
        <v>14109.63</v>
      </c>
      <c r="GN155" s="0" t="n">
        <f aca="false">ROUND(IF(OR(BI155=0,BI155=1),O155+X155+Y155+GK155,0),2)</f>
        <v>0</v>
      </c>
      <c r="GO155" s="0" t="n">
        <f aca="false">ROUND(IF(BI155=2,O155+X155+Y155+GK155,0),2)</f>
        <v>14109.63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53</v>
      </c>
      <c r="E156" s="0" t="s">
        <v>257</v>
      </c>
      <c r="F156" s="0" t="s">
        <v>237</v>
      </c>
      <c r="G156" s="0" t="s">
        <v>238</v>
      </c>
      <c r="H156" s="0" t="s">
        <v>69</v>
      </c>
      <c r="I156" s="0" t="n">
        <f aca="false">I155*J156</f>
        <v>6</v>
      </c>
      <c r="J156" s="0" t="n">
        <v>14.2857142857143</v>
      </c>
      <c r="O156" s="0" t="n">
        <f aca="false">ROUND(CP156,2)</f>
        <v>7552.53</v>
      </c>
      <c r="P156" s="0" t="n">
        <f aca="false">ROUND(CQ156*I156,2)</f>
        <v>7552.53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68374501</v>
      </c>
      <c r="AB156" s="0" t="n">
        <f aca="false">ROUND((AC156+AD156+AF156),6)</f>
        <v>78.82</v>
      </c>
      <c r="AC156" s="0" t="n">
        <f aca="false">ROUND((ES156),6)</f>
        <v>78.82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78.82</v>
      </c>
      <c r="AL156" s="0" t="n">
        <v>78.82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5.97</v>
      </c>
      <c r="BH156" s="0" t="n">
        <v>3</v>
      </c>
      <c r="BI156" s="0" t="n">
        <v>2</v>
      </c>
      <c r="BJ156" s="0" t="s">
        <v>239</v>
      </c>
      <c r="BM156" s="0" t="n">
        <v>335</v>
      </c>
      <c r="BN156" s="0" t="n">
        <v>0</v>
      </c>
      <c r="BO156" s="0" t="s">
        <v>237</v>
      </c>
      <c r="BP156" s="0" t="n">
        <v>1</v>
      </c>
      <c r="BQ156" s="0" t="n">
        <v>4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7552.53</v>
      </c>
      <c r="CQ156" s="0" t="n">
        <f aca="false">(AC156*BC156*AW156)</f>
        <v>1258.7554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114</v>
      </c>
      <c r="DO156" s="0" t="n">
        <v>67</v>
      </c>
      <c r="DP156" s="0" t="n">
        <v>1.047</v>
      </c>
      <c r="DQ156" s="0" t="n">
        <v>1</v>
      </c>
      <c r="DU156" s="0" t="n">
        <v>16987630</v>
      </c>
      <c r="DV156" s="0" t="s">
        <v>69</v>
      </c>
      <c r="DW156" s="0" t="s">
        <v>69</v>
      </c>
      <c r="DX156" s="0" t="n">
        <v>1</v>
      </c>
      <c r="EE156" s="0" t="n">
        <v>31720273</v>
      </c>
      <c r="EF156" s="0" t="n">
        <v>40</v>
      </c>
      <c r="EG156" s="0" t="s">
        <v>57</v>
      </c>
      <c r="EH156" s="0" t="n">
        <v>0</v>
      </c>
      <c r="EJ156" s="0" t="n">
        <v>2</v>
      </c>
      <c r="EK156" s="0" t="n">
        <v>335</v>
      </c>
      <c r="EL156" s="0" t="s">
        <v>255</v>
      </c>
      <c r="EM156" s="0" t="s">
        <v>256</v>
      </c>
      <c r="EQ156" s="0" t="n">
        <v>0</v>
      </c>
      <c r="ER156" s="0" t="n">
        <v>78.82</v>
      </c>
      <c r="ES156" s="0" t="n">
        <v>78.82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631697051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7552.53</v>
      </c>
      <c r="GN156" s="0" t="n">
        <f aca="false">ROUND(IF(OR(BI156=0,BI156=1),O156+X156+Y156+GK156,0),2)</f>
        <v>0</v>
      </c>
      <c r="GO156" s="0" t="n">
        <f aca="false">ROUND(IF(BI156=2,O156+X156+Y156+GK156,0),2)</f>
        <v>7552.53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51</v>
      </c>
      <c r="E157" s="0" t="s">
        <v>258</v>
      </c>
      <c r="F157" s="0" t="s">
        <v>259</v>
      </c>
      <c r="G157" s="0" t="s">
        <v>260</v>
      </c>
      <c r="H157" s="0" t="s">
        <v>201</v>
      </c>
      <c r="I157" s="0" t="n">
        <f aca="false">I155*J157</f>
        <v>42.84</v>
      </c>
      <c r="J157" s="0" t="n">
        <v>102</v>
      </c>
      <c r="O157" s="0" t="n">
        <f aca="false">ROUND(CP157,2)</f>
        <v>397.58</v>
      </c>
      <c r="P157" s="0" t="n">
        <f aca="false">ROUND(CQ157*I157,2)</f>
        <v>397.58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68374501</v>
      </c>
      <c r="AB157" s="0" t="n">
        <f aca="false">ROUND((AC157+AD157+AF157),6)</f>
        <v>3.45</v>
      </c>
      <c r="AC157" s="0" t="n">
        <f aca="false">ROUND((ES157),6)</f>
        <v>3.45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3.45</v>
      </c>
      <c r="AL157" s="0" t="n">
        <v>3.45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2.69</v>
      </c>
      <c r="BH157" s="0" t="n">
        <v>3</v>
      </c>
      <c r="BI157" s="0" t="n">
        <v>2</v>
      </c>
      <c r="BJ157" s="0" t="s">
        <v>261</v>
      </c>
      <c r="BM157" s="0" t="n">
        <v>335</v>
      </c>
      <c r="BN157" s="0" t="n">
        <v>0</v>
      </c>
      <c r="BO157" s="0" t="s">
        <v>259</v>
      </c>
      <c r="BP157" s="0" t="n">
        <v>1</v>
      </c>
      <c r="BQ157" s="0" t="n">
        <v>40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397.58</v>
      </c>
      <c r="CQ157" s="0" t="n">
        <f aca="false">(AC157*BC157*AW157)</f>
        <v>9.2805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114</v>
      </c>
      <c r="DO157" s="0" t="n">
        <v>67</v>
      </c>
      <c r="DP157" s="0" t="n">
        <v>1.047</v>
      </c>
      <c r="DQ157" s="0" t="n">
        <v>1</v>
      </c>
      <c r="DU157" s="0" t="n">
        <v>1003</v>
      </c>
      <c r="DV157" s="0" t="s">
        <v>201</v>
      </c>
      <c r="DW157" s="0" t="s">
        <v>201</v>
      </c>
      <c r="DX157" s="0" t="n">
        <v>1</v>
      </c>
      <c r="EE157" s="0" t="n">
        <v>31720273</v>
      </c>
      <c r="EF157" s="0" t="n">
        <v>40</v>
      </c>
      <c r="EG157" s="0" t="s">
        <v>57</v>
      </c>
      <c r="EH157" s="0" t="n">
        <v>0</v>
      </c>
      <c r="EJ157" s="0" t="n">
        <v>2</v>
      </c>
      <c r="EK157" s="0" t="n">
        <v>335</v>
      </c>
      <c r="EL157" s="0" t="s">
        <v>255</v>
      </c>
      <c r="EM157" s="0" t="s">
        <v>256</v>
      </c>
      <c r="EQ157" s="0" t="n">
        <v>0</v>
      </c>
      <c r="ER157" s="0" t="n">
        <v>3.45</v>
      </c>
      <c r="ES157" s="0" t="n">
        <v>3.45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614252815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397.58</v>
      </c>
      <c r="GN157" s="0" t="n">
        <f aca="false">ROUND(IF(OR(BI157=0,BI157=1),O157+X157+Y157+GK157,0),2)</f>
        <v>0</v>
      </c>
      <c r="GO157" s="0" t="n">
        <f aca="false">ROUND(IF(BI157=2,O157+X157+Y157+GK157,0),2)</f>
        <v>397.58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52</v>
      </c>
      <c r="E158" s="0" t="s">
        <v>262</v>
      </c>
      <c r="F158" s="0" t="s">
        <v>247</v>
      </c>
      <c r="G158" s="0" t="s">
        <v>248</v>
      </c>
      <c r="H158" s="0" t="s">
        <v>69</v>
      </c>
      <c r="I158" s="0" t="n">
        <f aca="false">I155*J158</f>
        <v>84</v>
      </c>
      <c r="J158" s="0" t="n">
        <v>200</v>
      </c>
      <c r="O158" s="0" t="n">
        <f aca="false">ROUND(CP158,2)</f>
        <v>1141.14</v>
      </c>
      <c r="P158" s="0" t="n">
        <f aca="false">ROUND(CQ158*I158,2)</f>
        <v>1141.14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68374501</v>
      </c>
      <c r="AB158" s="0" t="n">
        <f aca="false">ROUND((AC158+AD158+AF158),6)</f>
        <v>5.5</v>
      </c>
      <c r="AC158" s="0" t="n">
        <f aca="false">ROUND((ES158),6)</f>
        <v>5.5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5.5</v>
      </c>
      <c r="AL158" s="0" t="n">
        <v>5.5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2.47</v>
      </c>
      <c r="BH158" s="0" t="n">
        <v>3</v>
      </c>
      <c r="BI158" s="0" t="n">
        <v>2</v>
      </c>
      <c r="BJ158" s="0" t="s">
        <v>249</v>
      </c>
      <c r="BM158" s="0" t="n">
        <v>335</v>
      </c>
      <c r="BN158" s="0" t="n">
        <v>0</v>
      </c>
      <c r="BO158" s="0" t="s">
        <v>247</v>
      </c>
      <c r="BP158" s="0" t="n">
        <v>1</v>
      </c>
      <c r="BQ158" s="0" t="n">
        <v>4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141.14</v>
      </c>
      <c r="CQ158" s="0" t="n">
        <f aca="false">(AC158*BC158*AW158)</f>
        <v>13.585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114</v>
      </c>
      <c r="DO158" s="0" t="n">
        <v>67</v>
      </c>
      <c r="DP158" s="0" t="n">
        <v>1.047</v>
      </c>
      <c r="DQ158" s="0" t="n">
        <v>1</v>
      </c>
      <c r="DU158" s="0" t="n">
        <v>16987630</v>
      </c>
      <c r="DV158" s="0" t="s">
        <v>69</v>
      </c>
      <c r="DW158" s="0" t="s">
        <v>69</v>
      </c>
      <c r="DX158" s="0" t="n">
        <v>1</v>
      </c>
      <c r="EE158" s="0" t="n">
        <v>31720273</v>
      </c>
      <c r="EF158" s="0" t="n">
        <v>40</v>
      </c>
      <c r="EG158" s="0" t="s">
        <v>57</v>
      </c>
      <c r="EH158" s="0" t="n">
        <v>0</v>
      </c>
      <c r="EJ158" s="0" t="n">
        <v>2</v>
      </c>
      <c r="EK158" s="0" t="n">
        <v>335</v>
      </c>
      <c r="EL158" s="0" t="s">
        <v>255</v>
      </c>
      <c r="EM158" s="0" t="s">
        <v>256</v>
      </c>
      <c r="EQ158" s="0" t="n">
        <v>0</v>
      </c>
      <c r="ER158" s="0" t="n">
        <v>5.5</v>
      </c>
      <c r="ES158" s="0" t="n">
        <v>5.5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23556017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141.14</v>
      </c>
      <c r="GN158" s="0" t="n">
        <f aca="false">ROUND(IF(OR(BI158=0,BI158=1),O158+X158+Y158+GK158,0),2)</f>
        <v>0</v>
      </c>
      <c r="GO158" s="0" t="n">
        <f aca="false">ROUND(IF(BI158=2,O158+X158+Y158+GK158,0),2)</f>
        <v>1141.14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4)</f>
        <v>54</v>
      </c>
      <c r="E159" s="0" t="s">
        <v>73</v>
      </c>
      <c r="F159" s="0" t="s">
        <v>263</v>
      </c>
      <c r="G159" s="0" t="s">
        <v>264</v>
      </c>
      <c r="H159" s="0" t="s">
        <v>53</v>
      </c>
      <c r="I159" s="0" t="n">
        <v>0.55</v>
      </c>
      <c r="J159" s="0" t="n">
        <v>0</v>
      </c>
      <c r="O159" s="0" t="n">
        <f aca="false">ROUND(CP159,2)</f>
        <v>1316.02</v>
      </c>
      <c r="P159" s="0" t="n">
        <f aca="false">ROUND(CQ159*I159,2)</f>
        <v>39.1</v>
      </c>
      <c r="Q159" s="0" t="n">
        <f aca="false">ROUND(CR159*I159,2)</f>
        <v>27.75</v>
      </c>
      <c r="R159" s="0" t="n">
        <f aca="false">ROUND(CS159*I159,2)</f>
        <v>12.07</v>
      </c>
      <c r="S159" s="0" t="n">
        <f aca="false">ROUND(CT159*I159,2)</f>
        <v>1249.17</v>
      </c>
      <c r="T159" s="0" t="n">
        <f aca="false">ROUND(CU159*I159,2)</f>
        <v>0</v>
      </c>
      <c r="U159" s="0" t="n">
        <f aca="false">CV159*I159</f>
        <v>6.019629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999.34</v>
      </c>
      <c r="Y159" s="0" t="n">
        <f aca="false">ROUND(CZ159,2)</f>
        <v>549.63</v>
      </c>
      <c r="AA159" s="0" t="n">
        <v>68374501</v>
      </c>
      <c r="AB159" s="0" t="n">
        <f aca="false">ROUND((AC159+AD159+AF159),6)</f>
        <v>155.7337</v>
      </c>
      <c r="AC159" s="0" t="n">
        <f aca="false">ROUND((ES159),6)</f>
        <v>15.19</v>
      </c>
      <c r="AD159" s="0" t="n">
        <f aca="false">ROUND(((((ET159*1.25)*1.1)*1.2)),6)</f>
        <v>5.5935</v>
      </c>
      <c r="AE159" s="0" t="n">
        <f aca="false">ROUND(((((EU159*1.25)*1.1)*1.2)),6)</f>
        <v>1.3035</v>
      </c>
      <c r="AF159" s="0" t="n">
        <f aca="false">ROUND(((((EV159*1.15)*1.1)*1.2)),6)</f>
        <v>134.9502</v>
      </c>
      <c r="AG159" s="0" t="n">
        <f aca="false">ROUND((AP159),6)</f>
        <v>0</v>
      </c>
      <c r="AH159" s="0" t="n">
        <f aca="false">((((EW159*1.15)*1.1)*1.2))</f>
        <v>10.94478</v>
      </c>
      <c r="AI159" s="0" t="n">
        <f aca="false">((((EX159*1.25)*1.1)*1.2))</f>
        <v>0</v>
      </c>
      <c r="AJ159" s="0" t="n">
        <f aca="false">ROUND((AS159),6)</f>
        <v>0</v>
      </c>
      <c r="AK159" s="0" t="n">
        <v>107.48</v>
      </c>
      <c r="AL159" s="0" t="n">
        <v>15.19</v>
      </c>
      <c r="AM159" s="0" t="n">
        <v>3.39</v>
      </c>
      <c r="AN159" s="0" t="n">
        <v>0.79</v>
      </c>
      <c r="AO159" s="0" t="n">
        <v>88.9</v>
      </c>
      <c r="AP159" s="0" t="n">
        <v>0</v>
      </c>
      <c r="AQ159" s="0" t="n">
        <v>7.21</v>
      </c>
      <c r="AR159" s="0" t="n">
        <v>0</v>
      </c>
      <c r="AS159" s="0" t="n">
        <v>0</v>
      </c>
      <c r="AT159" s="0" t="n">
        <v>80</v>
      </c>
      <c r="AU159" s="0" t="n">
        <v>44</v>
      </c>
      <c r="AV159" s="0" t="n">
        <v>1</v>
      </c>
      <c r="AW159" s="0" t="n">
        <v>1</v>
      </c>
      <c r="AZ159" s="0" t="n">
        <v>1</v>
      </c>
      <c r="BA159" s="0" t="n">
        <v>16.83</v>
      </c>
      <c r="BB159" s="0" t="n">
        <v>9.02</v>
      </c>
      <c r="BC159" s="0" t="n">
        <v>4.68</v>
      </c>
      <c r="BH159" s="0" t="n">
        <v>0</v>
      </c>
      <c r="BI159" s="0" t="n">
        <v>2</v>
      </c>
      <c r="BJ159" s="0" t="s">
        <v>265</v>
      </c>
      <c r="BM159" s="0" t="n">
        <v>331</v>
      </c>
      <c r="BN159" s="0" t="n">
        <v>0</v>
      </c>
      <c r="BO159" s="0" t="s">
        <v>263</v>
      </c>
      <c r="BP159" s="0" t="n">
        <v>1</v>
      </c>
      <c r="BQ159" s="0" t="n">
        <v>40</v>
      </c>
      <c r="BR159" s="0" t="n">
        <v>0</v>
      </c>
      <c r="BS159" s="0" t="n">
        <v>16.83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80</v>
      </c>
      <c r="CA159" s="0" t="n">
        <v>4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316.02</v>
      </c>
      <c r="CQ159" s="0" t="n">
        <f aca="false">(AC159*BC159*AW159)</f>
        <v>71.0892</v>
      </c>
      <c r="CR159" s="0" t="n">
        <f aca="false">(AD159*BB159*AV159)</f>
        <v>50.45337</v>
      </c>
      <c r="CS159" s="0" t="n">
        <f aca="false">(AE159*BS159*AV159)</f>
        <v>21.937905</v>
      </c>
      <c r="CT159" s="0" t="n">
        <f aca="false">(AF159*BA159*AV159)</f>
        <v>2271.211866</v>
      </c>
      <c r="CU159" s="0" t="n">
        <f aca="false">AG159</f>
        <v>0</v>
      </c>
      <c r="CV159" s="0" t="n">
        <f aca="false">(AH159*AV159)</f>
        <v>10.94478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999.336</v>
      </c>
      <c r="CZ159" s="0" t="n">
        <f aca="false">S159*(CA159/100)</f>
        <v>549.6348</v>
      </c>
      <c r="DE159" s="0" t="s">
        <v>176</v>
      </c>
      <c r="DF159" s="0" t="s">
        <v>176</v>
      </c>
      <c r="DG159" s="0" t="s">
        <v>177</v>
      </c>
      <c r="DI159" s="0" t="s">
        <v>177</v>
      </c>
      <c r="DJ159" s="0" t="s">
        <v>176</v>
      </c>
      <c r="DN159" s="0" t="n">
        <v>114</v>
      </c>
      <c r="DO159" s="0" t="n">
        <v>67</v>
      </c>
      <c r="DP159" s="0" t="n">
        <v>1.047</v>
      </c>
      <c r="DQ159" s="0" t="n">
        <v>1</v>
      </c>
      <c r="DU159" s="0" t="n">
        <v>1003</v>
      </c>
      <c r="DV159" s="0" t="s">
        <v>53</v>
      </c>
      <c r="DW159" s="0" t="s">
        <v>53</v>
      </c>
      <c r="DX159" s="0" t="n">
        <v>100</v>
      </c>
      <c r="EE159" s="0" t="n">
        <v>31720269</v>
      </c>
      <c r="EF159" s="0" t="n">
        <v>40</v>
      </c>
      <c r="EG159" s="0" t="s">
        <v>57</v>
      </c>
      <c r="EH159" s="0" t="n">
        <v>0</v>
      </c>
      <c r="EJ159" s="0" t="n">
        <v>2</v>
      </c>
      <c r="EK159" s="0" t="n">
        <v>331</v>
      </c>
      <c r="EL159" s="0" t="s">
        <v>58</v>
      </c>
      <c r="EM159" s="0" t="s">
        <v>59</v>
      </c>
      <c r="EQ159" s="0" t="n">
        <v>0</v>
      </c>
      <c r="ER159" s="0" t="n">
        <v>107.48</v>
      </c>
      <c r="ES159" s="0" t="n">
        <v>15.19</v>
      </c>
      <c r="ET159" s="0" t="n">
        <v>3.39</v>
      </c>
      <c r="EU159" s="0" t="n">
        <v>0.79</v>
      </c>
      <c r="EV159" s="0" t="n">
        <v>88.9</v>
      </c>
      <c r="EW159" s="0" t="n">
        <v>7.21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80</v>
      </c>
      <c r="FY159" s="0" t="n">
        <v>44</v>
      </c>
      <c r="GD159" s="0" t="n">
        <v>0</v>
      </c>
      <c r="GF159" s="0" t="n">
        <v>-481602889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20.04</v>
      </c>
      <c r="GL159" s="0" t="n">
        <f aca="false">ROUND(IF(AND(BH159=3,BI159=3,FS159&lt;&gt;0),P159,0),2)</f>
        <v>0</v>
      </c>
      <c r="GM159" s="0" t="n">
        <f aca="false">O159+X159+Y159+GK159</f>
        <v>2885.03</v>
      </c>
      <c r="GN159" s="0" t="n">
        <f aca="false">ROUND(IF(OR(BI159=0,BI159=1),O159+X159+Y159+GK159,0),2)</f>
        <v>0</v>
      </c>
      <c r="GO159" s="0" t="n">
        <f aca="false">ROUND(IF(BI159=2,O159+X159+Y159+GK159,0),2)</f>
        <v>2885.03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4</v>
      </c>
      <c r="E160" s="0" t="s">
        <v>266</v>
      </c>
      <c r="F160" s="0" t="s">
        <v>267</v>
      </c>
      <c r="G160" s="0" t="s">
        <v>268</v>
      </c>
      <c r="H160" s="0" t="s">
        <v>269</v>
      </c>
      <c r="I160" s="0" t="n">
        <f aca="false">I159*J160</f>
        <v>0.05665</v>
      </c>
      <c r="J160" s="0" t="n">
        <v>0.103</v>
      </c>
      <c r="O160" s="0" t="n">
        <f aca="false">ROUND(CP160,2)</f>
        <v>4007.73</v>
      </c>
      <c r="P160" s="0" t="n">
        <f aca="false">ROUND(CQ160*I160,2)</f>
        <v>4007.73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68374501</v>
      </c>
      <c r="AB160" s="0" t="n">
        <f aca="false">ROUND((AC160+AD160+AF160),6)</f>
        <v>22039.06</v>
      </c>
      <c r="AC160" s="0" t="n">
        <f aca="false">ROUND((ES160),6)</f>
        <v>22039.06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22039.06</v>
      </c>
      <c r="AL160" s="0" t="n">
        <v>22039.06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3.21</v>
      </c>
      <c r="BH160" s="0" t="n">
        <v>3</v>
      </c>
      <c r="BI160" s="0" t="n">
        <v>2</v>
      </c>
      <c r="BJ160" s="0" t="s">
        <v>270</v>
      </c>
      <c r="BM160" s="0" t="n">
        <v>331</v>
      </c>
      <c r="BN160" s="0" t="n">
        <v>0</v>
      </c>
      <c r="BO160" s="0" t="s">
        <v>267</v>
      </c>
      <c r="BP160" s="0" t="n">
        <v>1</v>
      </c>
      <c r="BQ160" s="0" t="n">
        <v>4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007.73</v>
      </c>
      <c r="CQ160" s="0" t="n">
        <f aca="false">(AC160*BC160*AW160)</f>
        <v>70745.3826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114</v>
      </c>
      <c r="DO160" s="0" t="n">
        <v>67</v>
      </c>
      <c r="DP160" s="0" t="n">
        <v>1.047</v>
      </c>
      <c r="DQ160" s="0" t="n">
        <v>1</v>
      </c>
      <c r="DU160" s="0" t="n">
        <v>1003</v>
      </c>
      <c r="DV160" s="0" t="s">
        <v>269</v>
      </c>
      <c r="DW160" s="0" t="s">
        <v>269</v>
      </c>
      <c r="DX160" s="0" t="n">
        <v>1000</v>
      </c>
      <c r="EE160" s="0" t="n">
        <v>31720269</v>
      </c>
      <c r="EF160" s="0" t="n">
        <v>40</v>
      </c>
      <c r="EG160" s="0" t="s">
        <v>57</v>
      </c>
      <c r="EH160" s="0" t="n">
        <v>0</v>
      </c>
      <c r="EJ160" s="0" t="n">
        <v>2</v>
      </c>
      <c r="EK160" s="0" t="n">
        <v>331</v>
      </c>
      <c r="EL160" s="0" t="s">
        <v>58</v>
      </c>
      <c r="EM160" s="0" t="s">
        <v>59</v>
      </c>
      <c r="EQ160" s="0" t="n">
        <v>0</v>
      </c>
      <c r="ER160" s="0" t="n">
        <v>22039.06</v>
      </c>
      <c r="ES160" s="0" t="n">
        <v>22039.06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74098966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007.73</v>
      </c>
      <c r="GN160" s="0" t="n">
        <f aca="false">ROUND(IF(OR(BI160=0,BI160=1),O160+X160+Y160+GK160,0),2)</f>
        <v>0</v>
      </c>
      <c r="GO160" s="0" t="n">
        <f aca="false">ROUND(IF(BI160=2,O160+X160+Y160+GK160,0),2)</f>
        <v>4007.73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5)</f>
        <v>55</v>
      </c>
      <c r="E161" s="0" t="s">
        <v>203</v>
      </c>
      <c r="F161" s="0" t="s">
        <v>271</v>
      </c>
      <c r="G161" s="0" t="s">
        <v>272</v>
      </c>
      <c r="H161" s="0" t="s">
        <v>53</v>
      </c>
      <c r="I161" s="0" t="n">
        <v>0.25</v>
      </c>
      <c r="J161" s="0" t="n">
        <v>0</v>
      </c>
      <c r="O161" s="0" t="n">
        <f aca="false">ROUND(CP161,2)</f>
        <v>504.61</v>
      </c>
      <c r="P161" s="0" t="n">
        <f aca="false">ROUND(CQ161*I161,2)</f>
        <v>11.63</v>
      </c>
      <c r="Q161" s="0" t="n">
        <f aca="false">ROUND(CR161*I161,2)</f>
        <v>6.29</v>
      </c>
      <c r="R161" s="0" t="n">
        <f aca="false">ROUND(CS161*I161,2)</f>
        <v>2.71</v>
      </c>
      <c r="S161" s="0" t="n">
        <f aca="false">ROUND(CT161*I161,2)</f>
        <v>486.69</v>
      </c>
      <c r="T161" s="0" t="n">
        <f aca="false">ROUND(CU161*I161,2)</f>
        <v>0</v>
      </c>
      <c r="U161" s="0" t="n">
        <f aca="false">CV161*I161</f>
        <v>2.34531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389.35</v>
      </c>
      <c r="Y161" s="0" t="n">
        <f aca="false">ROUND(CZ161,2)</f>
        <v>214.14</v>
      </c>
      <c r="AA161" s="0" t="n">
        <v>68374501</v>
      </c>
      <c r="AB161" s="0" t="n">
        <f aca="false">ROUND((AC161+AD161+AF161),6)</f>
        <v>128.4001</v>
      </c>
      <c r="AC161" s="0" t="n">
        <f aca="false">ROUND((ES161),6)</f>
        <v>9.94</v>
      </c>
      <c r="AD161" s="0" t="n">
        <f aca="false">ROUND(((((ET161*1.25)*1.1)*1.2)),6)</f>
        <v>2.7885</v>
      </c>
      <c r="AE161" s="0" t="n">
        <f aca="false">ROUND(((((EU161*1.25)*1.1)*1.2)),6)</f>
        <v>0.6435</v>
      </c>
      <c r="AF161" s="0" t="n">
        <f aca="false">ROUND(((((EV161*1.15)*1.1)*1.2)),6)</f>
        <v>115.6716</v>
      </c>
      <c r="AG161" s="0" t="n">
        <f aca="false">ROUND((AP161),6)</f>
        <v>0</v>
      </c>
      <c r="AH161" s="0" t="n">
        <f aca="false">((((EW161*1.15)*1.1)*1.2))</f>
        <v>9.38124</v>
      </c>
      <c r="AI161" s="0" t="n">
        <f aca="false">((((EX161*1.25)*1.1)*1.2))</f>
        <v>0</v>
      </c>
      <c r="AJ161" s="0" t="n">
        <f aca="false">ROUND((AS161),6)</f>
        <v>0</v>
      </c>
      <c r="AK161" s="0" t="n">
        <v>87.83</v>
      </c>
      <c r="AL161" s="0" t="n">
        <v>9.94</v>
      </c>
      <c r="AM161" s="0" t="n">
        <v>1.69</v>
      </c>
      <c r="AN161" s="0" t="n">
        <v>0.39</v>
      </c>
      <c r="AO161" s="0" t="n">
        <v>76.2</v>
      </c>
      <c r="AP161" s="0" t="n">
        <v>0</v>
      </c>
      <c r="AQ161" s="0" t="n">
        <v>6.18</v>
      </c>
      <c r="AR161" s="0" t="n">
        <v>0</v>
      </c>
      <c r="AS161" s="0" t="n">
        <v>0</v>
      </c>
      <c r="AT161" s="0" t="n">
        <v>80</v>
      </c>
      <c r="AU161" s="0" t="n">
        <v>44</v>
      </c>
      <c r="AV161" s="0" t="n">
        <v>1</v>
      </c>
      <c r="AW161" s="0" t="n">
        <v>1</v>
      </c>
      <c r="AZ161" s="0" t="n">
        <v>1</v>
      </c>
      <c r="BA161" s="0" t="n">
        <v>16.83</v>
      </c>
      <c r="BB161" s="0" t="n">
        <v>9.02</v>
      </c>
      <c r="BC161" s="0" t="n">
        <v>4.68</v>
      </c>
      <c r="BH161" s="0" t="n">
        <v>0</v>
      </c>
      <c r="BI161" s="0" t="n">
        <v>2</v>
      </c>
      <c r="BJ161" s="0" t="s">
        <v>273</v>
      </c>
      <c r="BM161" s="0" t="n">
        <v>331</v>
      </c>
      <c r="BN161" s="0" t="n">
        <v>0</v>
      </c>
      <c r="BO161" s="0" t="s">
        <v>271</v>
      </c>
      <c r="BP161" s="0" t="n">
        <v>1</v>
      </c>
      <c r="BQ161" s="0" t="n">
        <v>40</v>
      </c>
      <c r="BR161" s="0" t="n">
        <v>0</v>
      </c>
      <c r="BS161" s="0" t="n">
        <v>16.83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80</v>
      </c>
      <c r="CA161" s="0" t="n">
        <v>4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504.61</v>
      </c>
      <c r="CQ161" s="0" t="n">
        <f aca="false">(AC161*BC161*AW161)</f>
        <v>46.5192</v>
      </c>
      <c r="CR161" s="0" t="n">
        <f aca="false">(AD161*BB161*AV161)</f>
        <v>25.15227</v>
      </c>
      <c r="CS161" s="0" t="n">
        <f aca="false">(AE161*BS161*AV161)</f>
        <v>10.830105</v>
      </c>
      <c r="CT161" s="0" t="n">
        <f aca="false">(AF161*BA161*AV161)</f>
        <v>1946.753028</v>
      </c>
      <c r="CU161" s="0" t="n">
        <f aca="false">AG161</f>
        <v>0</v>
      </c>
      <c r="CV161" s="0" t="n">
        <f aca="false">(AH161*AV161)</f>
        <v>9.38124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389.352</v>
      </c>
      <c r="CZ161" s="0" t="n">
        <f aca="false">S161*(CA161/100)</f>
        <v>214.1436</v>
      </c>
      <c r="DE161" s="0" t="s">
        <v>176</v>
      </c>
      <c r="DF161" s="0" t="s">
        <v>176</v>
      </c>
      <c r="DG161" s="0" t="s">
        <v>177</v>
      </c>
      <c r="DI161" s="0" t="s">
        <v>177</v>
      </c>
      <c r="DJ161" s="0" t="s">
        <v>176</v>
      </c>
      <c r="DN161" s="0" t="n">
        <v>114</v>
      </c>
      <c r="DO161" s="0" t="n">
        <v>67</v>
      </c>
      <c r="DP161" s="0" t="n">
        <v>1.047</v>
      </c>
      <c r="DQ161" s="0" t="n">
        <v>1</v>
      </c>
      <c r="DU161" s="0" t="n">
        <v>1003</v>
      </c>
      <c r="DV161" s="0" t="s">
        <v>53</v>
      </c>
      <c r="DW161" s="0" t="s">
        <v>53</v>
      </c>
      <c r="DX161" s="0" t="n">
        <v>100</v>
      </c>
      <c r="EE161" s="0" t="n">
        <v>31720269</v>
      </c>
      <c r="EF161" s="0" t="n">
        <v>40</v>
      </c>
      <c r="EG161" s="0" t="s">
        <v>57</v>
      </c>
      <c r="EH161" s="0" t="n">
        <v>0</v>
      </c>
      <c r="EJ161" s="0" t="n">
        <v>2</v>
      </c>
      <c r="EK161" s="0" t="n">
        <v>331</v>
      </c>
      <c r="EL161" s="0" t="s">
        <v>58</v>
      </c>
      <c r="EM161" s="0" t="s">
        <v>59</v>
      </c>
      <c r="EQ161" s="0" t="n">
        <v>0</v>
      </c>
      <c r="ER161" s="0" t="n">
        <v>87.83</v>
      </c>
      <c r="ES161" s="0" t="n">
        <v>9.94</v>
      </c>
      <c r="ET161" s="0" t="n">
        <v>1.69</v>
      </c>
      <c r="EU161" s="0" t="n">
        <v>0.39</v>
      </c>
      <c r="EV161" s="0" t="n">
        <v>76.2</v>
      </c>
      <c r="EW161" s="0" t="n">
        <v>6.1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80</v>
      </c>
      <c r="FY161" s="0" t="n">
        <v>44</v>
      </c>
      <c r="GD161" s="0" t="n">
        <v>0</v>
      </c>
      <c r="GF161" s="0" t="n">
        <v>-18928980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4.5</v>
      </c>
      <c r="GL161" s="0" t="n">
        <f aca="false">ROUND(IF(AND(BH161=3,BI161=3,FS161&lt;&gt;0),P161,0),2)</f>
        <v>0</v>
      </c>
      <c r="GM161" s="0" t="n">
        <f aca="false">O161+X161+Y161+GK161</f>
        <v>1112.6</v>
      </c>
      <c r="GN161" s="0" t="n">
        <f aca="false">ROUND(IF(OR(BI161=0,BI161=1),O161+X161+Y161+GK161,0),2)</f>
        <v>0</v>
      </c>
      <c r="GO161" s="0" t="n">
        <f aca="false">ROUND(IF(BI161=2,O161+X161+Y161+GK161,0),2)</f>
        <v>1112.6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55</v>
      </c>
      <c r="E162" s="0" t="s">
        <v>274</v>
      </c>
      <c r="F162" s="0" t="s">
        <v>275</v>
      </c>
      <c r="G162" s="0" t="s">
        <v>276</v>
      </c>
      <c r="H162" s="0" t="s">
        <v>269</v>
      </c>
      <c r="I162" s="0" t="n">
        <f aca="false">I161*J162</f>
        <v>0.02575</v>
      </c>
      <c r="J162" s="0" t="n">
        <v>0.103</v>
      </c>
      <c r="O162" s="0" t="n">
        <f aca="false">ROUND(CP162,2)</f>
        <v>859.32</v>
      </c>
      <c r="P162" s="0" t="n">
        <f aca="false">ROUND(CQ162*I162,2)</f>
        <v>859.32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68374501</v>
      </c>
      <c r="AB162" s="0" t="n">
        <f aca="false">ROUND((AC162+AD162+AF162),6)</f>
        <v>10363.87</v>
      </c>
      <c r="AC162" s="0" t="n">
        <f aca="false">ROUND((ES162),6)</f>
        <v>10363.87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0363.87</v>
      </c>
      <c r="AL162" s="0" t="n">
        <v>10363.87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3.22</v>
      </c>
      <c r="BH162" s="0" t="n">
        <v>3</v>
      </c>
      <c r="BI162" s="0" t="n">
        <v>2</v>
      </c>
      <c r="BJ162" s="0" t="s">
        <v>277</v>
      </c>
      <c r="BM162" s="0" t="n">
        <v>331</v>
      </c>
      <c r="BN162" s="0" t="n">
        <v>0</v>
      </c>
      <c r="BO162" s="0" t="s">
        <v>275</v>
      </c>
      <c r="BP162" s="0" t="n">
        <v>1</v>
      </c>
      <c r="BQ162" s="0" t="n">
        <v>4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859.32</v>
      </c>
      <c r="CQ162" s="0" t="n">
        <f aca="false">(AC162*BC162*AW162)</f>
        <v>33371.6614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114</v>
      </c>
      <c r="DO162" s="0" t="n">
        <v>67</v>
      </c>
      <c r="DP162" s="0" t="n">
        <v>1.047</v>
      </c>
      <c r="DQ162" s="0" t="n">
        <v>1</v>
      </c>
      <c r="DU162" s="0" t="n">
        <v>1003</v>
      </c>
      <c r="DV162" s="0" t="s">
        <v>269</v>
      </c>
      <c r="DW162" s="0" t="s">
        <v>269</v>
      </c>
      <c r="DX162" s="0" t="n">
        <v>1000</v>
      </c>
      <c r="EE162" s="0" t="n">
        <v>31720269</v>
      </c>
      <c r="EF162" s="0" t="n">
        <v>40</v>
      </c>
      <c r="EG162" s="0" t="s">
        <v>57</v>
      </c>
      <c r="EH162" s="0" t="n">
        <v>0</v>
      </c>
      <c r="EJ162" s="0" t="n">
        <v>2</v>
      </c>
      <c r="EK162" s="0" t="n">
        <v>331</v>
      </c>
      <c r="EL162" s="0" t="s">
        <v>58</v>
      </c>
      <c r="EM162" s="0" t="s">
        <v>59</v>
      </c>
      <c r="EQ162" s="0" t="n">
        <v>0</v>
      </c>
      <c r="ER162" s="0" t="n">
        <v>10363.87</v>
      </c>
      <c r="ES162" s="0" t="n">
        <v>10363.87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93717768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859.32</v>
      </c>
      <c r="GN162" s="0" t="n">
        <f aca="false">ROUND(IF(OR(BI162=0,BI162=1),O162+X162+Y162+GK162,0),2)</f>
        <v>0</v>
      </c>
      <c r="GO162" s="0" t="n">
        <f aca="false">ROUND(IF(BI162=2,O162+X162+Y162+GK162,0),2)</f>
        <v>859.32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81</v>
      </c>
      <c r="F163" s="0" t="s">
        <v>271</v>
      </c>
      <c r="G163" s="0" t="s">
        <v>278</v>
      </c>
      <c r="H163" s="0" t="s">
        <v>53</v>
      </c>
      <c r="I163" s="0" t="n">
        <v>0</v>
      </c>
      <c r="J163" s="0" t="n">
        <v>0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68374501</v>
      </c>
      <c r="AB163" s="0" t="n">
        <f aca="false">ROUND((AC163+AD163+AF163),6)</f>
        <v>128.4001</v>
      </c>
      <c r="AC163" s="0" t="n">
        <f aca="false">ROUND((ES163),6)</f>
        <v>9.94</v>
      </c>
      <c r="AD163" s="0" t="n">
        <f aca="false">ROUND(((((ET163*1.25)*1.1)*1.2)),6)</f>
        <v>2.7885</v>
      </c>
      <c r="AE163" s="0" t="n">
        <f aca="false">ROUND(((((EU163*1.25)*1.1)*1.2)),6)</f>
        <v>0.6435</v>
      </c>
      <c r="AF163" s="0" t="n">
        <f aca="false">ROUND(((((EV163*1.15)*1.1)*1.2)),6)</f>
        <v>115.6716</v>
      </c>
      <c r="AG163" s="0" t="n">
        <f aca="false">ROUND((AP163),6)</f>
        <v>0</v>
      </c>
      <c r="AH163" s="0" t="n">
        <f aca="false">((((EW163*1.15)*1.1)*1.2))</f>
        <v>9.38124</v>
      </c>
      <c r="AI163" s="0" t="n">
        <f aca="false">((((EX163*1.25)*1.1)*1.2))</f>
        <v>0</v>
      </c>
      <c r="AJ163" s="0" t="n">
        <f aca="false">ROUND((AS163),6)</f>
        <v>0</v>
      </c>
      <c r="AK163" s="0" t="n">
        <v>87.83</v>
      </c>
      <c r="AL163" s="0" t="n">
        <v>9.94</v>
      </c>
      <c r="AM163" s="0" t="n">
        <v>1.69</v>
      </c>
      <c r="AN163" s="0" t="n">
        <v>0.39</v>
      </c>
      <c r="AO163" s="0" t="n">
        <v>76.2</v>
      </c>
      <c r="AP163" s="0" t="n">
        <v>0</v>
      </c>
      <c r="AQ163" s="0" t="n">
        <v>6.18</v>
      </c>
      <c r="AR163" s="0" t="n">
        <v>0</v>
      </c>
      <c r="AS163" s="0" t="n">
        <v>0</v>
      </c>
      <c r="AT163" s="0" t="n">
        <v>80</v>
      </c>
      <c r="AU163" s="0" t="n">
        <v>44</v>
      </c>
      <c r="AV163" s="0" t="n">
        <v>1</v>
      </c>
      <c r="AW163" s="0" t="n">
        <v>1</v>
      </c>
      <c r="AZ163" s="0" t="n">
        <v>1</v>
      </c>
      <c r="BA163" s="0" t="n">
        <v>16.83</v>
      </c>
      <c r="BB163" s="0" t="n">
        <v>9.02</v>
      </c>
      <c r="BC163" s="0" t="n">
        <v>4.68</v>
      </c>
      <c r="BH163" s="0" t="n">
        <v>0</v>
      </c>
      <c r="BI163" s="0" t="n">
        <v>2</v>
      </c>
      <c r="BJ163" s="0" t="s">
        <v>273</v>
      </c>
      <c r="BM163" s="0" t="n">
        <v>331</v>
      </c>
      <c r="BN163" s="0" t="n">
        <v>0</v>
      </c>
      <c r="BO163" s="0" t="s">
        <v>271</v>
      </c>
      <c r="BP163" s="0" t="n">
        <v>1</v>
      </c>
      <c r="BQ163" s="0" t="n">
        <v>40</v>
      </c>
      <c r="BR163" s="0" t="n">
        <v>0</v>
      </c>
      <c r="BS163" s="0" t="n">
        <v>16.83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80</v>
      </c>
      <c r="CA163" s="0" t="n">
        <v>44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46.5192</v>
      </c>
      <c r="CR163" s="0" t="n">
        <f aca="false">(AD163*BB163*AV163)</f>
        <v>25.15227</v>
      </c>
      <c r="CS163" s="0" t="n">
        <f aca="false">(AE163*BS163*AV163)</f>
        <v>10.830105</v>
      </c>
      <c r="CT163" s="0" t="n">
        <f aca="false">(AF163*BA163*AV163)</f>
        <v>1946.753028</v>
      </c>
      <c r="CU163" s="0" t="n">
        <f aca="false">AG163</f>
        <v>0</v>
      </c>
      <c r="CV163" s="0" t="n">
        <f aca="false">(AH163*AV163)</f>
        <v>9.38124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E163" s="0" t="s">
        <v>176</v>
      </c>
      <c r="DF163" s="0" t="s">
        <v>176</v>
      </c>
      <c r="DG163" s="0" t="s">
        <v>177</v>
      </c>
      <c r="DI163" s="0" t="s">
        <v>177</v>
      </c>
      <c r="DJ163" s="0" t="s">
        <v>176</v>
      </c>
      <c r="DN163" s="0" t="n">
        <v>114</v>
      </c>
      <c r="DO163" s="0" t="n">
        <v>67</v>
      </c>
      <c r="DP163" s="0" t="n">
        <v>1.047</v>
      </c>
      <c r="DQ163" s="0" t="n">
        <v>1</v>
      </c>
      <c r="DU163" s="0" t="n">
        <v>1003</v>
      </c>
      <c r="DV163" s="0" t="s">
        <v>53</v>
      </c>
      <c r="DW163" s="0" t="s">
        <v>53</v>
      </c>
      <c r="DX163" s="0" t="n">
        <v>100</v>
      </c>
      <c r="EE163" s="0" t="n">
        <v>31720269</v>
      </c>
      <c r="EF163" s="0" t="n">
        <v>40</v>
      </c>
      <c r="EG163" s="0" t="s">
        <v>57</v>
      </c>
      <c r="EH163" s="0" t="n">
        <v>0</v>
      </c>
      <c r="EJ163" s="0" t="n">
        <v>2</v>
      </c>
      <c r="EK163" s="0" t="n">
        <v>331</v>
      </c>
      <c r="EL163" s="0" t="s">
        <v>58</v>
      </c>
      <c r="EM163" s="0" t="s">
        <v>59</v>
      </c>
      <c r="EQ163" s="0" t="n">
        <v>0</v>
      </c>
      <c r="ER163" s="0" t="n">
        <v>87.83</v>
      </c>
      <c r="ES163" s="0" t="n">
        <v>9.94</v>
      </c>
      <c r="ET163" s="0" t="n">
        <v>1.69</v>
      </c>
      <c r="EU163" s="0" t="n">
        <v>0.39</v>
      </c>
      <c r="EV163" s="0" t="n">
        <v>76.2</v>
      </c>
      <c r="EW163" s="0" t="n">
        <v>6.18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80</v>
      </c>
      <c r="FY163" s="0" t="n">
        <v>44</v>
      </c>
      <c r="GD163" s="0" t="n">
        <v>0</v>
      </c>
      <c r="GF163" s="0" t="n">
        <v>-218568850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6)</f>
        <v>56</v>
      </c>
      <c r="E164" s="0" t="s">
        <v>279</v>
      </c>
      <c r="F164" s="0" t="s">
        <v>280</v>
      </c>
      <c r="G164" s="0" t="s">
        <v>281</v>
      </c>
      <c r="H164" s="0" t="s">
        <v>69</v>
      </c>
      <c r="I164" s="0" t="n">
        <v>22</v>
      </c>
      <c r="J164" s="0" t="n">
        <v>0</v>
      </c>
      <c r="O164" s="0" t="n">
        <f aca="false">ROUND(CP164,2)</f>
        <v>21607.35</v>
      </c>
      <c r="P164" s="0" t="n">
        <f aca="false">ROUND(CQ164*I164,2)</f>
        <v>468.47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21138.88</v>
      </c>
      <c r="T164" s="0" t="n">
        <f aca="false">ROUND(CU164*I164,2)</f>
        <v>0</v>
      </c>
      <c r="U164" s="0" t="n">
        <f aca="false">CV164*I164</f>
        <v>101.8578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16911.1</v>
      </c>
      <c r="Y164" s="0" t="n">
        <f aca="false">ROUND(CZ164,2)</f>
        <v>9301.11</v>
      </c>
      <c r="AA164" s="0" t="n">
        <v>68374501</v>
      </c>
      <c r="AB164" s="0" t="n">
        <f aca="false">ROUND((AC164+AD164+AF164),6)</f>
        <v>61.64198</v>
      </c>
      <c r="AC164" s="0" t="n">
        <f aca="false">ROUND((ES164),6)</f>
        <v>4.55</v>
      </c>
      <c r="AD164" s="0" t="n">
        <f aca="false">ROUND(((((ET164*1.25)*1.1)*1.2)),6)</f>
        <v>0</v>
      </c>
      <c r="AE164" s="0" t="n">
        <f aca="false">ROUND(((((EU164*1.25)*1.1)*1.2)),6)</f>
        <v>0</v>
      </c>
      <c r="AF164" s="0" t="n">
        <f aca="false">ROUND(((((EV164*1.15)*1.1)*1.2)),6)</f>
        <v>57.09198</v>
      </c>
      <c r="AG164" s="0" t="n">
        <f aca="false">ROUND((AP164),6)</f>
        <v>0</v>
      </c>
      <c r="AH164" s="0" t="n">
        <f aca="false">((((EW164*1.15)*1.1)*1.2))</f>
        <v>4.6299</v>
      </c>
      <c r="AI164" s="0" t="n">
        <f aca="false">((((EX164*1.25)*1.1)*1.2))</f>
        <v>0</v>
      </c>
      <c r="AJ164" s="0" t="n">
        <f aca="false">ROUND((AS164),6)</f>
        <v>0</v>
      </c>
      <c r="AK164" s="0" t="n">
        <v>42.16</v>
      </c>
      <c r="AL164" s="0" t="n">
        <v>4.55</v>
      </c>
      <c r="AM164" s="0" t="n">
        <v>0</v>
      </c>
      <c r="AN164" s="0" t="n">
        <v>0</v>
      </c>
      <c r="AO164" s="0" t="n">
        <v>37.61</v>
      </c>
      <c r="AP164" s="0" t="n">
        <v>0</v>
      </c>
      <c r="AQ164" s="0" t="n">
        <v>3.05</v>
      </c>
      <c r="AR164" s="0" t="n">
        <v>0</v>
      </c>
      <c r="AS164" s="0" t="n">
        <v>0</v>
      </c>
      <c r="AT164" s="0" t="n">
        <v>80</v>
      </c>
      <c r="AU164" s="0" t="n">
        <v>44</v>
      </c>
      <c r="AV164" s="0" t="n">
        <v>1</v>
      </c>
      <c r="AW164" s="0" t="n">
        <v>1</v>
      </c>
      <c r="AZ164" s="0" t="n">
        <v>1</v>
      </c>
      <c r="BA164" s="0" t="n">
        <v>16.83</v>
      </c>
      <c r="BB164" s="0" t="n">
        <v>1</v>
      </c>
      <c r="BC164" s="0" t="n">
        <v>4.68</v>
      </c>
      <c r="BH164" s="0" t="n">
        <v>0</v>
      </c>
      <c r="BI164" s="0" t="n">
        <v>2</v>
      </c>
      <c r="BJ164" s="0" t="s">
        <v>282</v>
      </c>
      <c r="BM164" s="0" t="n">
        <v>320</v>
      </c>
      <c r="BN164" s="0" t="n">
        <v>0</v>
      </c>
      <c r="BO164" s="0" t="s">
        <v>280</v>
      </c>
      <c r="BP164" s="0" t="n">
        <v>1</v>
      </c>
      <c r="BQ164" s="0" t="n">
        <v>40</v>
      </c>
      <c r="BR164" s="0" t="n">
        <v>0</v>
      </c>
      <c r="BS164" s="0" t="n">
        <v>16.83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80</v>
      </c>
      <c r="CA164" s="0" t="n">
        <v>4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1607.35</v>
      </c>
      <c r="CQ164" s="0" t="n">
        <f aca="false">(AC164*BC164*AW164)</f>
        <v>21.294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960.8580234</v>
      </c>
      <c r="CU164" s="0" t="n">
        <f aca="false">AG164</f>
        <v>0</v>
      </c>
      <c r="CV164" s="0" t="n">
        <f aca="false">(AH164*AV164)</f>
        <v>4.6299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16911.104</v>
      </c>
      <c r="CZ164" s="0" t="n">
        <f aca="false">S164*(CA164/100)</f>
        <v>9301.1072</v>
      </c>
      <c r="DE164" s="0" t="s">
        <v>253</v>
      </c>
      <c r="DF164" s="0" t="s">
        <v>253</v>
      </c>
      <c r="DG164" s="0" t="s">
        <v>254</v>
      </c>
      <c r="DI164" s="0" t="s">
        <v>254</v>
      </c>
      <c r="DJ164" s="0" t="s">
        <v>253</v>
      </c>
      <c r="DN164" s="0" t="n">
        <v>114</v>
      </c>
      <c r="DO164" s="0" t="n">
        <v>67</v>
      </c>
      <c r="DP164" s="0" t="n">
        <v>1.047</v>
      </c>
      <c r="DQ164" s="0" t="n">
        <v>1</v>
      </c>
      <c r="DU164" s="0" t="n">
        <v>16987630</v>
      </c>
      <c r="DV164" s="0" t="s">
        <v>69</v>
      </c>
      <c r="DW164" s="0" t="s">
        <v>69</v>
      </c>
      <c r="DX164" s="0" t="n">
        <v>1</v>
      </c>
      <c r="EE164" s="0" t="n">
        <v>31720258</v>
      </c>
      <c r="EF164" s="0" t="n">
        <v>40</v>
      </c>
      <c r="EG164" s="0" t="s">
        <v>57</v>
      </c>
      <c r="EH164" s="0" t="n">
        <v>0</v>
      </c>
      <c r="EJ164" s="0" t="n">
        <v>2</v>
      </c>
      <c r="EK164" s="0" t="n">
        <v>320</v>
      </c>
      <c r="EL164" s="0" t="s">
        <v>283</v>
      </c>
      <c r="EM164" s="0" t="s">
        <v>284</v>
      </c>
      <c r="EQ164" s="0" t="n">
        <v>0</v>
      </c>
      <c r="ER164" s="0" t="n">
        <v>42.16</v>
      </c>
      <c r="ES164" s="0" t="n">
        <v>4.55</v>
      </c>
      <c r="ET164" s="0" t="n">
        <v>0</v>
      </c>
      <c r="EU164" s="0" t="n">
        <v>0</v>
      </c>
      <c r="EV164" s="0" t="n">
        <v>37.61</v>
      </c>
      <c r="EW164" s="0" t="n">
        <v>3.05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80</v>
      </c>
      <c r="FY164" s="0" t="n">
        <v>44</v>
      </c>
      <c r="GD164" s="0" t="n">
        <v>0</v>
      </c>
      <c r="GF164" s="0" t="n">
        <v>-903734755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47819.56</v>
      </c>
      <c r="GN164" s="0" t="n">
        <f aca="false">ROUND(IF(OR(BI164=0,BI164=1),O164+X164+Y164+GK164,0),2)</f>
        <v>0</v>
      </c>
      <c r="GO164" s="0" t="n">
        <f aca="false">ROUND(IF(BI164=2,O164+X164+Y164+GK164,0),2)</f>
        <v>47819.56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56</v>
      </c>
      <c r="E165" s="0" t="s">
        <v>285</v>
      </c>
      <c r="F165" s="0" t="s">
        <v>286</v>
      </c>
      <c r="G165" s="0" t="s">
        <v>287</v>
      </c>
      <c r="H165" s="0" t="s">
        <v>288</v>
      </c>
      <c r="I165" s="0" t="n">
        <f aca="false">I164*J165</f>
        <v>3.3</v>
      </c>
      <c r="J165" s="0" t="n">
        <v>0.15</v>
      </c>
      <c r="O165" s="0" t="n">
        <f aca="false">ROUND(CP165,2)</f>
        <v>6023.46</v>
      </c>
      <c r="P165" s="0" t="n">
        <f aca="false">ROUND(CQ165*I165,2)</f>
        <v>6023.46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68374501</v>
      </c>
      <c r="AB165" s="0" t="n">
        <f aca="false">ROUND((AC165+AD165+AF165),6)</f>
        <v>86.96</v>
      </c>
      <c r="AC165" s="0" t="n">
        <f aca="false">ROUND((ES165),6)</f>
        <v>86.96</v>
      </c>
      <c r="AD165" s="0" t="n">
        <f aca="false">ROUND((ET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86.96</v>
      </c>
      <c r="AL165" s="0" t="n">
        <v>86.96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20.99</v>
      </c>
      <c r="BH165" s="0" t="n">
        <v>3</v>
      </c>
      <c r="BI165" s="0" t="n">
        <v>2</v>
      </c>
      <c r="BJ165" s="0" t="s">
        <v>289</v>
      </c>
      <c r="BM165" s="0" t="n">
        <v>320</v>
      </c>
      <c r="BN165" s="0" t="n">
        <v>0</v>
      </c>
      <c r="BO165" s="0" t="s">
        <v>286</v>
      </c>
      <c r="BP165" s="0" t="n">
        <v>1</v>
      </c>
      <c r="BQ165" s="0" t="n">
        <v>4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6023.46</v>
      </c>
      <c r="CQ165" s="0" t="n">
        <f aca="false">(AC165*BC165*AW165)</f>
        <v>1825.2904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114</v>
      </c>
      <c r="DO165" s="0" t="n">
        <v>67</v>
      </c>
      <c r="DP165" s="0" t="n">
        <v>1.047</v>
      </c>
      <c r="DQ165" s="0" t="n">
        <v>1</v>
      </c>
      <c r="DU165" s="0" t="n">
        <v>1009</v>
      </c>
      <c r="DV165" s="0" t="s">
        <v>288</v>
      </c>
      <c r="DW165" s="0" t="s">
        <v>288</v>
      </c>
      <c r="DX165" s="0" t="n">
        <v>1</v>
      </c>
      <c r="EE165" s="0" t="n">
        <v>31720258</v>
      </c>
      <c r="EF165" s="0" t="n">
        <v>40</v>
      </c>
      <c r="EG165" s="0" t="s">
        <v>57</v>
      </c>
      <c r="EH165" s="0" t="n">
        <v>0</v>
      </c>
      <c r="EJ165" s="0" t="n">
        <v>2</v>
      </c>
      <c r="EK165" s="0" t="n">
        <v>320</v>
      </c>
      <c r="EL165" s="0" t="s">
        <v>283</v>
      </c>
      <c r="EM165" s="0" t="s">
        <v>284</v>
      </c>
      <c r="EQ165" s="0" t="n">
        <v>0</v>
      </c>
      <c r="ER165" s="0" t="n">
        <v>86.96</v>
      </c>
      <c r="ES165" s="0" t="n">
        <v>86.96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332308491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6023.46</v>
      </c>
      <c r="GN165" s="0" t="n">
        <f aca="false">ROUND(IF(OR(BI165=0,BI165=1),O165+X165+Y165+GK165,0),2)</f>
        <v>0</v>
      </c>
      <c r="GO165" s="0" t="n">
        <f aca="false">ROUND(IF(BI165=2,O165+X165+Y165+GK165,0),2)</f>
        <v>6023.46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57)</f>
        <v>57</v>
      </c>
      <c r="E166" s="0" t="s">
        <v>85</v>
      </c>
      <c r="F166" s="0" t="s">
        <v>100</v>
      </c>
      <c r="G166" s="0" t="s">
        <v>290</v>
      </c>
      <c r="H166" s="0" t="s">
        <v>69</v>
      </c>
      <c r="I166" s="0" t="n">
        <v>3</v>
      </c>
      <c r="J166" s="0" t="n">
        <v>0</v>
      </c>
      <c r="O166" s="0" t="n">
        <f aca="false">ROUND(CP166,2)</f>
        <v>4875.04</v>
      </c>
      <c r="P166" s="0" t="n">
        <f aca="false">ROUND(CQ166*I166,2)</f>
        <v>414.74</v>
      </c>
      <c r="Q166" s="0" t="n">
        <f aca="false">ROUND(CR166*I166,2)</f>
        <v>37.95</v>
      </c>
      <c r="R166" s="0" t="n">
        <f aca="false">ROUND(CS166*I166,2)</f>
        <v>16.66</v>
      </c>
      <c r="S166" s="0" t="n">
        <f aca="false">ROUND(CT166*I166,2)</f>
        <v>4422.35</v>
      </c>
      <c r="T166" s="0" t="n">
        <f aca="false">ROUND(CU166*I166,2)</f>
        <v>0</v>
      </c>
      <c r="U166" s="0" t="n">
        <f aca="false">CV166*I166</f>
        <v>21.31272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3537.88</v>
      </c>
      <c r="Y166" s="0" t="n">
        <f aca="false">ROUND(CZ166,2)</f>
        <v>1945.83</v>
      </c>
      <c r="AA166" s="0" t="n">
        <v>68374501</v>
      </c>
      <c r="AB166" s="0" t="n">
        <f aca="false">ROUND((AC166+AD166+AF166),6)</f>
        <v>118.5311</v>
      </c>
      <c r="AC166" s="0" t="n">
        <f aca="false">ROUND((ES166),6)</f>
        <v>29.54</v>
      </c>
      <c r="AD166" s="0" t="n">
        <f aca="false">ROUND(((((ET166*1.25)*1.1)*1.2)),6)</f>
        <v>1.4025</v>
      </c>
      <c r="AE166" s="0" t="n">
        <f aca="false">ROUND(((((EU166*1.25)*1.1)*1.2)),6)</f>
        <v>0.33</v>
      </c>
      <c r="AF166" s="0" t="n">
        <f aca="false">ROUND(((((EV166*1.15)*1.1)*1.2)),6)</f>
        <v>87.5886</v>
      </c>
      <c r="AG166" s="0" t="n">
        <f aca="false">ROUND((AP166),6)</f>
        <v>0</v>
      </c>
      <c r="AH166" s="0" t="n">
        <f aca="false">((((EW166*1.15)*1.1)*1.2))</f>
        <v>7.10424</v>
      </c>
      <c r="AI166" s="0" t="n">
        <f aca="false">((((EX166*1.25)*1.1)*1.2))</f>
        <v>0</v>
      </c>
      <c r="AJ166" s="0" t="n">
        <f aca="false">ROUND((AS166),6)</f>
        <v>0</v>
      </c>
      <c r="AK166" s="0" t="n">
        <v>88.09</v>
      </c>
      <c r="AL166" s="0" t="n">
        <v>29.54</v>
      </c>
      <c r="AM166" s="0" t="n">
        <v>0.85</v>
      </c>
      <c r="AN166" s="0" t="n">
        <v>0.2</v>
      </c>
      <c r="AO166" s="0" t="n">
        <v>57.7</v>
      </c>
      <c r="AP166" s="0" t="n">
        <v>0</v>
      </c>
      <c r="AQ166" s="0" t="n">
        <v>4.68</v>
      </c>
      <c r="AR166" s="0" t="n">
        <v>0</v>
      </c>
      <c r="AS166" s="0" t="n">
        <v>0</v>
      </c>
      <c r="AT166" s="0" t="n">
        <v>80</v>
      </c>
      <c r="AU166" s="0" t="n">
        <v>44</v>
      </c>
      <c r="AV166" s="0" t="n">
        <v>1</v>
      </c>
      <c r="AW166" s="0" t="n">
        <v>1</v>
      </c>
      <c r="AZ166" s="0" t="n">
        <v>1</v>
      </c>
      <c r="BA166" s="0" t="n">
        <v>16.83</v>
      </c>
      <c r="BB166" s="0" t="n">
        <v>9.02</v>
      </c>
      <c r="BC166" s="0" t="n">
        <v>4.68</v>
      </c>
      <c r="BH166" s="0" t="n">
        <v>0</v>
      </c>
      <c r="BI166" s="0" t="n">
        <v>2</v>
      </c>
      <c r="BJ166" s="0" t="s">
        <v>102</v>
      </c>
      <c r="BM166" s="0" t="n">
        <v>323</v>
      </c>
      <c r="BN166" s="0" t="n">
        <v>0</v>
      </c>
      <c r="BO166" s="0" t="s">
        <v>100</v>
      </c>
      <c r="BP166" s="0" t="n">
        <v>1</v>
      </c>
      <c r="BQ166" s="0" t="n">
        <v>40</v>
      </c>
      <c r="BR166" s="0" t="n">
        <v>0</v>
      </c>
      <c r="BS166" s="0" t="n">
        <v>16.83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80</v>
      </c>
      <c r="CA166" s="0" t="n">
        <v>4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4875.04</v>
      </c>
      <c r="CQ166" s="0" t="n">
        <f aca="false">(AC166*BC166*AW166)</f>
        <v>138.2472</v>
      </c>
      <c r="CR166" s="0" t="n">
        <f aca="false">(AD166*BB166*AV166)</f>
        <v>12.65055</v>
      </c>
      <c r="CS166" s="0" t="n">
        <f aca="false">(AE166*BS166*AV166)</f>
        <v>5.5539</v>
      </c>
      <c r="CT166" s="0" t="n">
        <f aca="false">(AF166*BA166*AV166)</f>
        <v>1474.116138</v>
      </c>
      <c r="CU166" s="0" t="n">
        <f aca="false">AG166</f>
        <v>0</v>
      </c>
      <c r="CV166" s="0" t="n">
        <f aca="false">(AH166*AV166)</f>
        <v>7.10424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3537.88</v>
      </c>
      <c r="CZ166" s="0" t="n">
        <f aca="false">S166*(CA166/100)</f>
        <v>1945.834</v>
      </c>
      <c r="DE166" s="0" t="s">
        <v>176</v>
      </c>
      <c r="DF166" s="0" t="s">
        <v>176</v>
      </c>
      <c r="DG166" s="0" t="s">
        <v>177</v>
      </c>
      <c r="DI166" s="0" t="s">
        <v>177</v>
      </c>
      <c r="DJ166" s="0" t="s">
        <v>176</v>
      </c>
      <c r="DN166" s="0" t="n">
        <v>114</v>
      </c>
      <c r="DO166" s="0" t="n">
        <v>67</v>
      </c>
      <c r="DP166" s="0" t="n">
        <v>1.067</v>
      </c>
      <c r="DQ166" s="0" t="n">
        <v>1.081</v>
      </c>
      <c r="DU166" s="0" t="n">
        <v>16987630</v>
      </c>
      <c r="DV166" s="0" t="s">
        <v>69</v>
      </c>
      <c r="DW166" s="0" t="s">
        <v>69</v>
      </c>
      <c r="DX166" s="0" t="n">
        <v>1</v>
      </c>
      <c r="EE166" s="0" t="n">
        <v>31720261</v>
      </c>
      <c r="EF166" s="0" t="n">
        <v>40</v>
      </c>
      <c r="EG166" s="0" t="s">
        <v>57</v>
      </c>
      <c r="EH166" s="0" t="n">
        <v>0</v>
      </c>
      <c r="EJ166" s="0" t="n">
        <v>2</v>
      </c>
      <c r="EK166" s="0" t="n">
        <v>323</v>
      </c>
      <c r="EL166" s="0" t="s">
        <v>103</v>
      </c>
      <c r="EM166" s="0" t="s">
        <v>104</v>
      </c>
      <c r="EQ166" s="0" t="n">
        <v>0</v>
      </c>
      <c r="ER166" s="0" t="n">
        <v>88.09</v>
      </c>
      <c r="ES166" s="0" t="n">
        <v>29.54</v>
      </c>
      <c r="ET166" s="0" t="n">
        <v>0.85</v>
      </c>
      <c r="EU166" s="0" t="n">
        <v>0.2</v>
      </c>
      <c r="EV166" s="0" t="n">
        <v>57.7</v>
      </c>
      <c r="EW166" s="0" t="n">
        <v>4.6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80</v>
      </c>
      <c r="FY166" s="0" t="n">
        <v>44</v>
      </c>
      <c r="GD166" s="0" t="n">
        <v>0</v>
      </c>
      <c r="GF166" s="0" t="n">
        <v>-188627904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27.66</v>
      </c>
      <c r="GL166" s="0" t="n">
        <f aca="false">ROUND(IF(AND(BH166=3,BI166=3,FS166&lt;&gt;0),P166,0),2)</f>
        <v>0</v>
      </c>
      <c r="GM166" s="0" t="n">
        <f aca="false">O166+X166+Y166+GK166</f>
        <v>10386.41</v>
      </c>
      <c r="GN166" s="0" t="n">
        <f aca="false">ROUND(IF(OR(BI166=0,BI166=1),O166+X166+Y166+GK166,0),2)</f>
        <v>0</v>
      </c>
      <c r="GO166" s="0" t="n">
        <f aca="false">ROUND(IF(BI166=2,O166+X166+Y166+GK166,0),2)</f>
        <v>10386.41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57</v>
      </c>
      <c r="E167" s="0" t="s">
        <v>291</v>
      </c>
      <c r="F167" s="0" t="s">
        <v>292</v>
      </c>
      <c r="G167" s="0" t="s">
        <v>293</v>
      </c>
      <c r="H167" s="0" t="s">
        <v>69</v>
      </c>
      <c r="I167" s="0" t="n">
        <f aca="false">I166*J167</f>
        <v>3</v>
      </c>
      <c r="J167" s="0" t="n">
        <v>1</v>
      </c>
      <c r="O167" s="0" t="n">
        <f aca="false">ROUND(CP167,2)</f>
        <v>657.08</v>
      </c>
      <c r="P167" s="0" t="n">
        <f aca="false">ROUND(CQ167*I167,2)</f>
        <v>657.08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68374501</v>
      </c>
      <c r="AB167" s="0" t="n">
        <f aca="false">ROUND((AC167+AD167+AF167),6)</f>
        <v>58.72</v>
      </c>
      <c r="AC167" s="0" t="n">
        <f aca="false">ROUND((ES167),6)</f>
        <v>58.72</v>
      </c>
      <c r="AD167" s="0" t="n">
        <f aca="false">ROUND((ET167),6)</f>
        <v>0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58.72</v>
      </c>
      <c r="AL167" s="0" t="n">
        <v>58.72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3.73</v>
      </c>
      <c r="BH167" s="0" t="n">
        <v>3</v>
      </c>
      <c r="BI167" s="0" t="n">
        <v>2</v>
      </c>
      <c r="BJ167" s="0" t="s">
        <v>294</v>
      </c>
      <c r="BM167" s="0" t="n">
        <v>323</v>
      </c>
      <c r="BN167" s="0" t="n">
        <v>0</v>
      </c>
      <c r="BO167" s="0" t="s">
        <v>292</v>
      </c>
      <c r="BP167" s="0" t="n">
        <v>1</v>
      </c>
      <c r="BQ167" s="0" t="n">
        <v>4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657.08</v>
      </c>
      <c r="CQ167" s="0" t="n">
        <f aca="false">(AC167*BC167*AW167)</f>
        <v>219.0256</v>
      </c>
      <c r="CR167" s="0" t="n">
        <f aca="false">(AD167*BB167*AV167)</f>
        <v>0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114</v>
      </c>
      <c r="DO167" s="0" t="n">
        <v>67</v>
      </c>
      <c r="DP167" s="0" t="n">
        <v>1.067</v>
      </c>
      <c r="DQ167" s="0" t="n">
        <v>1.081</v>
      </c>
      <c r="DU167" s="0" t="n">
        <v>16987630</v>
      </c>
      <c r="DV167" s="0" t="s">
        <v>69</v>
      </c>
      <c r="DW167" s="0" t="s">
        <v>69</v>
      </c>
      <c r="DX167" s="0" t="n">
        <v>1</v>
      </c>
      <c r="EE167" s="0" t="n">
        <v>31720261</v>
      </c>
      <c r="EF167" s="0" t="n">
        <v>40</v>
      </c>
      <c r="EG167" s="0" t="s">
        <v>57</v>
      </c>
      <c r="EH167" s="0" t="n">
        <v>0</v>
      </c>
      <c r="EJ167" s="0" t="n">
        <v>2</v>
      </c>
      <c r="EK167" s="0" t="n">
        <v>323</v>
      </c>
      <c r="EL167" s="0" t="s">
        <v>103</v>
      </c>
      <c r="EM167" s="0" t="s">
        <v>104</v>
      </c>
      <c r="EQ167" s="0" t="n">
        <v>0</v>
      </c>
      <c r="ER167" s="0" t="n">
        <v>58.72</v>
      </c>
      <c r="ES167" s="0" t="n">
        <v>58.72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78769957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657.08</v>
      </c>
      <c r="GN167" s="0" t="n">
        <f aca="false">ROUND(IF(OR(BI167=0,BI167=1),O167+X167+Y167+GK167,0),2)</f>
        <v>0</v>
      </c>
      <c r="GO167" s="0" t="n">
        <f aca="false">ROUND(IF(BI167=2,O167+X167+Y167+GK167,0),2)</f>
        <v>657.08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93</v>
      </c>
      <c r="F168" s="0" t="s">
        <v>295</v>
      </c>
      <c r="G168" s="0" t="s">
        <v>296</v>
      </c>
      <c r="H168" s="0" t="s">
        <v>297</v>
      </c>
      <c r="I168" s="0" t="n">
        <v>3</v>
      </c>
      <c r="J168" s="0" t="n">
        <v>0</v>
      </c>
      <c r="O168" s="0" t="n">
        <f aca="false">ROUND(CP168,2)</f>
        <v>171.68</v>
      </c>
      <c r="P168" s="0" t="n">
        <f aca="false">ROUND(CQ168*I168,2)</f>
        <v>0</v>
      </c>
      <c r="Q168" s="0" t="n">
        <f aca="false">ROUND(CR168*I168,2)</f>
        <v>0</v>
      </c>
      <c r="R168" s="0" t="n">
        <f aca="false">ROUND(CS168*I168,2)</f>
        <v>0</v>
      </c>
      <c r="S168" s="0" t="n">
        <f aca="false">ROUND(CT168*I168,2)</f>
        <v>171.68</v>
      </c>
      <c r="T168" s="0" t="n">
        <f aca="false">ROUND(CU168*I168,2)</f>
        <v>0</v>
      </c>
      <c r="U168" s="0" t="n">
        <f aca="false">CV168*I168</f>
        <v>0.9108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137.34</v>
      </c>
      <c r="Y168" s="0" t="n">
        <f aca="false">ROUND(CZ168,2)</f>
        <v>75.54</v>
      </c>
      <c r="AA168" s="0" t="n">
        <v>68374501</v>
      </c>
      <c r="AB168" s="0" t="n">
        <f aca="false">ROUND((AC168+AD168+AF168),6)</f>
        <v>3.40032</v>
      </c>
      <c r="AC168" s="0" t="n">
        <f aca="false">ROUND((ES168),6)</f>
        <v>0</v>
      </c>
      <c r="AD168" s="0" t="n">
        <f aca="false">ROUND(((((ET168*1.25)*1.1)*1.2)),6)</f>
        <v>0</v>
      </c>
      <c r="AE168" s="0" t="n">
        <f aca="false">ROUND(((((EU168*1.25)*1.1)*1.2)),6)</f>
        <v>0</v>
      </c>
      <c r="AF168" s="0" t="n">
        <f aca="false">ROUND(((((EV168*1.15)*1.1)*1.2)),6)</f>
        <v>3.40032</v>
      </c>
      <c r="AG168" s="0" t="n">
        <f aca="false">ROUND((AP168),6)</f>
        <v>0</v>
      </c>
      <c r="AH168" s="0" t="n">
        <f aca="false">((((EW168*1.15)*1.1)*1.2))</f>
        <v>0.3036</v>
      </c>
      <c r="AI168" s="0" t="n">
        <f aca="false">((((EX168*1.25)*1.1)*1.2))</f>
        <v>0</v>
      </c>
      <c r="AJ168" s="0" t="n">
        <f aca="false">ROUND((AS168),6)</f>
        <v>0</v>
      </c>
      <c r="AK168" s="0" t="n">
        <v>2.24</v>
      </c>
      <c r="AL168" s="0" t="n">
        <v>0</v>
      </c>
      <c r="AM168" s="0" t="n">
        <v>0</v>
      </c>
      <c r="AN168" s="0" t="n">
        <v>0</v>
      </c>
      <c r="AO168" s="0" t="n">
        <v>2.24</v>
      </c>
      <c r="AP168" s="0" t="n">
        <v>0</v>
      </c>
      <c r="AQ168" s="0" t="n">
        <v>0.2</v>
      </c>
      <c r="AR168" s="0" t="n">
        <v>0</v>
      </c>
      <c r="AS168" s="0" t="n">
        <v>0</v>
      </c>
      <c r="AT168" s="0" t="n">
        <v>80</v>
      </c>
      <c r="AU168" s="0" t="n">
        <v>44</v>
      </c>
      <c r="AV168" s="0" t="n">
        <v>1</v>
      </c>
      <c r="AW168" s="0" t="n">
        <v>1</v>
      </c>
      <c r="AZ168" s="0" t="n">
        <v>1</v>
      </c>
      <c r="BA168" s="0" t="n">
        <v>16.83</v>
      </c>
      <c r="BB168" s="0" t="n">
        <v>1</v>
      </c>
      <c r="BC168" s="0" t="n">
        <v>1</v>
      </c>
      <c r="BH168" s="0" t="n">
        <v>0</v>
      </c>
      <c r="BI168" s="0" t="n">
        <v>2</v>
      </c>
      <c r="BJ168" s="0" t="s">
        <v>298</v>
      </c>
      <c r="BM168" s="0" t="n">
        <v>337</v>
      </c>
      <c r="BN168" s="0" t="n">
        <v>0</v>
      </c>
      <c r="BO168" s="0" t="s">
        <v>295</v>
      </c>
      <c r="BP168" s="0" t="n">
        <v>1</v>
      </c>
      <c r="BQ168" s="0" t="n">
        <v>40</v>
      </c>
      <c r="BR168" s="0" t="n">
        <v>0</v>
      </c>
      <c r="BS168" s="0" t="n">
        <v>16.83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80</v>
      </c>
      <c r="CA168" s="0" t="n">
        <v>44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71.68</v>
      </c>
      <c r="CQ168" s="0" t="n">
        <f aca="false">(AC168*BC168*AW168)</f>
        <v>0</v>
      </c>
      <c r="CR168" s="0" t="n">
        <f aca="false">(AD168*BB168*AV168)</f>
        <v>0</v>
      </c>
      <c r="CS168" s="0" t="n">
        <f aca="false">(AE168*BS168*AV168)</f>
        <v>0</v>
      </c>
      <c r="CT168" s="0" t="n">
        <f aca="false">(AF168*BA168*AV168)</f>
        <v>57.2273856</v>
      </c>
      <c r="CU168" s="0" t="n">
        <f aca="false">AG168</f>
        <v>0</v>
      </c>
      <c r="CV168" s="0" t="n">
        <f aca="false">(AH168*AV168)</f>
        <v>0.3036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137.344</v>
      </c>
      <c r="CZ168" s="0" t="n">
        <f aca="false">S168*(CA168/100)</f>
        <v>75.5392</v>
      </c>
      <c r="DE168" s="0" t="s">
        <v>253</v>
      </c>
      <c r="DF168" s="0" t="s">
        <v>253</v>
      </c>
      <c r="DG168" s="0" t="s">
        <v>254</v>
      </c>
      <c r="DI168" s="0" t="s">
        <v>254</v>
      </c>
      <c r="DJ168" s="0" t="s">
        <v>253</v>
      </c>
      <c r="DN168" s="0" t="n">
        <v>114</v>
      </c>
      <c r="DO168" s="0" t="n">
        <v>67</v>
      </c>
      <c r="DP168" s="0" t="n">
        <v>1.067</v>
      </c>
      <c r="DQ168" s="0" t="n">
        <v>1.081</v>
      </c>
      <c r="DU168" s="0" t="n">
        <v>1013</v>
      </c>
      <c r="DV168" s="0" t="s">
        <v>297</v>
      </c>
      <c r="DW168" s="0" t="s">
        <v>297</v>
      </c>
      <c r="DX168" s="0" t="n">
        <v>1</v>
      </c>
      <c r="EE168" s="0" t="n">
        <v>31720275</v>
      </c>
      <c r="EF168" s="0" t="n">
        <v>40</v>
      </c>
      <c r="EG168" s="0" t="s">
        <v>57</v>
      </c>
      <c r="EH168" s="0" t="n">
        <v>0</v>
      </c>
      <c r="EJ168" s="0" t="n">
        <v>2</v>
      </c>
      <c r="EK168" s="0" t="n">
        <v>337</v>
      </c>
      <c r="EL168" s="0" t="s">
        <v>299</v>
      </c>
      <c r="EM168" s="0" t="s">
        <v>300</v>
      </c>
      <c r="EQ168" s="0" t="n">
        <v>0</v>
      </c>
      <c r="ER168" s="0" t="n">
        <v>2.24</v>
      </c>
      <c r="ES168" s="0" t="n">
        <v>0</v>
      </c>
      <c r="ET168" s="0" t="n">
        <v>0</v>
      </c>
      <c r="EU168" s="0" t="n">
        <v>0</v>
      </c>
      <c r="EV168" s="0" t="n">
        <v>2.24</v>
      </c>
      <c r="EW168" s="0" t="n">
        <v>0.2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80</v>
      </c>
      <c r="FY168" s="0" t="n">
        <v>44</v>
      </c>
      <c r="GD168" s="0" t="n">
        <v>0</v>
      </c>
      <c r="GF168" s="0" t="n">
        <v>-1102267511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384.56</v>
      </c>
      <c r="GN168" s="0" t="n">
        <f aca="false">ROUND(IF(OR(BI168=0,BI168=1),O168+X168+Y168+GK168,0),2)</f>
        <v>0</v>
      </c>
      <c r="GO168" s="0" t="n">
        <f aca="false">ROUND(IF(BI168=2,O168+X168+Y168+GK168,0),2)</f>
        <v>384.56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105</v>
      </c>
      <c r="F169" s="0" t="s">
        <v>301</v>
      </c>
      <c r="G169" s="0" t="s">
        <v>302</v>
      </c>
      <c r="H169" s="0" t="s">
        <v>303</v>
      </c>
      <c r="I169" s="0" t="n">
        <v>5.4</v>
      </c>
      <c r="J169" s="0" t="n">
        <v>0</v>
      </c>
      <c r="O169" s="0" t="n">
        <f aca="false">ROUND(CP169,2)</f>
        <v>8992.25</v>
      </c>
      <c r="P169" s="0" t="n">
        <f aca="false">ROUND(CQ169*I169,2)</f>
        <v>113.22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8879.03</v>
      </c>
      <c r="T169" s="0" t="n">
        <f aca="false">ROUND(CU169*I169,2)</f>
        <v>0</v>
      </c>
      <c r="U169" s="0" t="n">
        <f aca="false">CV169*I169</f>
        <v>41.80572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7103.22</v>
      </c>
      <c r="Y169" s="0" t="n">
        <f aca="false">ROUND(CZ169,2)</f>
        <v>3906.77</v>
      </c>
      <c r="AA169" s="0" t="n">
        <v>68374501</v>
      </c>
      <c r="AB169" s="0" t="n">
        <f aca="false">ROUND((AC169+AD169+AF169),6)</f>
        <v>102.17848</v>
      </c>
      <c r="AC169" s="0" t="n">
        <f aca="false">ROUND((ES169),6)</f>
        <v>4.48</v>
      </c>
      <c r="AD169" s="0" t="n">
        <f aca="false">ROUND(((((ET169*1.25)*1.1)*1.2)),6)</f>
        <v>0</v>
      </c>
      <c r="AE169" s="0" t="n">
        <f aca="false">ROUND(((((EU169*1.25)*1.1)*1.2)),6)</f>
        <v>0</v>
      </c>
      <c r="AF169" s="0" t="n">
        <f aca="false">ROUND(((((EV169*1.15)*1.1)*1.2)),6)</f>
        <v>97.69848</v>
      </c>
      <c r="AG169" s="0" t="n">
        <f aca="false">ROUND((AP169),6)</f>
        <v>0</v>
      </c>
      <c r="AH169" s="0" t="n">
        <f aca="false">((((EW169*1.15)*1.1)*1.2))</f>
        <v>7.7418</v>
      </c>
      <c r="AI169" s="0" t="n">
        <f aca="false">((((EX169*1.25)*1.1)*1.2))</f>
        <v>0</v>
      </c>
      <c r="AJ169" s="0" t="n">
        <f aca="false">ROUND((AS169),6)</f>
        <v>0</v>
      </c>
      <c r="AK169" s="0" t="n">
        <v>68.84</v>
      </c>
      <c r="AL169" s="0" t="n">
        <v>4.48</v>
      </c>
      <c r="AM169" s="0" t="n">
        <v>0</v>
      </c>
      <c r="AN169" s="0" t="n">
        <v>0</v>
      </c>
      <c r="AO169" s="0" t="n">
        <v>64.36</v>
      </c>
      <c r="AP169" s="0" t="n">
        <v>0</v>
      </c>
      <c r="AQ169" s="0" t="n">
        <v>5.1</v>
      </c>
      <c r="AR169" s="0" t="n">
        <v>0</v>
      </c>
      <c r="AS169" s="0" t="n">
        <v>0</v>
      </c>
      <c r="AT169" s="0" t="n">
        <v>80</v>
      </c>
      <c r="AU169" s="0" t="n">
        <v>44</v>
      </c>
      <c r="AV169" s="0" t="n">
        <v>1</v>
      </c>
      <c r="AW169" s="0" t="n">
        <v>1</v>
      </c>
      <c r="AZ169" s="0" t="n">
        <v>1</v>
      </c>
      <c r="BA169" s="0" t="n">
        <v>16.83</v>
      </c>
      <c r="BB169" s="0" t="n">
        <v>1</v>
      </c>
      <c r="BC169" s="0" t="n">
        <v>4.68</v>
      </c>
      <c r="BH169" s="0" t="n">
        <v>0</v>
      </c>
      <c r="BI169" s="0" t="n">
        <v>2</v>
      </c>
      <c r="BJ169" s="0" t="s">
        <v>304</v>
      </c>
      <c r="BM169" s="0" t="n">
        <v>336</v>
      </c>
      <c r="BN169" s="0" t="n">
        <v>0</v>
      </c>
      <c r="BO169" s="0" t="s">
        <v>301</v>
      </c>
      <c r="BP169" s="0" t="n">
        <v>1</v>
      </c>
      <c r="BQ169" s="0" t="n">
        <v>40</v>
      </c>
      <c r="BR169" s="0" t="n">
        <v>0</v>
      </c>
      <c r="BS169" s="0" t="n">
        <v>16.83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80</v>
      </c>
      <c r="CA169" s="0" t="n">
        <v>44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8992.25</v>
      </c>
      <c r="CQ169" s="0" t="n">
        <f aca="false">(AC169*BC169*AW169)</f>
        <v>20.9664</v>
      </c>
      <c r="CR169" s="0" t="n">
        <f aca="false">(AD169*BB169*AV169)</f>
        <v>0</v>
      </c>
      <c r="CS169" s="0" t="n">
        <f aca="false">(AE169*BS169*AV169)</f>
        <v>0</v>
      </c>
      <c r="CT169" s="0" t="n">
        <f aca="false">(AF169*BA169*AV169)</f>
        <v>1644.2654184</v>
      </c>
      <c r="CU169" s="0" t="n">
        <f aca="false">AG169</f>
        <v>0</v>
      </c>
      <c r="CV169" s="0" t="n">
        <f aca="false">(AH169*AV169)</f>
        <v>7.7418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7103.224</v>
      </c>
      <c r="CZ169" s="0" t="n">
        <f aca="false">S169*(CA169/100)</f>
        <v>3906.7732</v>
      </c>
      <c r="DE169" s="0" t="s">
        <v>253</v>
      </c>
      <c r="DF169" s="0" t="s">
        <v>253</v>
      </c>
      <c r="DG169" s="0" t="s">
        <v>254</v>
      </c>
      <c r="DI169" s="0" t="s">
        <v>254</v>
      </c>
      <c r="DJ169" s="0" t="s">
        <v>253</v>
      </c>
      <c r="DN169" s="0" t="n">
        <v>114</v>
      </c>
      <c r="DO169" s="0" t="n">
        <v>67</v>
      </c>
      <c r="DP169" s="0" t="n">
        <v>1.047</v>
      </c>
      <c r="DQ169" s="0" t="n">
        <v>1</v>
      </c>
      <c r="DU169" s="0" t="n">
        <v>1013</v>
      </c>
      <c r="DV169" s="0" t="s">
        <v>303</v>
      </c>
      <c r="DW169" s="0" t="s">
        <v>303</v>
      </c>
      <c r="DX169" s="0" t="n">
        <v>1</v>
      </c>
      <c r="EE169" s="0" t="n">
        <v>31720274</v>
      </c>
      <c r="EF169" s="0" t="n">
        <v>40</v>
      </c>
      <c r="EG169" s="0" t="s">
        <v>57</v>
      </c>
      <c r="EH169" s="0" t="n">
        <v>0</v>
      </c>
      <c r="EJ169" s="0" t="n">
        <v>2</v>
      </c>
      <c r="EK169" s="0" t="n">
        <v>336</v>
      </c>
      <c r="EL169" s="0" t="s">
        <v>305</v>
      </c>
      <c r="EM169" s="0" t="s">
        <v>306</v>
      </c>
      <c r="EQ169" s="0" t="n">
        <v>0</v>
      </c>
      <c r="ER169" s="0" t="n">
        <v>68.84</v>
      </c>
      <c r="ES169" s="0" t="n">
        <v>4.48</v>
      </c>
      <c r="ET169" s="0" t="n">
        <v>0</v>
      </c>
      <c r="EU169" s="0" t="n">
        <v>0</v>
      </c>
      <c r="EV169" s="0" t="n">
        <v>64.36</v>
      </c>
      <c r="EW169" s="0" t="n">
        <v>5.1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80</v>
      </c>
      <c r="FY169" s="0" t="n">
        <v>44</v>
      </c>
      <c r="GD169" s="0" t="n">
        <v>0</v>
      </c>
      <c r="GF169" s="0" t="n">
        <v>59361345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20002.24</v>
      </c>
      <c r="GN169" s="0" t="n">
        <f aca="false">ROUND(IF(OR(BI169=0,BI169=1),O169+X169+Y169+GK169,0),2)</f>
        <v>0</v>
      </c>
      <c r="GO169" s="0" t="n">
        <f aca="false">ROUND(IF(BI169=2,O169+X169+Y169+GK169,0),2)</f>
        <v>20002.24</v>
      </c>
      <c r="GP169" s="0" t="n">
        <f aca="false">ROUND(IF(BI169=4,O169+X169+Y169+GK169,0),2)</f>
        <v>0</v>
      </c>
      <c r="GR169" s="0" t="n">
        <v>0</v>
      </c>
    </row>
    <row r="171" customFormat="false" ht="12.75" hidden="false" customHeight="false" outlineLevel="0" collapsed="false">
      <c r="A171" s="48" t="n">
        <v>51</v>
      </c>
      <c r="B171" s="48" t="n">
        <f aca="false">B146</f>
        <v>1</v>
      </c>
      <c r="C171" s="48" t="n">
        <f aca="false">A146</f>
        <v>4</v>
      </c>
      <c r="D171" s="48" t="n">
        <f aca="false">ROW(A146)</f>
        <v>146</v>
      </c>
      <c r="E171" s="48"/>
      <c r="F171" s="48" t="str">
        <f aca="false">IF(F146&lt;&gt;"",F146,"")</f>
        <v>Новый раздел</v>
      </c>
      <c r="G171" s="48" t="str">
        <f aca="false">IF(G146&lt;&gt;"",G146,"")</f>
        <v>Кабельные прокладки</v>
      </c>
      <c r="H171" s="48"/>
      <c r="I171" s="48"/>
      <c r="J171" s="48"/>
      <c r="K171" s="48"/>
      <c r="L171" s="48"/>
      <c r="M171" s="48"/>
      <c r="N171" s="48"/>
      <c r="O171" s="48" t="n">
        <f aca="false">ROUND(AB171,2)</f>
        <v>90067.41</v>
      </c>
      <c r="P171" s="48" t="n">
        <f aca="false">ROUND(AC171,2)</f>
        <v>36675.07</v>
      </c>
      <c r="Q171" s="48" t="n">
        <f aca="false">ROUND(AD171,2)</f>
        <v>1377.32</v>
      </c>
      <c r="R171" s="48" t="n">
        <f aca="false">ROUND(AE171,2)</f>
        <v>277.9</v>
      </c>
      <c r="S171" s="48" t="n">
        <f aca="false">ROUND(AF171,2)</f>
        <v>52015.02</v>
      </c>
      <c r="T171" s="48" t="n">
        <f aca="false">ROUND(AG171,2)</f>
        <v>0</v>
      </c>
      <c r="U171" s="48" t="n">
        <f aca="false">AH171</f>
        <v>247.2726366</v>
      </c>
      <c r="V171" s="48" t="n">
        <f aca="false">AI171</f>
        <v>0</v>
      </c>
      <c r="W171" s="48" t="n">
        <f aca="false">ROUND(AJ171,2)</f>
        <v>0</v>
      </c>
      <c r="X171" s="48" t="n">
        <f aca="false">ROUND(AK171,2)</f>
        <v>41612</v>
      </c>
      <c r="Y171" s="48" t="n">
        <f aca="false">ROUND(AL171,2)</f>
        <v>22886.61</v>
      </c>
      <c r="Z171" s="48"/>
      <c r="AA171" s="48"/>
      <c r="AB171" s="48" t="n">
        <f aca="false">ROUND(SUMIF(AA150:AA169,"=68374501",O150:O169),2)</f>
        <v>90067.41</v>
      </c>
      <c r="AC171" s="48" t="n">
        <f aca="false">ROUND(SUMIF(AA150:AA169,"=68374501",P150:P169),2)</f>
        <v>36675.07</v>
      </c>
      <c r="AD171" s="48" t="n">
        <f aca="false">ROUND(SUMIF(AA150:AA169,"=68374501",Q150:Q169),2)</f>
        <v>1377.32</v>
      </c>
      <c r="AE171" s="48" t="n">
        <f aca="false">ROUND(SUMIF(AA150:AA169,"=68374501",R150:R169),2)</f>
        <v>277.9</v>
      </c>
      <c r="AF171" s="48" t="n">
        <f aca="false">ROUND(SUMIF(AA150:AA169,"=68374501",S150:S169),2)</f>
        <v>52015.02</v>
      </c>
      <c r="AG171" s="48" t="n">
        <f aca="false">ROUND(SUMIF(AA150:AA169,"=68374501",T150:T169),2)</f>
        <v>0</v>
      </c>
      <c r="AH171" s="48" t="n">
        <f aca="false">SUMIF(AA150:AA169,"=68374501",U150:U169)</f>
        <v>247.2726366</v>
      </c>
      <c r="AI171" s="48" t="n">
        <f aca="false">SUMIF(AA150:AA169,"=68374501",V150:V169)</f>
        <v>0</v>
      </c>
      <c r="AJ171" s="48" t="n">
        <f aca="false">ROUND(SUMIF(AA150:AA169,"=68374501",W150:W169),2)</f>
        <v>0</v>
      </c>
      <c r="AK171" s="48" t="n">
        <f aca="false">ROUND(SUMIF(AA150:AA169,"=68374501",X150:X169),2)</f>
        <v>41612</v>
      </c>
      <c r="AL171" s="48" t="n">
        <f aca="false">ROUND(SUMIF(AA150:AA169,"=68374501",Y150:Y169),2)</f>
        <v>22886.61</v>
      </c>
      <c r="AM171" s="48"/>
      <c r="AN171" s="48"/>
      <c r="AO171" s="48" t="n">
        <f aca="false">ROUND(BB171,2)</f>
        <v>0</v>
      </c>
      <c r="AP171" s="48" t="n">
        <f aca="false">ROUND(BC171,2)</f>
        <v>0</v>
      </c>
      <c r="AQ171" s="48" t="n">
        <f aca="false">ROUND(BD171,2)</f>
        <v>0</v>
      </c>
      <c r="AR171" s="48" t="n">
        <f aca="false">ROUND(BE171,2)</f>
        <v>155027.34</v>
      </c>
      <c r="AS171" s="48" t="n">
        <f aca="false">ROUND(BF171,2)</f>
        <v>0</v>
      </c>
      <c r="AT171" s="48" t="n">
        <f aca="false">ROUND(BG171,2)</f>
        <v>155027.34</v>
      </c>
      <c r="AU171" s="48" t="n">
        <f aca="false">ROUND(BH171,2)</f>
        <v>0</v>
      </c>
      <c r="AV171" s="48" t="n">
        <f aca="false">ROUND(BI171,2)</f>
        <v>36675.07</v>
      </c>
      <c r="AW171" s="48" t="n">
        <f aca="false">ROUND(BJ171,2)</f>
        <v>36675.07</v>
      </c>
      <c r="AX171" s="48" t="n">
        <f aca="false">ROUND(BK171,2)</f>
        <v>0</v>
      </c>
      <c r="AY171" s="48" t="n">
        <f aca="false">ROUND(BL171,2)</f>
        <v>36675.07</v>
      </c>
      <c r="AZ171" s="48" t="n">
        <f aca="false">ROUND(BM171,2)</f>
        <v>0</v>
      </c>
      <c r="BA171" s="48"/>
      <c r="BB171" s="48" t="n">
        <f aca="false">ROUND(SUMIF(AA150:AA169,"=68374501",FQ150:FQ169),2)</f>
        <v>0</v>
      </c>
      <c r="BC171" s="48" t="n">
        <f aca="false">ROUND(SUMIF(AA150:AA169,"=68374501",FR150:FR169),2)</f>
        <v>0</v>
      </c>
      <c r="BD171" s="48" t="n">
        <f aca="false">ROUND(SUMIF(AA150:AA169,"=68374501",GL150:GL169),2)</f>
        <v>0</v>
      </c>
      <c r="BE171" s="48" t="n">
        <f aca="false">ROUND(SUMIF(AA150:AA169,"=68374501",GM150:GM169),2)</f>
        <v>155027.34</v>
      </c>
      <c r="BF171" s="48" t="n">
        <f aca="false">ROUND(SUMIF(AA150:AA169,"=68374501",GN150:GN169),2)</f>
        <v>0</v>
      </c>
      <c r="BG171" s="48" t="n">
        <f aca="false">ROUND(SUMIF(AA150:AA169,"=68374501",GO150:GO169),2)</f>
        <v>155027.34</v>
      </c>
      <c r="BH171" s="48" t="n">
        <f aca="false">ROUND(SUMIF(AA150:AA169,"=68374501",GP150:GP169),2)</f>
        <v>0</v>
      </c>
      <c r="BI171" s="48" t="n">
        <f aca="false">AC171-BB171</f>
        <v>36675.07</v>
      </c>
      <c r="BJ171" s="48" t="n">
        <f aca="false">AC171-BC171</f>
        <v>36675.07</v>
      </c>
      <c r="BK171" s="48" t="n">
        <f aca="false">BB171-BD171</f>
        <v>0</v>
      </c>
      <c r="BL171" s="48" t="n">
        <f aca="false">AC171-BB171-BC171+BD171</f>
        <v>36675.07</v>
      </c>
      <c r="BM171" s="48" t="n">
        <f aca="false">BC171-BD171</f>
        <v>0</v>
      </c>
      <c r="BN171" s="48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 t="n">
        <v>0</v>
      </c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01</v>
      </c>
      <c r="F173" s="50" t="n">
        <f aca="false">ROUND(Source!O171,O173)</f>
        <v>90067.41</v>
      </c>
      <c r="G173" s="50" t="s">
        <v>111</v>
      </c>
      <c r="H173" s="50" t="s">
        <v>112</v>
      </c>
      <c r="I173" s="50"/>
      <c r="J173" s="50"/>
      <c r="K173" s="50" t="n">
        <v>201</v>
      </c>
      <c r="L173" s="50" t="n">
        <v>1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02</v>
      </c>
      <c r="F174" s="50" t="n">
        <f aca="false">ROUND(Source!P171,O174)</f>
        <v>36675.07</v>
      </c>
      <c r="G174" s="50" t="s">
        <v>113</v>
      </c>
      <c r="H174" s="50" t="s">
        <v>114</v>
      </c>
      <c r="I174" s="50"/>
      <c r="J174" s="50"/>
      <c r="K174" s="50" t="n">
        <v>202</v>
      </c>
      <c r="L174" s="50" t="n">
        <v>2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22</v>
      </c>
      <c r="F175" s="50" t="n">
        <f aca="false">ROUND(Source!AO171,O175)</f>
        <v>0</v>
      </c>
      <c r="G175" s="50" t="s">
        <v>115</v>
      </c>
      <c r="H175" s="50" t="s">
        <v>116</v>
      </c>
      <c r="I175" s="50"/>
      <c r="J175" s="50"/>
      <c r="K175" s="50" t="n">
        <v>222</v>
      </c>
      <c r="L175" s="50" t="n">
        <v>3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25</v>
      </c>
      <c r="F176" s="50" t="n">
        <f aca="false">ROUND(Source!AV171,O176)</f>
        <v>36675.07</v>
      </c>
      <c r="G176" s="50" t="s">
        <v>117</v>
      </c>
      <c r="H176" s="50" t="s">
        <v>118</v>
      </c>
      <c r="I176" s="50"/>
      <c r="J176" s="50"/>
      <c r="K176" s="50" t="n">
        <v>225</v>
      </c>
      <c r="L176" s="50" t="n">
        <v>4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26</v>
      </c>
      <c r="F177" s="50" t="n">
        <f aca="false">ROUND(Source!AW171,O177)</f>
        <v>36675.07</v>
      </c>
      <c r="G177" s="50" t="s">
        <v>119</v>
      </c>
      <c r="H177" s="50" t="s">
        <v>120</v>
      </c>
      <c r="I177" s="50"/>
      <c r="J177" s="50"/>
      <c r="K177" s="50" t="n">
        <v>226</v>
      </c>
      <c r="L177" s="50" t="n">
        <v>5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27</v>
      </c>
      <c r="F178" s="50" t="n">
        <f aca="false">ROUND(Source!AX171,O178)</f>
        <v>0</v>
      </c>
      <c r="G178" s="50" t="s">
        <v>121</v>
      </c>
      <c r="H178" s="50" t="s">
        <v>122</v>
      </c>
      <c r="I178" s="50"/>
      <c r="J178" s="50"/>
      <c r="K178" s="50" t="n">
        <v>227</v>
      </c>
      <c r="L178" s="50" t="n">
        <v>6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28</v>
      </c>
      <c r="F179" s="50" t="n">
        <f aca="false">ROUND(Source!AY171,O179)</f>
        <v>36675.07</v>
      </c>
      <c r="G179" s="50" t="s">
        <v>123</v>
      </c>
      <c r="H179" s="50" t="s">
        <v>124</v>
      </c>
      <c r="I179" s="50"/>
      <c r="J179" s="50"/>
      <c r="K179" s="50" t="n">
        <v>228</v>
      </c>
      <c r="L179" s="50" t="n">
        <v>7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16</v>
      </c>
      <c r="F180" s="50" t="n">
        <f aca="false">ROUND(Source!AP171,O180)</f>
        <v>0</v>
      </c>
      <c r="G180" s="50" t="s">
        <v>125</v>
      </c>
      <c r="H180" s="50" t="s">
        <v>126</v>
      </c>
      <c r="I180" s="50"/>
      <c r="J180" s="50"/>
      <c r="K180" s="50" t="n">
        <v>216</v>
      </c>
      <c r="L180" s="50" t="n">
        <v>8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23</v>
      </c>
      <c r="F181" s="50" t="n">
        <f aca="false">ROUND(Source!AQ171,O181)</f>
        <v>0</v>
      </c>
      <c r="G181" s="50" t="s">
        <v>127</v>
      </c>
      <c r="H181" s="50" t="s">
        <v>128</v>
      </c>
      <c r="I181" s="50"/>
      <c r="J181" s="50"/>
      <c r="K181" s="50" t="n">
        <v>223</v>
      </c>
      <c r="L181" s="50" t="n">
        <v>9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29</v>
      </c>
      <c r="F182" s="50" t="n">
        <f aca="false">ROUND(Source!AZ171,O182)</f>
        <v>0</v>
      </c>
      <c r="G182" s="50" t="s">
        <v>129</v>
      </c>
      <c r="H182" s="50" t="s">
        <v>130</v>
      </c>
      <c r="I182" s="50"/>
      <c r="J182" s="50"/>
      <c r="K182" s="50" t="n">
        <v>229</v>
      </c>
      <c r="L182" s="50" t="n">
        <v>10</v>
      </c>
      <c r="M182" s="50" t="n">
        <v>3</v>
      </c>
      <c r="N182" s="50"/>
      <c r="O182" s="50" t="n">
        <v>2</v>
      </c>
      <c r="P182" s="50"/>
    </row>
    <row r="183" customFormat="false" ht="12.75" hidden="false" customHeight="false" outlineLevel="0" collapsed="false">
      <c r="A183" s="50" t="n">
        <v>50</v>
      </c>
      <c r="B183" s="50" t="n">
        <v>0</v>
      </c>
      <c r="C183" s="50" t="n">
        <v>0</v>
      </c>
      <c r="D183" s="50" t="n">
        <v>1</v>
      </c>
      <c r="E183" s="50" t="n">
        <v>203</v>
      </c>
      <c r="F183" s="50" t="n">
        <f aca="false">ROUND(Source!Q171,O183)</f>
        <v>1377.32</v>
      </c>
      <c r="G183" s="50" t="s">
        <v>131</v>
      </c>
      <c r="H183" s="50" t="s">
        <v>132</v>
      </c>
      <c r="I183" s="50"/>
      <c r="J183" s="50"/>
      <c r="K183" s="50" t="n">
        <v>203</v>
      </c>
      <c r="L183" s="50" t="n">
        <v>11</v>
      </c>
      <c r="M183" s="50" t="n">
        <v>3</v>
      </c>
      <c r="N183" s="50"/>
      <c r="O183" s="50" t="n">
        <v>2</v>
      </c>
      <c r="P183" s="50"/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04</v>
      </c>
      <c r="F184" s="50" t="n">
        <f aca="false">ROUND(Source!R171,O184)</f>
        <v>277.9</v>
      </c>
      <c r="G184" s="50" t="s">
        <v>133</v>
      </c>
      <c r="H184" s="50" t="s">
        <v>134</v>
      </c>
      <c r="I184" s="50"/>
      <c r="J184" s="50"/>
      <c r="K184" s="50" t="n">
        <v>204</v>
      </c>
      <c r="L184" s="50" t="n">
        <v>12</v>
      </c>
      <c r="M184" s="50" t="n">
        <v>3</v>
      </c>
      <c r="N184" s="50"/>
      <c r="O184" s="50" t="n">
        <v>2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05</v>
      </c>
      <c r="F185" s="50" t="n">
        <f aca="false">ROUND(Source!S171,O185)</f>
        <v>52015.02</v>
      </c>
      <c r="G185" s="50" t="s">
        <v>135</v>
      </c>
      <c r="H185" s="50" t="s">
        <v>136</v>
      </c>
      <c r="I185" s="50"/>
      <c r="J185" s="50"/>
      <c r="K185" s="50" t="n">
        <v>205</v>
      </c>
      <c r="L185" s="50" t="n">
        <v>13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14</v>
      </c>
      <c r="F186" s="50" t="n">
        <f aca="false">ROUND(Source!AS171,O186)</f>
        <v>0</v>
      </c>
      <c r="G186" s="50" t="s">
        <v>137</v>
      </c>
      <c r="H186" s="50" t="s">
        <v>138</v>
      </c>
      <c r="I186" s="50"/>
      <c r="J186" s="50"/>
      <c r="K186" s="50" t="n">
        <v>214</v>
      </c>
      <c r="L186" s="50" t="n">
        <v>14</v>
      </c>
      <c r="M186" s="50" t="n">
        <v>3</v>
      </c>
      <c r="N186" s="50"/>
      <c r="O186" s="50" t="n">
        <v>2</v>
      </c>
      <c r="P186" s="50"/>
    </row>
    <row r="187" customFormat="false" ht="12.75" hidden="false" customHeight="false" outlineLevel="0" collapsed="false">
      <c r="A187" s="50" t="n">
        <v>50</v>
      </c>
      <c r="B187" s="50" t="n">
        <v>0</v>
      </c>
      <c r="C187" s="50" t="n">
        <v>0</v>
      </c>
      <c r="D187" s="50" t="n">
        <v>1</v>
      </c>
      <c r="E187" s="50" t="n">
        <v>215</v>
      </c>
      <c r="F187" s="50" t="n">
        <f aca="false">ROUND(Source!AT171,O187)</f>
        <v>155027.34</v>
      </c>
      <c r="G187" s="50" t="s">
        <v>139</v>
      </c>
      <c r="H187" s="50" t="s">
        <v>140</v>
      </c>
      <c r="I187" s="50"/>
      <c r="J187" s="50"/>
      <c r="K187" s="50" t="n">
        <v>215</v>
      </c>
      <c r="L187" s="50" t="n">
        <v>15</v>
      </c>
      <c r="M187" s="50" t="n">
        <v>3</v>
      </c>
      <c r="N187" s="50"/>
      <c r="O187" s="50" t="n">
        <v>2</v>
      </c>
      <c r="P187" s="50"/>
    </row>
    <row r="188" customFormat="false" ht="12.75" hidden="false" customHeight="false" outlineLevel="0" collapsed="false">
      <c r="A188" s="50" t="n">
        <v>50</v>
      </c>
      <c r="B188" s="50" t="n">
        <v>0</v>
      </c>
      <c r="C188" s="50" t="n">
        <v>0</v>
      </c>
      <c r="D188" s="50" t="n">
        <v>1</v>
      </c>
      <c r="E188" s="50" t="n">
        <v>217</v>
      </c>
      <c r="F188" s="50" t="n">
        <f aca="false">ROUND(Source!AU171,O188)</f>
        <v>0</v>
      </c>
      <c r="G188" s="50" t="s">
        <v>141</v>
      </c>
      <c r="H188" s="50" t="s">
        <v>142</v>
      </c>
      <c r="I188" s="50"/>
      <c r="J188" s="50"/>
      <c r="K188" s="50" t="n">
        <v>217</v>
      </c>
      <c r="L188" s="50" t="n">
        <v>16</v>
      </c>
      <c r="M188" s="50" t="n">
        <v>3</v>
      </c>
      <c r="N188" s="50"/>
      <c r="O188" s="50" t="n">
        <v>2</v>
      </c>
      <c r="P188" s="50"/>
    </row>
    <row r="189" customFormat="false" ht="12.75" hidden="false" customHeight="false" outlineLevel="0" collapsed="false">
      <c r="A189" s="50" t="n">
        <v>50</v>
      </c>
      <c r="B189" s="50" t="n">
        <v>0</v>
      </c>
      <c r="C189" s="50" t="n">
        <v>0</v>
      </c>
      <c r="D189" s="50" t="n">
        <v>1</v>
      </c>
      <c r="E189" s="50" t="n">
        <v>206</v>
      </c>
      <c r="F189" s="50" t="n">
        <f aca="false">ROUND(Source!T171,O189)</f>
        <v>0</v>
      </c>
      <c r="G189" s="50" t="s">
        <v>143</v>
      </c>
      <c r="H189" s="50" t="s">
        <v>144</v>
      </c>
      <c r="I189" s="50"/>
      <c r="J189" s="50"/>
      <c r="K189" s="50" t="n">
        <v>206</v>
      </c>
      <c r="L189" s="50" t="n">
        <v>17</v>
      </c>
      <c r="M189" s="50" t="n">
        <v>3</v>
      </c>
      <c r="N189" s="50"/>
      <c r="O189" s="50" t="n">
        <v>2</v>
      </c>
      <c r="P189" s="50"/>
    </row>
    <row r="190" customFormat="false" ht="12.75" hidden="false" customHeight="false" outlineLevel="0" collapsed="false">
      <c r="A190" s="50" t="n">
        <v>50</v>
      </c>
      <c r="B190" s="50" t="n">
        <v>0</v>
      </c>
      <c r="C190" s="50" t="n">
        <v>0</v>
      </c>
      <c r="D190" s="50" t="n">
        <v>1</v>
      </c>
      <c r="E190" s="50" t="n">
        <v>207</v>
      </c>
      <c r="F190" s="50" t="n">
        <f aca="false">Source!U171</f>
        <v>247.2726366</v>
      </c>
      <c r="G190" s="50" t="s">
        <v>145</v>
      </c>
      <c r="H190" s="50" t="s">
        <v>146</v>
      </c>
      <c r="I190" s="50"/>
      <c r="J190" s="50"/>
      <c r="K190" s="50" t="n">
        <v>207</v>
      </c>
      <c r="L190" s="50" t="n">
        <v>18</v>
      </c>
      <c r="M190" s="50" t="n">
        <v>3</v>
      </c>
      <c r="N190" s="50"/>
      <c r="O190" s="50" t="n">
        <v>-1</v>
      </c>
      <c r="P190" s="50"/>
    </row>
    <row r="191" customFormat="false" ht="12.75" hidden="false" customHeight="false" outlineLevel="0" collapsed="false">
      <c r="A191" s="50" t="n">
        <v>50</v>
      </c>
      <c r="B191" s="50" t="n">
        <v>0</v>
      </c>
      <c r="C191" s="50" t="n">
        <v>0</v>
      </c>
      <c r="D191" s="50" t="n">
        <v>1</v>
      </c>
      <c r="E191" s="50" t="n">
        <v>208</v>
      </c>
      <c r="F191" s="50" t="n">
        <f aca="false">Source!V171</f>
        <v>0</v>
      </c>
      <c r="G191" s="50" t="s">
        <v>147</v>
      </c>
      <c r="H191" s="50" t="s">
        <v>148</v>
      </c>
      <c r="I191" s="50"/>
      <c r="J191" s="50"/>
      <c r="K191" s="50" t="n">
        <v>208</v>
      </c>
      <c r="L191" s="50" t="n">
        <v>19</v>
      </c>
      <c r="M191" s="50" t="n">
        <v>3</v>
      </c>
      <c r="N191" s="50"/>
      <c r="O191" s="50" t="n">
        <v>-1</v>
      </c>
      <c r="P191" s="50"/>
    </row>
    <row r="192" customFormat="false" ht="12.75" hidden="false" customHeight="false" outlineLevel="0" collapsed="false">
      <c r="A192" s="50" t="n">
        <v>50</v>
      </c>
      <c r="B192" s="50" t="n">
        <v>0</v>
      </c>
      <c r="C192" s="50" t="n">
        <v>0</v>
      </c>
      <c r="D192" s="50" t="n">
        <v>1</v>
      </c>
      <c r="E192" s="50" t="n">
        <v>209</v>
      </c>
      <c r="F192" s="50" t="n">
        <f aca="false">ROUND(Source!W171,O192)</f>
        <v>0</v>
      </c>
      <c r="G192" s="50" t="s">
        <v>149</v>
      </c>
      <c r="H192" s="50" t="s">
        <v>150</v>
      </c>
      <c r="I192" s="50"/>
      <c r="J192" s="50"/>
      <c r="K192" s="50" t="n">
        <v>209</v>
      </c>
      <c r="L192" s="50" t="n">
        <v>20</v>
      </c>
      <c r="M192" s="50" t="n">
        <v>3</v>
      </c>
      <c r="N192" s="50"/>
      <c r="O192" s="50" t="n">
        <v>2</v>
      </c>
      <c r="P192" s="50"/>
    </row>
    <row r="193" customFormat="false" ht="12.75" hidden="false" customHeight="false" outlineLevel="0" collapsed="false">
      <c r="A193" s="50" t="n">
        <v>50</v>
      </c>
      <c r="B193" s="50" t="n">
        <v>0</v>
      </c>
      <c r="C193" s="50" t="n">
        <v>0</v>
      </c>
      <c r="D193" s="50" t="n">
        <v>1</v>
      </c>
      <c r="E193" s="50" t="n">
        <v>210</v>
      </c>
      <c r="F193" s="50" t="n">
        <f aca="false">ROUND(Source!X171,O193)</f>
        <v>41612</v>
      </c>
      <c r="G193" s="50" t="s">
        <v>151</v>
      </c>
      <c r="H193" s="50" t="s">
        <v>152</v>
      </c>
      <c r="I193" s="50"/>
      <c r="J193" s="50"/>
      <c r="K193" s="50" t="n">
        <v>210</v>
      </c>
      <c r="L193" s="50" t="n">
        <v>21</v>
      </c>
      <c r="M193" s="50" t="n">
        <v>3</v>
      </c>
      <c r="N193" s="50"/>
      <c r="O193" s="50" t="n">
        <v>2</v>
      </c>
      <c r="P193" s="50"/>
    </row>
    <row r="194" customFormat="false" ht="12.75" hidden="false" customHeight="false" outlineLevel="0" collapsed="false">
      <c r="A194" s="50" t="n">
        <v>50</v>
      </c>
      <c r="B194" s="50" t="n">
        <v>0</v>
      </c>
      <c r="C194" s="50" t="n">
        <v>0</v>
      </c>
      <c r="D194" s="50" t="n">
        <v>1</v>
      </c>
      <c r="E194" s="50" t="n">
        <v>211</v>
      </c>
      <c r="F194" s="50" t="n">
        <f aca="false">ROUND(Source!Y171,O194)</f>
        <v>22886.61</v>
      </c>
      <c r="G194" s="50" t="s">
        <v>153</v>
      </c>
      <c r="H194" s="50" t="s">
        <v>154</v>
      </c>
      <c r="I194" s="50"/>
      <c r="J194" s="50"/>
      <c r="K194" s="50" t="n">
        <v>211</v>
      </c>
      <c r="L194" s="50" t="n">
        <v>22</v>
      </c>
      <c r="M194" s="50" t="n">
        <v>3</v>
      </c>
      <c r="N194" s="50"/>
      <c r="O194" s="50" t="n">
        <v>2</v>
      </c>
      <c r="P194" s="50"/>
    </row>
    <row r="195" customFormat="false" ht="12.75" hidden="false" customHeight="false" outlineLevel="0" collapsed="false">
      <c r="A195" s="50" t="n">
        <v>50</v>
      </c>
      <c r="B195" s="50" t="n">
        <v>0</v>
      </c>
      <c r="C195" s="50" t="n">
        <v>0</v>
      </c>
      <c r="D195" s="50" t="n">
        <v>1</v>
      </c>
      <c r="E195" s="50" t="n">
        <v>224</v>
      </c>
      <c r="F195" s="50" t="n">
        <f aca="false">ROUND(Source!AR171,O195)</f>
        <v>155027.34</v>
      </c>
      <c r="G195" s="50" t="s">
        <v>155</v>
      </c>
      <c r="H195" s="50" t="s">
        <v>156</v>
      </c>
      <c r="I195" s="50"/>
      <c r="J195" s="50"/>
      <c r="K195" s="50" t="n">
        <v>224</v>
      </c>
      <c r="L195" s="50" t="n">
        <v>23</v>
      </c>
      <c r="M195" s="50" t="n">
        <v>3</v>
      </c>
      <c r="N195" s="50"/>
      <c r="O195" s="50" t="n">
        <v>2</v>
      </c>
      <c r="P195" s="50"/>
    </row>
    <row r="197" customFormat="false" ht="12.75" hidden="false" customHeight="false" outlineLevel="0" collapsed="false">
      <c r="A197" s="47" t="n">
        <v>4</v>
      </c>
      <c r="B197" s="47" t="n">
        <v>1</v>
      </c>
      <c r="C197" s="47"/>
      <c r="D197" s="47" t="n">
        <f aca="false">ROW(A205)</f>
        <v>205</v>
      </c>
      <c r="E197" s="47"/>
      <c r="F197" s="47" t="s">
        <v>48</v>
      </c>
      <c r="G197" s="47" t="s">
        <v>307</v>
      </c>
      <c r="H197" s="47"/>
      <c r="I197" s="47" t="n">
        <v>0</v>
      </c>
      <c r="J197" s="47"/>
      <c r="K197" s="47" t="n">
        <v>0</v>
      </c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 t="n">
        <v>0</v>
      </c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 t="n">
        <v>0</v>
      </c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 t="n">
        <v>0</v>
      </c>
    </row>
    <row r="199" customFormat="false" ht="12.75" hidden="false" customHeight="false" outlineLevel="0" collapsed="false">
      <c r="A199" s="48" t="n">
        <v>52</v>
      </c>
      <c r="B199" s="48" t="n">
        <f aca="false">B205</f>
        <v>1</v>
      </c>
      <c r="C199" s="48" t="n">
        <f aca="false">C205</f>
        <v>4</v>
      </c>
      <c r="D199" s="48" t="n">
        <f aca="false">D205</f>
        <v>197</v>
      </c>
      <c r="E199" s="48" t="n">
        <f aca="false">E205</f>
        <v>0</v>
      </c>
      <c r="F199" s="48" t="str">
        <f aca="false">F205</f>
        <v>Новый раздел</v>
      </c>
      <c r="G199" s="48" t="str">
        <f aca="false">G205</f>
        <v>Пуско-наладочные работы</v>
      </c>
      <c r="H199" s="48"/>
      <c r="I199" s="48"/>
      <c r="J199" s="48"/>
      <c r="K199" s="48"/>
      <c r="L199" s="48"/>
      <c r="M199" s="48"/>
      <c r="N199" s="48"/>
      <c r="O199" s="48" t="n">
        <f aca="false">O205</f>
        <v>6552.53</v>
      </c>
      <c r="P199" s="48" t="n">
        <f aca="false">P205</f>
        <v>0</v>
      </c>
      <c r="Q199" s="48" t="n">
        <f aca="false">Q205</f>
        <v>0</v>
      </c>
      <c r="R199" s="48" t="n">
        <f aca="false">R205</f>
        <v>0</v>
      </c>
      <c r="S199" s="48" t="n">
        <f aca="false">S205</f>
        <v>6552.53</v>
      </c>
      <c r="T199" s="48" t="n">
        <f aca="false">T205</f>
        <v>0</v>
      </c>
      <c r="U199" s="48" t="n">
        <f aca="false">U205</f>
        <v>22</v>
      </c>
      <c r="V199" s="48" t="n">
        <f aca="false">V205</f>
        <v>0</v>
      </c>
      <c r="W199" s="48" t="n">
        <f aca="false">W205</f>
        <v>0</v>
      </c>
      <c r="X199" s="48" t="n">
        <f aca="false">X205</f>
        <v>4652.29</v>
      </c>
      <c r="Y199" s="48" t="n">
        <f aca="false">Y205</f>
        <v>2883.11</v>
      </c>
      <c r="Z199" s="48" t="n">
        <f aca="false">Z205</f>
        <v>0</v>
      </c>
      <c r="AA199" s="48" t="n">
        <f aca="false">AA205</f>
        <v>0</v>
      </c>
      <c r="AB199" s="48" t="n">
        <f aca="false">AB205</f>
        <v>6552.53</v>
      </c>
      <c r="AC199" s="48" t="n">
        <f aca="false">AC205</f>
        <v>0</v>
      </c>
      <c r="AD199" s="48" t="n">
        <f aca="false">AD205</f>
        <v>0</v>
      </c>
      <c r="AE199" s="48" t="n">
        <f aca="false">AE205</f>
        <v>0</v>
      </c>
      <c r="AF199" s="48" t="n">
        <f aca="false">AF205</f>
        <v>6552.53</v>
      </c>
      <c r="AG199" s="48" t="n">
        <f aca="false">AG205</f>
        <v>0</v>
      </c>
      <c r="AH199" s="48" t="n">
        <f aca="false">AH205</f>
        <v>22</v>
      </c>
      <c r="AI199" s="48" t="n">
        <f aca="false">AI205</f>
        <v>0</v>
      </c>
      <c r="AJ199" s="48" t="n">
        <f aca="false">AJ205</f>
        <v>0</v>
      </c>
      <c r="AK199" s="48" t="n">
        <f aca="false">AK205</f>
        <v>4652.29</v>
      </c>
      <c r="AL199" s="48" t="n">
        <f aca="false">AL205</f>
        <v>2883.11</v>
      </c>
      <c r="AM199" s="48" t="n">
        <f aca="false">AM205</f>
        <v>0</v>
      </c>
      <c r="AN199" s="48" t="n">
        <f aca="false">AN205</f>
        <v>0</v>
      </c>
      <c r="AO199" s="48" t="n">
        <f aca="false">AO205</f>
        <v>0</v>
      </c>
      <c r="AP199" s="48" t="n">
        <f aca="false">AP205</f>
        <v>0</v>
      </c>
      <c r="AQ199" s="48" t="n">
        <f aca="false">AQ205</f>
        <v>0</v>
      </c>
      <c r="AR199" s="48" t="n">
        <f aca="false">AR205</f>
        <v>14087.93</v>
      </c>
      <c r="AS199" s="48" t="n">
        <f aca="false">AS205</f>
        <v>0</v>
      </c>
      <c r="AT199" s="48" t="n">
        <f aca="false">AT205</f>
        <v>0</v>
      </c>
      <c r="AU199" s="48" t="n">
        <f aca="false">AU205</f>
        <v>14087.93</v>
      </c>
      <c r="AV199" s="48" t="n">
        <f aca="false">AV205</f>
        <v>0</v>
      </c>
      <c r="AW199" s="48" t="n">
        <f aca="false">AW205</f>
        <v>0</v>
      </c>
      <c r="AX199" s="48" t="n">
        <f aca="false">AX205</f>
        <v>0</v>
      </c>
      <c r="AY199" s="48" t="n">
        <f aca="false">AY205</f>
        <v>0</v>
      </c>
      <c r="AZ199" s="48" t="n">
        <f aca="false">AZ205</f>
        <v>0</v>
      </c>
      <c r="BA199" s="48" t="n">
        <f aca="false">BA205</f>
        <v>0</v>
      </c>
      <c r="BB199" s="48" t="n">
        <f aca="false">BB205</f>
        <v>0</v>
      </c>
      <c r="BC199" s="48" t="n">
        <f aca="false">BC205</f>
        <v>0</v>
      </c>
      <c r="BD199" s="48" t="n">
        <f aca="false">BD205</f>
        <v>0</v>
      </c>
      <c r="BE199" s="48" t="n">
        <f aca="false">BE205</f>
        <v>14087.93</v>
      </c>
      <c r="BF199" s="48" t="n">
        <f aca="false">BF205</f>
        <v>0</v>
      </c>
      <c r="BG199" s="48" t="n">
        <f aca="false">BG205</f>
        <v>0</v>
      </c>
      <c r="BH199" s="48" t="n">
        <f aca="false">BH205</f>
        <v>14087.93</v>
      </c>
      <c r="BI199" s="48" t="n">
        <f aca="false">BI205</f>
        <v>0</v>
      </c>
      <c r="BJ199" s="48" t="n">
        <f aca="false">BJ205</f>
        <v>0</v>
      </c>
      <c r="BK199" s="48" t="n">
        <f aca="false">BK205</f>
        <v>0</v>
      </c>
      <c r="BL199" s="48" t="n">
        <f aca="false">BL205</f>
        <v>0</v>
      </c>
      <c r="BM199" s="48" t="n">
        <f aca="false">BM205</f>
        <v>0</v>
      </c>
      <c r="BN199" s="48" t="n">
        <f aca="false">BN205</f>
        <v>0</v>
      </c>
      <c r="BO199" s="49" t="n">
        <f aca="false">BO205</f>
        <v>0</v>
      </c>
      <c r="BP199" s="49" t="n">
        <f aca="false">BP205</f>
        <v>0</v>
      </c>
      <c r="BQ199" s="49" t="n">
        <f aca="false">BQ205</f>
        <v>0</v>
      </c>
      <c r="BR199" s="49" t="n">
        <f aca="false">BR205</f>
        <v>0</v>
      </c>
      <c r="BS199" s="49" t="n">
        <f aca="false">BS205</f>
        <v>0</v>
      </c>
      <c r="BT199" s="49" t="n">
        <f aca="false">BT205</f>
        <v>0</v>
      </c>
      <c r="BU199" s="49" t="n">
        <f aca="false">BU205</f>
        <v>0</v>
      </c>
      <c r="BV199" s="49" t="n">
        <f aca="false">BV205</f>
        <v>0</v>
      </c>
      <c r="BW199" s="49" t="n">
        <f aca="false">BW205</f>
        <v>0</v>
      </c>
      <c r="BX199" s="49" t="n">
        <f aca="false">BX205</f>
        <v>0</v>
      </c>
      <c r="BY199" s="49" t="n">
        <f aca="false">BY205</f>
        <v>0</v>
      </c>
      <c r="BZ199" s="49" t="n">
        <f aca="false">BZ205</f>
        <v>0</v>
      </c>
      <c r="CA199" s="49" t="n">
        <f aca="false">CA205</f>
        <v>0</v>
      </c>
      <c r="CB199" s="49" t="n">
        <f aca="false">CB205</f>
        <v>0</v>
      </c>
      <c r="CC199" s="49" t="n">
        <f aca="false">CC205</f>
        <v>0</v>
      </c>
      <c r="CD199" s="49" t="n">
        <f aca="false">CD205</f>
        <v>0</v>
      </c>
      <c r="CE199" s="49" t="n">
        <f aca="false">CE205</f>
        <v>0</v>
      </c>
      <c r="CF199" s="49" t="n">
        <f aca="false">CF205</f>
        <v>0</v>
      </c>
      <c r="CG199" s="49" t="n">
        <f aca="false">CG205</f>
        <v>0</v>
      </c>
      <c r="CH199" s="49" t="n">
        <f aca="false">CH205</f>
        <v>0</v>
      </c>
      <c r="CI199" s="49" t="n">
        <f aca="false">CI205</f>
        <v>0</v>
      </c>
      <c r="CJ199" s="49" t="n">
        <f aca="false">CJ205</f>
        <v>0</v>
      </c>
      <c r="CK199" s="49" t="n">
        <f aca="false">CK205</f>
        <v>0</v>
      </c>
      <c r="CL199" s="49" t="n">
        <f aca="false">CL205</f>
        <v>0</v>
      </c>
      <c r="CM199" s="49" t="n">
        <f aca="false">CM205</f>
        <v>0</v>
      </c>
      <c r="CN199" s="49" t="n">
        <f aca="false">CN205</f>
        <v>0</v>
      </c>
      <c r="CO199" s="49" t="n">
        <f aca="false">CO205</f>
        <v>0</v>
      </c>
      <c r="CP199" s="49" t="n">
        <f aca="false">CP205</f>
        <v>0</v>
      </c>
      <c r="CQ199" s="49" t="n">
        <f aca="false">CQ205</f>
        <v>0</v>
      </c>
      <c r="CR199" s="49" t="n">
        <f aca="false">CR205</f>
        <v>0</v>
      </c>
      <c r="CS199" s="49" t="n">
        <f aca="false">CS205</f>
        <v>0</v>
      </c>
      <c r="CT199" s="49" t="n">
        <f aca="false">CT205</f>
        <v>0</v>
      </c>
      <c r="CU199" s="49" t="n">
        <f aca="false">CU205</f>
        <v>0</v>
      </c>
      <c r="CV199" s="49" t="n">
        <f aca="false">CV205</f>
        <v>0</v>
      </c>
      <c r="CW199" s="49" t="n">
        <f aca="false">CW205</f>
        <v>0</v>
      </c>
      <c r="CX199" s="49" t="n">
        <f aca="false">CX205</f>
        <v>0</v>
      </c>
      <c r="CY199" s="49" t="n">
        <f aca="false">CY205</f>
        <v>0</v>
      </c>
      <c r="CZ199" s="49" t="n">
        <f aca="false">CZ205</f>
        <v>0</v>
      </c>
      <c r="DA199" s="49" t="n">
        <f aca="false">DA205</f>
        <v>0</v>
      </c>
      <c r="DB199" s="49" t="n">
        <f aca="false">DB205</f>
        <v>0</v>
      </c>
      <c r="DC199" s="49" t="n">
        <f aca="false">DC205</f>
        <v>0</v>
      </c>
      <c r="DD199" s="49" t="n">
        <f aca="false">DD205</f>
        <v>0</v>
      </c>
      <c r="DE199" s="49" t="n">
        <f aca="false">DE205</f>
        <v>0</v>
      </c>
      <c r="DF199" s="49" t="n">
        <f aca="false">DF205</f>
        <v>0</v>
      </c>
      <c r="DG199" s="49" t="n">
        <f aca="false">DG205</f>
        <v>0</v>
      </c>
      <c r="DH199" s="49" t="n">
        <f aca="false">DH205</f>
        <v>0</v>
      </c>
      <c r="DI199" s="49" t="n">
        <f aca="false">DI205</f>
        <v>0</v>
      </c>
      <c r="DJ199" s="49" t="n">
        <f aca="false">DJ205</f>
        <v>0</v>
      </c>
      <c r="DK199" s="49" t="n">
        <f aca="false">DK205</f>
        <v>0</v>
      </c>
      <c r="DL199" s="49" t="n">
        <f aca="false">DL205</f>
        <v>0</v>
      </c>
      <c r="DM199" s="49" t="n">
        <f aca="false">DM205</f>
        <v>0</v>
      </c>
      <c r="DN199" s="49" t="n">
        <f aca="false">DN205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50</v>
      </c>
      <c r="F201" s="0" t="s">
        <v>308</v>
      </c>
      <c r="G201" s="0" t="s">
        <v>309</v>
      </c>
      <c r="H201" s="0" t="s">
        <v>69</v>
      </c>
      <c r="I201" s="0" t="n">
        <v>1</v>
      </c>
      <c r="J201" s="0" t="n">
        <v>0</v>
      </c>
      <c r="O201" s="0" t="n">
        <f aca="false">ROUND(CP201,2)</f>
        <v>5305.76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5305.76</v>
      </c>
      <c r="T201" s="0" t="n">
        <f aca="false">ROUND(CU201*I201,2)</f>
        <v>0</v>
      </c>
      <c r="U201" s="0" t="n">
        <f aca="false">CV201*I201</f>
        <v>17.6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3767.09</v>
      </c>
      <c r="Y201" s="0" t="n">
        <f aca="false">ROUND(CZ201,2)</f>
        <v>2334.53</v>
      </c>
      <c r="AA201" s="0" t="n">
        <v>68374501</v>
      </c>
      <c r="AB201" s="0" t="n">
        <f aca="false">ROUND((AC201+AD201+AF201),6)</f>
        <v>315.256</v>
      </c>
      <c r="AC201" s="0" t="n">
        <f aca="false">ROUND((ES201),6)</f>
        <v>0</v>
      </c>
      <c r="AD201" s="0" t="n">
        <f aca="false">ROUND(((ET201*0.8)),6)</f>
        <v>0</v>
      </c>
      <c r="AE201" s="0" t="n">
        <f aca="false">ROUND(((EU201*0.8)),6)</f>
        <v>0</v>
      </c>
      <c r="AF201" s="0" t="n">
        <f aca="false">ROUND(((EV201*0.8)),6)</f>
        <v>315.256</v>
      </c>
      <c r="AG201" s="0" t="n">
        <f aca="false">ROUND((AP201),6)</f>
        <v>0</v>
      </c>
      <c r="AH201" s="0" t="n">
        <f aca="false">((EW201*0.8))</f>
        <v>17.6</v>
      </c>
      <c r="AI201" s="0" t="n">
        <f aca="false">((EX201*0.8))</f>
        <v>0</v>
      </c>
      <c r="AJ201" s="0" t="n">
        <f aca="false">ROUND((AS201),6)</f>
        <v>0</v>
      </c>
      <c r="AK201" s="0" t="n">
        <v>394.07</v>
      </c>
      <c r="AL201" s="0" t="n">
        <v>0</v>
      </c>
      <c r="AM201" s="0" t="n">
        <v>0</v>
      </c>
      <c r="AN201" s="0" t="n">
        <v>0</v>
      </c>
      <c r="AO201" s="0" t="n">
        <v>394.07</v>
      </c>
      <c r="AP201" s="0" t="n">
        <v>0</v>
      </c>
      <c r="AQ201" s="0" t="n">
        <v>22</v>
      </c>
      <c r="AR201" s="0" t="n">
        <v>0</v>
      </c>
      <c r="AS201" s="0" t="n">
        <v>0</v>
      </c>
      <c r="AT201" s="0" t="n">
        <v>71</v>
      </c>
      <c r="AU201" s="0" t="n">
        <v>44</v>
      </c>
      <c r="AV201" s="0" t="n">
        <v>1</v>
      </c>
      <c r="AW201" s="0" t="n">
        <v>1</v>
      </c>
      <c r="AZ201" s="0" t="n">
        <v>1</v>
      </c>
      <c r="BA201" s="0" t="n">
        <v>16.83</v>
      </c>
      <c r="BB201" s="0" t="n">
        <v>1</v>
      </c>
      <c r="BC201" s="0" t="n">
        <v>1</v>
      </c>
      <c r="BH201" s="0" t="n">
        <v>0</v>
      </c>
      <c r="BI201" s="0" t="n">
        <v>4</v>
      </c>
      <c r="BJ201" s="0" t="s">
        <v>310</v>
      </c>
      <c r="BM201" s="0" t="n">
        <v>381</v>
      </c>
      <c r="BN201" s="0" t="n">
        <v>0</v>
      </c>
      <c r="BP201" s="0" t="n">
        <v>0</v>
      </c>
      <c r="BQ201" s="0" t="n">
        <v>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71</v>
      </c>
      <c r="CA201" s="0" t="n">
        <v>4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5305.76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5305.75848</v>
      </c>
      <c r="CU201" s="0" t="n">
        <f aca="false">AG201</f>
        <v>0</v>
      </c>
      <c r="CV201" s="0" t="n">
        <f aca="false">(AH201*AV201)</f>
        <v>17.6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3767.0896</v>
      </c>
      <c r="CZ201" s="0" t="n">
        <f aca="false">S201*(CA201/100)</f>
        <v>2334.5344</v>
      </c>
      <c r="DE201" s="0" t="s">
        <v>311</v>
      </c>
      <c r="DF201" s="0" t="s">
        <v>311</v>
      </c>
      <c r="DG201" s="0" t="s">
        <v>311</v>
      </c>
      <c r="DI201" s="0" t="s">
        <v>311</v>
      </c>
      <c r="DJ201" s="0" t="s">
        <v>311</v>
      </c>
      <c r="DN201" s="0" t="n">
        <v>75</v>
      </c>
      <c r="DO201" s="0" t="n">
        <v>70</v>
      </c>
      <c r="DP201" s="0" t="n">
        <v>1</v>
      </c>
      <c r="DQ201" s="0" t="n">
        <v>1</v>
      </c>
      <c r="DU201" s="0" t="n">
        <v>16987630</v>
      </c>
      <c r="DV201" s="0" t="s">
        <v>69</v>
      </c>
      <c r="DW201" s="0" t="s">
        <v>69</v>
      </c>
      <c r="DX201" s="0" t="n">
        <v>1</v>
      </c>
      <c r="EE201" s="0" t="n">
        <v>31720319</v>
      </c>
      <c r="EF201" s="0" t="n">
        <v>50</v>
      </c>
      <c r="EG201" s="0" t="s">
        <v>312</v>
      </c>
      <c r="EH201" s="0" t="n">
        <v>0</v>
      </c>
      <c r="EJ201" s="0" t="n">
        <v>4</v>
      </c>
      <c r="EK201" s="0" t="n">
        <v>381</v>
      </c>
      <c r="EL201" s="0" t="s">
        <v>313</v>
      </c>
      <c r="EM201" s="0" t="s">
        <v>314</v>
      </c>
      <c r="EQ201" s="0" t="n">
        <v>0</v>
      </c>
      <c r="ER201" s="0" t="n">
        <v>394.07</v>
      </c>
      <c r="ES201" s="0" t="n">
        <v>0</v>
      </c>
      <c r="ET201" s="0" t="n">
        <v>0</v>
      </c>
      <c r="EU201" s="0" t="n">
        <v>0</v>
      </c>
      <c r="EV201" s="0" t="n">
        <v>394.07</v>
      </c>
      <c r="EW201" s="0" t="n">
        <v>22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71</v>
      </c>
      <c r="FY201" s="0" t="n">
        <v>44</v>
      </c>
      <c r="GD201" s="0" t="n">
        <v>0</v>
      </c>
      <c r="GF201" s="0" t="n">
        <v>-509160848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1407.38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11407.38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60</v>
      </c>
      <c r="F202" s="0" t="s">
        <v>315</v>
      </c>
      <c r="G202" s="0" t="s">
        <v>316</v>
      </c>
      <c r="H202" s="0" t="s">
        <v>69</v>
      </c>
      <c r="I202" s="0" t="n">
        <v>2</v>
      </c>
      <c r="J202" s="0" t="n">
        <v>0</v>
      </c>
      <c r="O202" s="0" t="n">
        <f aca="false">ROUND(CP202,2)</f>
        <v>842.58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842.58</v>
      </c>
      <c r="T202" s="0" t="n">
        <f aca="false">ROUND(CU202*I202,2)</f>
        <v>0</v>
      </c>
      <c r="U202" s="0" t="n">
        <f aca="false">CV202*I202</f>
        <v>2.88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598.23</v>
      </c>
      <c r="Y202" s="0" t="n">
        <f aca="false">ROUND(CZ202,2)</f>
        <v>370.74</v>
      </c>
      <c r="AA202" s="0" t="n">
        <v>68374501</v>
      </c>
      <c r="AB202" s="0" t="n">
        <f aca="false">ROUND((AC202+AD202+AF202),6)</f>
        <v>25.032</v>
      </c>
      <c r="AC202" s="0" t="n">
        <f aca="false">ROUND((ES202),6)</f>
        <v>0</v>
      </c>
      <c r="AD202" s="0" t="n">
        <f aca="false">ROUND(((ET202*0.8)),6)</f>
        <v>0</v>
      </c>
      <c r="AE202" s="0" t="n">
        <f aca="false">ROUND(((EU202*0.8)),6)</f>
        <v>0</v>
      </c>
      <c r="AF202" s="0" t="n">
        <f aca="false">ROUND(((EV202*0.8)),6)</f>
        <v>25.032</v>
      </c>
      <c r="AG202" s="0" t="n">
        <f aca="false">ROUND((AP202),6)</f>
        <v>0</v>
      </c>
      <c r="AH202" s="0" t="n">
        <f aca="false">((EW202*0.8))</f>
        <v>1.44</v>
      </c>
      <c r="AI202" s="0" t="n">
        <f aca="false">((EX202*0.8))</f>
        <v>0</v>
      </c>
      <c r="AJ202" s="0" t="n">
        <f aca="false">ROUND((AS202),6)</f>
        <v>0</v>
      </c>
      <c r="AK202" s="0" t="n">
        <v>31.29</v>
      </c>
      <c r="AL202" s="0" t="n">
        <v>0</v>
      </c>
      <c r="AM202" s="0" t="n">
        <v>0</v>
      </c>
      <c r="AN202" s="0" t="n">
        <v>0</v>
      </c>
      <c r="AO202" s="0" t="n">
        <v>31.29</v>
      </c>
      <c r="AP202" s="0" t="n">
        <v>0</v>
      </c>
      <c r="AQ202" s="0" t="n">
        <v>1.8</v>
      </c>
      <c r="AR202" s="0" t="n">
        <v>0</v>
      </c>
      <c r="AS202" s="0" t="n">
        <v>0</v>
      </c>
      <c r="AT202" s="0" t="n">
        <v>71</v>
      </c>
      <c r="AU202" s="0" t="n">
        <v>44</v>
      </c>
      <c r="AV202" s="0" t="n">
        <v>1</v>
      </c>
      <c r="AW202" s="0" t="n">
        <v>1</v>
      </c>
      <c r="AZ202" s="0" t="n">
        <v>1</v>
      </c>
      <c r="BA202" s="0" t="n">
        <v>16.83</v>
      </c>
      <c r="BB202" s="0" t="n">
        <v>1</v>
      </c>
      <c r="BC202" s="0" t="n">
        <v>1</v>
      </c>
      <c r="BH202" s="0" t="n">
        <v>0</v>
      </c>
      <c r="BI202" s="0" t="n">
        <v>4</v>
      </c>
      <c r="BJ202" s="0" t="s">
        <v>317</v>
      </c>
      <c r="BM202" s="0" t="n">
        <v>381</v>
      </c>
      <c r="BN202" s="0" t="n">
        <v>0</v>
      </c>
      <c r="BP202" s="0" t="n">
        <v>0</v>
      </c>
      <c r="BQ202" s="0" t="n">
        <v>5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71</v>
      </c>
      <c r="CA202" s="0" t="n">
        <v>4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842.58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421.28856</v>
      </c>
      <c r="CU202" s="0" t="n">
        <f aca="false">AG202</f>
        <v>0</v>
      </c>
      <c r="CV202" s="0" t="n">
        <f aca="false">(AH202*AV202)</f>
        <v>1.44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598.2318</v>
      </c>
      <c r="CZ202" s="0" t="n">
        <f aca="false">S202*(CA202/100)</f>
        <v>370.7352</v>
      </c>
      <c r="DE202" s="0" t="s">
        <v>311</v>
      </c>
      <c r="DF202" s="0" t="s">
        <v>311</v>
      </c>
      <c r="DG202" s="0" t="s">
        <v>311</v>
      </c>
      <c r="DI202" s="0" t="s">
        <v>311</v>
      </c>
      <c r="DJ202" s="0" t="s">
        <v>311</v>
      </c>
      <c r="DN202" s="0" t="n">
        <v>75</v>
      </c>
      <c r="DO202" s="0" t="n">
        <v>70</v>
      </c>
      <c r="DP202" s="0" t="n">
        <v>1</v>
      </c>
      <c r="DQ202" s="0" t="n">
        <v>1</v>
      </c>
      <c r="DU202" s="0" t="n">
        <v>16987630</v>
      </c>
      <c r="DV202" s="0" t="s">
        <v>69</v>
      </c>
      <c r="DW202" s="0" t="s">
        <v>69</v>
      </c>
      <c r="DX202" s="0" t="n">
        <v>1</v>
      </c>
      <c r="EE202" s="0" t="n">
        <v>31720319</v>
      </c>
      <c r="EF202" s="0" t="n">
        <v>50</v>
      </c>
      <c r="EG202" s="0" t="s">
        <v>312</v>
      </c>
      <c r="EH202" s="0" t="n">
        <v>0</v>
      </c>
      <c r="EJ202" s="0" t="n">
        <v>4</v>
      </c>
      <c r="EK202" s="0" t="n">
        <v>381</v>
      </c>
      <c r="EL202" s="0" t="s">
        <v>313</v>
      </c>
      <c r="EM202" s="0" t="s">
        <v>314</v>
      </c>
      <c r="EQ202" s="0" t="n">
        <v>0</v>
      </c>
      <c r="ER202" s="0" t="n">
        <v>31.29</v>
      </c>
      <c r="ES202" s="0" t="n">
        <v>0</v>
      </c>
      <c r="ET202" s="0" t="n">
        <v>0</v>
      </c>
      <c r="EU202" s="0" t="n">
        <v>0</v>
      </c>
      <c r="EV202" s="0" t="n">
        <v>31.29</v>
      </c>
      <c r="EW202" s="0" t="n">
        <v>1.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71</v>
      </c>
      <c r="FY202" s="0" t="n">
        <v>44</v>
      </c>
      <c r="GD202" s="0" t="n">
        <v>0</v>
      </c>
      <c r="GF202" s="0" t="n">
        <v>-978682897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811.55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1811.55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66</v>
      </c>
      <c r="F203" s="0" t="s">
        <v>318</v>
      </c>
      <c r="G203" s="0" t="s">
        <v>319</v>
      </c>
      <c r="H203" s="0" t="s">
        <v>320</v>
      </c>
      <c r="I203" s="0" t="n">
        <v>19</v>
      </c>
      <c r="J203" s="0" t="n">
        <v>0</v>
      </c>
      <c r="O203" s="0" t="n">
        <f aca="false">ROUND(CP203,2)</f>
        <v>404.19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404.19</v>
      </c>
      <c r="T203" s="0" t="n">
        <f aca="false">ROUND(CU203*I203,2)</f>
        <v>0</v>
      </c>
      <c r="U203" s="0" t="n">
        <f aca="false">CV203*I203</f>
        <v>1.52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286.97</v>
      </c>
      <c r="Y203" s="0" t="n">
        <f aca="false">ROUND(CZ203,2)</f>
        <v>177.84</v>
      </c>
      <c r="AA203" s="0" t="n">
        <v>68374501</v>
      </c>
      <c r="AB203" s="0" t="n">
        <f aca="false">ROUND((AC203+AD203+AF203),6)</f>
        <v>1.264</v>
      </c>
      <c r="AC203" s="0" t="n">
        <f aca="false">ROUND((ES203),6)</f>
        <v>0</v>
      </c>
      <c r="AD203" s="0" t="n">
        <f aca="false">ROUND(((ET203*0.8)),6)</f>
        <v>0</v>
      </c>
      <c r="AE203" s="0" t="n">
        <f aca="false">ROUND(((EU203*0.8)),6)</f>
        <v>0</v>
      </c>
      <c r="AF203" s="0" t="n">
        <f aca="false">ROUND(((EV203*0.8)),6)</f>
        <v>1.264</v>
      </c>
      <c r="AG203" s="0" t="n">
        <f aca="false">ROUND((AP203),6)</f>
        <v>0</v>
      </c>
      <c r="AH203" s="0" t="n">
        <f aca="false">((EW203*0.8))</f>
        <v>0.08</v>
      </c>
      <c r="AI203" s="0" t="n">
        <f aca="false">((EX203*0.8))</f>
        <v>0</v>
      </c>
      <c r="AJ203" s="0" t="n">
        <f aca="false">ROUND((AS203),6)</f>
        <v>0</v>
      </c>
      <c r="AK203" s="0" t="n">
        <v>1.58</v>
      </c>
      <c r="AL203" s="0" t="n">
        <v>0</v>
      </c>
      <c r="AM203" s="0" t="n">
        <v>0</v>
      </c>
      <c r="AN203" s="0" t="n">
        <v>0</v>
      </c>
      <c r="AO203" s="0" t="n">
        <v>1.58</v>
      </c>
      <c r="AP203" s="0" t="n">
        <v>0</v>
      </c>
      <c r="AQ203" s="0" t="n">
        <v>0.1</v>
      </c>
      <c r="AR203" s="0" t="n">
        <v>0</v>
      </c>
      <c r="AS203" s="0" t="n">
        <v>0</v>
      </c>
      <c r="AT203" s="0" t="n">
        <v>71</v>
      </c>
      <c r="AU203" s="0" t="n">
        <v>44</v>
      </c>
      <c r="AV203" s="0" t="n">
        <v>1</v>
      </c>
      <c r="AW203" s="0" t="n">
        <v>1</v>
      </c>
      <c r="AZ203" s="0" t="n">
        <v>1</v>
      </c>
      <c r="BA203" s="0" t="n">
        <v>16.83</v>
      </c>
      <c r="BB203" s="0" t="n">
        <v>1</v>
      </c>
      <c r="BC203" s="0" t="n">
        <v>1</v>
      </c>
      <c r="BH203" s="0" t="n">
        <v>0</v>
      </c>
      <c r="BI203" s="0" t="n">
        <v>4</v>
      </c>
      <c r="BJ203" s="0" t="s">
        <v>321</v>
      </c>
      <c r="BM203" s="0" t="n">
        <v>381</v>
      </c>
      <c r="BN203" s="0" t="n">
        <v>0</v>
      </c>
      <c r="BP203" s="0" t="n">
        <v>0</v>
      </c>
      <c r="BQ203" s="0" t="n">
        <v>5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71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404.19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21.27312</v>
      </c>
      <c r="CU203" s="0" t="n">
        <f aca="false">AG203</f>
        <v>0</v>
      </c>
      <c r="CV203" s="0" t="n">
        <f aca="false">(AH203*AV203)</f>
        <v>0.08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286.9749</v>
      </c>
      <c r="CZ203" s="0" t="n">
        <f aca="false">S203*(CA203/100)</f>
        <v>177.8436</v>
      </c>
      <c r="DE203" s="0" t="s">
        <v>311</v>
      </c>
      <c r="DF203" s="0" t="s">
        <v>311</v>
      </c>
      <c r="DG203" s="0" t="s">
        <v>311</v>
      </c>
      <c r="DI203" s="0" t="s">
        <v>311</v>
      </c>
      <c r="DJ203" s="0" t="s">
        <v>311</v>
      </c>
      <c r="DN203" s="0" t="n">
        <v>75</v>
      </c>
      <c r="DO203" s="0" t="n">
        <v>70</v>
      </c>
      <c r="DP203" s="0" t="n">
        <v>1</v>
      </c>
      <c r="DQ203" s="0" t="n">
        <v>1</v>
      </c>
      <c r="DU203" s="0" t="n">
        <v>1013</v>
      </c>
      <c r="DV203" s="0" t="s">
        <v>320</v>
      </c>
      <c r="DW203" s="0" t="s">
        <v>320</v>
      </c>
      <c r="DX203" s="0" t="n">
        <v>1</v>
      </c>
      <c r="EE203" s="0" t="n">
        <v>31720319</v>
      </c>
      <c r="EF203" s="0" t="n">
        <v>50</v>
      </c>
      <c r="EG203" s="0" t="s">
        <v>312</v>
      </c>
      <c r="EH203" s="0" t="n">
        <v>0</v>
      </c>
      <c r="EJ203" s="0" t="n">
        <v>4</v>
      </c>
      <c r="EK203" s="0" t="n">
        <v>381</v>
      </c>
      <c r="EL203" s="0" t="s">
        <v>313</v>
      </c>
      <c r="EM203" s="0" t="s">
        <v>314</v>
      </c>
      <c r="EQ203" s="0" t="n">
        <v>0</v>
      </c>
      <c r="ER203" s="0" t="n">
        <v>1.58</v>
      </c>
      <c r="ES203" s="0" t="n">
        <v>0</v>
      </c>
      <c r="ET203" s="0" t="n">
        <v>0</v>
      </c>
      <c r="EU203" s="0" t="n">
        <v>0</v>
      </c>
      <c r="EV203" s="0" t="n">
        <v>1.58</v>
      </c>
      <c r="EW203" s="0" t="n">
        <v>0.1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71</v>
      </c>
      <c r="FY203" s="0" t="n">
        <v>44</v>
      </c>
      <c r="GD203" s="0" t="n">
        <v>0</v>
      </c>
      <c r="GF203" s="0" t="n">
        <v>730104558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869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869</v>
      </c>
      <c r="GR203" s="0" t="n">
        <v>0</v>
      </c>
    </row>
    <row r="205" customFormat="false" ht="12.75" hidden="false" customHeight="false" outlineLevel="0" collapsed="false">
      <c r="A205" s="48" t="n">
        <v>51</v>
      </c>
      <c r="B205" s="48" t="n">
        <f aca="false">B197</f>
        <v>1</v>
      </c>
      <c r="C205" s="48" t="n">
        <f aca="false">A197</f>
        <v>4</v>
      </c>
      <c r="D205" s="48" t="n">
        <f aca="false">ROW(A197)</f>
        <v>197</v>
      </c>
      <c r="E205" s="48"/>
      <c r="F205" s="48" t="str">
        <f aca="false">IF(F197&lt;&gt;"",F197,"")</f>
        <v>Новый раздел</v>
      </c>
      <c r="G205" s="48" t="str">
        <f aca="false">IF(G197&lt;&gt;"",G197,"")</f>
        <v>Пуско-наладочные работы</v>
      </c>
      <c r="H205" s="48"/>
      <c r="I205" s="48"/>
      <c r="J205" s="48"/>
      <c r="K205" s="48"/>
      <c r="L205" s="48"/>
      <c r="M205" s="48"/>
      <c r="N205" s="48"/>
      <c r="O205" s="48" t="n">
        <f aca="false">ROUND(AB205,2)</f>
        <v>6552.53</v>
      </c>
      <c r="P205" s="48" t="n">
        <f aca="false">ROUND(AC205,2)</f>
        <v>0</v>
      </c>
      <c r="Q205" s="48" t="n">
        <f aca="false">ROUND(AD205,2)</f>
        <v>0</v>
      </c>
      <c r="R205" s="48" t="n">
        <f aca="false">ROUND(AE205,2)</f>
        <v>0</v>
      </c>
      <c r="S205" s="48" t="n">
        <f aca="false">ROUND(AF205,2)</f>
        <v>6552.53</v>
      </c>
      <c r="T205" s="48" t="n">
        <f aca="false">ROUND(AG205,2)</f>
        <v>0</v>
      </c>
      <c r="U205" s="48" t="n">
        <f aca="false">AH205</f>
        <v>22</v>
      </c>
      <c r="V205" s="48" t="n">
        <f aca="false">AI205</f>
        <v>0</v>
      </c>
      <c r="W205" s="48" t="n">
        <f aca="false">ROUND(AJ205,2)</f>
        <v>0</v>
      </c>
      <c r="X205" s="48" t="n">
        <f aca="false">ROUND(AK205,2)</f>
        <v>4652.29</v>
      </c>
      <c r="Y205" s="48" t="n">
        <f aca="false">ROUND(AL205,2)</f>
        <v>2883.11</v>
      </c>
      <c r="Z205" s="48"/>
      <c r="AA205" s="48"/>
      <c r="AB205" s="48" t="n">
        <f aca="false">ROUND(SUMIF(AA201:AA203,"=68374501",O201:O203),2)</f>
        <v>6552.53</v>
      </c>
      <c r="AC205" s="48" t="n">
        <f aca="false">ROUND(SUMIF(AA201:AA203,"=68374501",P201:P203),2)</f>
        <v>0</v>
      </c>
      <c r="AD205" s="48" t="n">
        <f aca="false">ROUND(SUMIF(AA201:AA203,"=68374501",Q201:Q203),2)</f>
        <v>0</v>
      </c>
      <c r="AE205" s="48" t="n">
        <f aca="false">ROUND(SUMIF(AA201:AA203,"=68374501",R201:R203),2)</f>
        <v>0</v>
      </c>
      <c r="AF205" s="48" t="n">
        <f aca="false">ROUND(SUMIF(AA201:AA203,"=68374501",S201:S203),2)</f>
        <v>6552.53</v>
      </c>
      <c r="AG205" s="48" t="n">
        <f aca="false">ROUND(SUMIF(AA201:AA203,"=68374501",T201:T203),2)</f>
        <v>0</v>
      </c>
      <c r="AH205" s="48" t="n">
        <f aca="false">SUMIF(AA201:AA203,"=68374501",U201:U203)</f>
        <v>22</v>
      </c>
      <c r="AI205" s="48" t="n">
        <f aca="false">SUMIF(AA201:AA203,"=68374501",V201:V203)</f>
        <v>0</v>
      </c>
      <c r="AJ205" s="48" t="n">
        <f aca="false">ROUND(SUMIF(AA201:AA203,"=68374501",W201:W203),2)</f>
        <v>0</v>
      </c>
      <c r="AK205" s="48" t="n">
        <f aca="false">ROUND(SUMIF(AA201:AA203,"=68374501",X201:X203),2)</f>
        <v>4652.29</v>
      </c>
      <c r="AL205" s="48" t="n">
        <f aca="false">ROUND(SUMIF(AA201:AA203,"=68374501",Y201:Y203),2)</f>
        <v>2883.11</v>
      </c>
      <c r="AM205" s="48"/>
      <c r="AN205" s="48"/>
      <c r="AO205" s="48" t="n">
        <f aca="false">ROUND(BB205,2)</f>
        <v>0</v>
      </c>
      <c r="AP205" s="48" t="n">
        <f aca="false">ROUND(BC205,2)</f>
        <v>0</v>
      </c>
      <c r="AQ205" s="48" t="n">
        <f aca="false">ROUND(BD205,2)</f>
        <v>0</v>
      </c>
      <c r="AR205" s="48" t="n">
        <f aca="false">ROUND(BE205,2)</f>
        <v>14087.93</v>
      </c>
      <c r="AS205" s="48" t="n">
        <f aca="false">ROUND(BF205,2)</f>
        <v>0</v>
      </c>
      <c r="AT205" s="48" t="n">
        <f aca="false">ROUND(BG205,2)</f>
        <v>0</v>
      </c>
      <c r="AU205" s="48" t="n">
        <f aca="false">ROUND(BH205,2)</f>
        <v>14087.93</v>
      </c>
      <c r="AV205" s="48" t="n">
        <f aca="false">ROUND(BI205,2)</f>
        <v>0</v>
      </c>
      <c r="AW205" s="48" t="n">
        <f aca="false">ROUND(BJ205,2)</f>
        <v>0</v>
      </c>
      <c r="AX205" s="48" t="n">
        <f aca="false">ROUND(BK205,2)</f>
        <v>0</v>
      </c>
      <c r="AY205" s="48" t="n">
        <f aca="false">ROUND(BL205,2)</f>
        <v>0</v>
      </c>
      <c r="AZ205" s="48" t="n">
        <f aca="false">ROUND(BM205,2)</f>
        <v>0</v>
      </c>
      <c r="BA205" s="48"/>
      <c r="BB205" s="48" t="n">
        <f aca="false">ROUND(SUMIF(AA201:AA203,"=68374501",FQ201:FQ203),2)</f>
        <v>0</v>
      </c>
      <c r="BC205" s="48" t="n">
        <f aca="false">ROUND(SUMIF(AA201:AA203,"=68374501",FR201:FR203),2)</f>
        <v>0</v>
      </c>
      <c r="BD205" s="48" t="n">
        <f aca="false">ROUND(SUMIF(AA201:AA203,"=68374501",GL201:GL203),2)</f>
        <v>0</v>
      </c>
      <c r="BE205" s="48" t="n">
        <f aca="false">ROUND(SUMIF(AA201:AA203,"=68374501",GM201:GM203),2)</f>
        <v>14087.93</v>
      </c>
      <c r="BF205" s="48" t="n">
        <f aca="false">ROUND(SUMIF(AA201:AA203,"=68374501",GN201:GN203),2)</f>
        <v>0</v>
      </c>
      <c r="BG205" s="48" t="n">
        <f aca="false">ROUND(SUMIF(AA201:AA203,"=68374501",GO201:GO203),2)</f>
        <v>0</v>
      </c>
      <c r="BH205" s="48" t="n">
        <f aca="false">ROUND(SUMIF(AA201:AA203,"=68374501",GP201:GP203),2)</f>
        <v>14087.93</v>
      </c>
      <c r="BI205" s="48" t="n">
        <f aca="false">AC205-BB205</f>
        <v>0</v>
      </c>
      <c r="BJ205" s="48" t="n">
        <f aca="false">AC205-BC205</f>
        <v>0</v>
      </c>
      <c r="BK205" s="48" t="n">
        <f aca="false">BB205-BD205</f>
        <v>0</v>
      </c>
      <c r="BL205" s="48" t="n">
        <f aca="false">AC205-BB205-BC205+BD205</f>
        <v>0</v>
      </c>
      <c r="BM205" s="48" t="n">
        <f aca="false">BC205-BD205</f>
        <v>0</v>
      </c>
      <c r="BN205" s="48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 t="n">
        <v>0</v>
      </c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01</v>
      </c>
      <c r="F207" s="50" t="n">
        <f aca="false">ROUND(Source!O205,O207)</f>
        <v>6552.53</v>
      </c>
      <c r="G207" s="50" t="s">
        <v>111</v>
      </c>
      <c r="H207" s="50" t="s">
        <v>112</v>
      </c>
      <c r="I207" s="50"/>
      <c r="J207" s="50"/>
      <c r="K207" s="50" t="n">
        <v>201</v>
      </c>
      <c r="L207" s="50" t="n">
        <v>1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02</v>
      </c>
      <c r="F208" s="50" t="n">
        <f aca="false">ROUND(Source!P205,O208)</f>
        <v>0</v>
      </c>
      <c r="G208" s="50" t="s">
        <v>113</v>
      </c>
      <c r="H208" s="50" t="s">
        <v>114</v>
      </c>
      <c r="I208" s="50"/>
      <c r="J208" s="50"/>
      <c r="K208" s="50" t="n">
        <v>202</v>
      </c>
      <c r="L208" s="50" t="n">
        <v>2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22</v>
      </c>
      <c r="F209" s="50" t="n">
        <f aca="false">ROUND(Source!AO205,O209)</f>
        <v>0</v>
      </c>
      <c r="G209" s="50" t="s">
        <v>115</v>
      </c>
      <c r="H209" s="50" t="s">
        <v>116</v>
      </c>
      <c r="I209" s="50"/>
      <c r="J209" s="50"/>
      <c r="K209" s="50" t="n">
        <v>222</v>
      </c>
      <c r="L209" s="50" t="n">
        <v>3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25</v>
      </c>
      <c r="F210" s="50" t="n">
        <f aca="false">ROUND(Source!AV205,O210)</f>
        <v>0</v>
      </c>
      <c r="G210" s="50" t="s">
        <v>117</v>
      </c>
      <c r="H210" s="50" t="s">
        <v>118</v>
      </c>
      <c r="I210" s="50"/>
      <c r="J210" s="50"/>
      <c r="K210" s="50" t="n">
        <v>225</v>
      </c>
      <c r="L210" s="50" t="n">
        <v>4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26</v>
      </c>
      <c r="F211" s="50" t="n">
        <f aca="false">ROUND(Source!AW205,O211)</f>
        <v>0</v>
      </c>
      <c r="G211" s="50" t="s">
        <v>119</v>
      </c>
      <c r="H211" s="50" t="s">
        <v>120</v>
      </c>
      <c r="I211" s="50"/>
      <c r="J211" s="50"/>
      <c r="K211" s="50" t="n">
        <v>226</v>
      </c>
      <c r="L211" s="50" t="n">
        <v>5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27</v>
      </c>
      <c r="F212" s="50" t="n">
        <f aca="false">ROUND(Source!AX205,O212)</f>
        <v>0</v>
      </c>
      <c r="G212" s="50" t="s">
        <v>121</v>
      </c>
      <c r="H212" s="50" t="s">
        <v>122</v>
      </c>
      <c r="I212" s="50"/>
      <c r="J212" s="50"/>
      <c r="K212" s="50" t="n">
        <v>227</v>
      </c>
      <c r="L212" s="50" t="n">
        <v>6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28</v>
      </c>
      <c r="F213" s="50" t="n">
        <f aca="false">ROUND(Source!AY205,O213)</f>
        <v>0</v>
      </c>
      <c r="G213" s="50" t="s">
        <v>123</v>
      </c>
      <c r="H213" s="50" t="s">
        <v>124</v>
      </c>
      <c r="I213" s="50"/>
      <c r="J213" s="50"/>
      <c r="K213" s="50" t="n">
        <v>228</v>
      </c>
      <c r="L213" s="50" t="n">
        <v>7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16</v>
      </c>
      <c r="F214" s="50" t="n">
        <f aca="false">ROUND(Source!AP205,O214)</f>
        <v>0</v>
      </c>
      <c r="G214" s="50" t="s">
        <v>125</v>
      </c>
      <c r="H214" s="50" t="s">
        <v>126</v>
      </c>
      <c r="I214" s="50"/>
      <c r="J214" s="50"/>
      <c r="K214" s="50" t="n">
        <v>216</v>
      </c>
      <c r="L214" s="50" t="n">
        <v>8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23</v>
      </c>
      <c r="F215" s="50" t="n">
        <f aca="false">ROUND(Source!AQ205,O215)</f>
        <v>0</v>
      </c>
      <c r="G215" s="50" t="s">
        <v>127</v>
      </c>
      <c r="H215" s="50" t="s">
        <v>128</v>
      </c>
      <c r="I215" s="50"/>
      <c r="J215" s="50"/>
      <c r="K215" s="50" t="n">
        <v>223</v>
      </c>
      <c r="L215" s="50" t="n">
        <v>9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29</v>
      </c>
      <c r="F216" s="50" t="n">
        <f aca="false">ROUND(Source!AZ205,O216)</f>
        <v>0</v>
      </c>
      <c r="G216" s="50" t="s">
        <v>129</v>
      </c>
      <c r="H216" s="50" t="s">
        <v>130</v>
      </c>
      <c r="I216" s="50"/>
      <c r="J216" s="50"/>
      <c r="K216" s="50" t="n">
        <v>229</v>
      </c>
      <c r="L216" s="50" t="n">
        <v>10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03</v>
      </c>
      <c r="F217" s="50" t="n">
        <f aca="false">ROUND(Source!Q205,O217)</f>
        <v>0</v>
      </c>
      <c r="G217" s="50" t="s">
        <v>131</v>
      </c>
      <c r="H217" s="50" t="s">
        <v>132</v>
      </c>
      <c r="I217" s="50"/>
      <c r="J217" s="50"/>
      <c r="K217" s="50" t="n">
        <v>203</v>
      </c>
      <c r="L217" s="50" t="n">
        <v>11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04</v>
      </c>
      <c r="F218" s="50" t="n">
        <f aca="false">ROUND(Source!R205,O218)</f>
        <v>0</v>
      </c>
      <c r="G218" s="50" t="s">
        <v>133</v>
      </c>
      <c r="H218" s="50" t="s">
        <v>134</v>
      </c>
      <c r="I218" s="50"/>
      <c r="J218" s="50"/>
      <c r="K218" s="50" t="n">
        <v>204</v>
      </c>
      <c r="L218" s="50" t="n">
        <v>12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05</v>
      </c>
      <c r="F219" s="50" t="n">
        <f aca="false">ROUND(Source!S205,O219)</f>
        <v>6552.53</v>
      </c>
      <c r="G219" s="50" t="s">
        <v>135</v>
      </c>
      <c r="H219" s="50" t="s">
        <v>136</v>
      </c>
      <c r="I219" s="50"/>
      <c r="J219" s="50"/>
      <c r="K219" s="50" t="n">
        <v>205</v>
      </c>
      <c r="L219" s="50" t="n">
        <v>13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14</v>
      </c>
      <c r="F220" s="50" t="n">
        <f aca="false">ROUND(Source!AS205,O220)</f>
        <v>0</v>
      </c>
      <c r="G220" s="50" t="s">
        <v>137</v>
      </c>
      <c r="H220" s="50" t="s">
        <v>138</v>
      </c>
      <c r="I220" s="50"/>
      <c r="J220" s="50"/>
      <c r="K220" s="50" t="n">
        <v>214</v>
      </c>
      <c r="L220" s="50" t="n">
        <v>14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15</v>
      </c>
      <c r="F221" s="50" t="n">
        <f aca="false">ROUND(Source!AT205,O221)</f>
        <v>0</v>
      </c>
      <c r="G221" s="50" t="s">
        <v>139</v>
      </c>
      <c r="H221" s="50" t="s">
        <v>140</v>
      </c>
      <c r="I221" s="50"/>
      <c r="J221" s="50"/>
      <c r="K221" s="50" t="n">
        <v>215</v>
      </c>
      <c r="L221" s="50" t="n">
        <v>15</v>
      </c>
      <c r="M221" s="50" t="n">
        <v>3</v>
      </c>
      <c r="N221" s="50"/>
      <c r="O221" s="50" t="n">
        <v>2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17</v>
      </c>
      <c r="F222" s="50" t="n">
        <f aca="false">ROUND(Source!AU205,O222)</f>
        <v>14087.93</v>
      </c>
      <c r="G222" s="50" t="s">
        <v>141</v>
      </c>
      <c r="H222" s="50" t="s">
        <v>142</v>
      </c>
      <c r="I222" s="50"/>
      <c r="J222" s="50"/>
      <c r="K222" s="50" t="n">
        <v>217</v>
      </c>
      <c r="L222" s="50" t="n">
        <v>16</v>
      </c>
      <c r="M222" s="50" t="n">
        <v>3</v>
      </c>
      <c r="N222" s="50"/>
      <c r="O222" s="50" t="n">
        <v>2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06</v>
      </c>
      <c r="F223" s="50" t="n">
        <f aca="false">ROUND(Source!T205,O223)</f>
        <v>0</v>
      </c>
      <c r="G223" s="50" t="s">
        <v>143</v>
      </c>
      <c r="H223" s="50" t="s">
        <v>144</v>
      </c>
      <c r="I223" s="50"/>
      <c r="J223" s="50"/>
      <c r="K223" s="50" t="n">
        <v>206</v>
      </c>
      <c r="L223" s="50" t="n">
        <v>17</v>
      </c>
      <c r="M223" s="50" t="n">
        <v>3</v>
      </c>
      <c r="N223" s="50"/>
      <c r="O223" s="50" t="n">
        <v>2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07</v>
      </c>
      <c r="F224" s="50" t="n">
        <f aca="false">Source!U205</f>
        <v>22</v>
      </c>
      <c r="G224" s="50" t="s">
        <v>145</v>
      </c>
      <c r="H224" s="50" t="s">
        <v>146</v>
      </c>
      <c r="I224" s="50"/>
      <c r="J224" s="50"/>
      <c r="K224" s="50" t="n">
        <v>207</v>
      </c>
      <c r="L224" s="50" t="n">
        <v>18</v>
      </c>
      <c r="M224" s="50" t="n">
        <v>3</v>
      </c>
      <c r="N224" s="50"/>
      <c r="O224" s="50" t="n">
        <v>-1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08</v>
      </c>
      <c r="F225" s="50" t="n">
        <f aca="false">Source!V205</f>
        <v>0</v>
      </c>
      <c r="G225" s="50" t="s">
        <v>147</v>
      </c>
      <c r="H225" s="50" t="s">
        <v>148</v>
      </c>
      <c r="I225" s="50"/>
      <c r="J225" s="50"/>
      <c r="K225" s="50" t="n">
        <v>208</v>
      </c>
      <c r="L225" s="50" t="n">
        <v>19</v>
      </c>
      <c r="M225" s="50" t="n">
        <v>3</v>
      </c>
      <c r="N225" s="50"/>
      <c r="O225" s="50" t="n">
        <v>-1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09</v>
      </c>
      <c r="F226" s="50" t="n">
        <f aca="false">ROUND(Source!W205,O226)</f>
        <v>0</v>
      </c>
      <c r="G226" s="50" t="s">
        <v>149</v>
      </c>
      <c r="H226" s="50" t="s">
        <v>150</v>
      </c>
      <c r="I226" s="50"/>
      <c r="J226" s="50"/>
      <c r="K226" s="50" t="n">
        <v>209</v>
      </c>
      <c r="L226" s="50" t="n">
        <v>20</v>
      </c>
      <c r="M226" s="50" t="n">
        <v>3</v>
      </c>
      <c r="N226" s="50"/>
      <c r="O226" s="50" t="n">
        <v>2</v>
      </c>
      <c r="P226" s="50"/>
    </row>
    <row r="227" customFormat="false" ht="12.75" hidden="false" customHeight="false" outlineLevel="0" collapsed="false">
      <c r="A227" s="50" t="n">
        <v>50</v>
      </c>
      <c r="B227" s="50" t="n">
        <v>0</v>
      </c>
      <c r="C227" s="50" t="n">
        <v>0</v>
      </c>
      <c r="D227" s="50" t="n">
        <v>1</v>
      </c>
      <c r="E227" s="50" t="n">
        <v>210</v>
      </c>
      <c r="F227" s="50" t="n">
        <f aca="false">ROUND(Source!X205,O227)</f>
        <v>4652.29</v>
      </c>
      <c r="G227" s="50" t="s">
        <v>151</v>
      </c>
      <c r="H227" s="50" t="s">
        <v>152</v>
      </c>
      <c r="I227" s="50"/>
      <c r="J227" s="50"/>
      <c r="K227" s="50" t="n">
        <v>210</v>
      </c>
      <c r="L227" s="50" t="n">
        <v>21</v>
      </c>
      <c r="M227" s="50" t="n">
        <v>3</v>
      </c>
      <c r="N227" s="50"/>
      <c r="O227" s="50" t="n">
        <v>2</v>
      </c>
      <c r="P227" s="50"/>
    </row>
    <row r="228" customFormat="false" ht="12.75" hidden="false" customHeight="false" outlineLevel="0" collapsed="false">
      <c r="A228" s="50" t="n">
        <v>50</v>
      </c>
      <c r="B228" s="50" t="n">
        <v>0</v>
      </c>
      <c r="C228" s="50" t="n">
        <v>0</v>
      </c>
      <c r="D228" s="50" t="n">
        <v>1</v>
      </c>
      <c r="E228" s="50" t="n">
        <v>211</v>
      </c>
      <c r="F228" s="50" t="n">
        <f aca="false">ROUND(Source!Y205,O228)</f>
        <v>2883.11</v>
      </c>
      <c r="G228" s="50" t="s">
        <v>153</v>
      </c>
      <c r="H228" s="50" t="s">
        <v>154</v>
      </c>
      <c r="I228" s="50"/>
      <c r="J228" s="50"/>
      <c r="K228" s="50" t="n">
        <v>211</v>
      </c>
      <c r="L228" s="50" t="n">
        <v>22</v>
      </c>
      <c r="M228" s="50" t="n">
        <v>3</v>
      </c>
      <c r="N228" s="50"/>
      <c r="O228" s="50" t="n">
        <v>2</v>
      </c>
      <c r="P228" s="50"/>
    </row>
    <row r="229" customFormat="false" ht="12.75" hidden="false" customHeight="false" outlineLevel="0" collapsed="false">
      <c r="A229" s="50" t="n">
        <v>50</v>
      </c>
      <c r="B229" s="50" t="n">
        <v>0</v>
      </c>
      <c r="C229" s="50" t="n">
        <v>0</v>
      </c>
      <c r="D229" s="50" t="n">
        <v>1</v>
      </c>
      <c r="E229" s="50" t="n">
        <v>224</v>
      </c>
      <c r="F229" s="50" t="n">
        <f aca="false">ROUND(Source!AR205,O229)</f>
        <v>14087.93</v>
      </c>
      <c r="G229" s="50" t="s">
        <v>155</v>
      </c>
      <c r="H229" s="50" t="s">
        <v>156</v>
      </c>
      <c r="I229" s="50"/>
      <c r="J229" s="50"/>
      <c r="K229" s="50" t="n">
        <v>224</v>
      </c>
      <c r="L229" s="50" t="n">
        <v>23</v>
      </c>
      <c r="M229" s="50" t="n">
        <v>3</v>
      </c>
      <c r="N229" s="50"/>
      <c r="O229" s="50" t="n">
        <v>2</v>
      </c>
      <c r="P229" s="50"/>
    </row>
    <row r="231" customFormat="false" ht="12.75" hidden="false" customHeight="false" outlineLevel="0" collapsed="false">
      <c r="A231" s="48" t="n">
        <v>51</v>
      </c>
      <c r="B231" s="48" t="n">
        <f aca="false">B20</f>
        <v>1</v>
      </c>
      <c r="C231" s="48" t="n">
        <f aca="false">A20</f>
        <v>3</v>
      </c>
      <c r="D231" s="48" t="n">
        <f aca="false">ROW(A20)</f>
        <v>20</v>
      </c>
      <c r="E231" s="48"/>
      <c r="F231" s="48" t="str">
        <f aca="false">IF(F20&lt;&gt;"",F20,"")</f>
        <v>Новая локальная смета</v>
      </c>
      <c r="G231" s="48" t="str">
        <f aca="false">IF(G20&lt;&gt;"",G20,"")</f>
        <v>Новая локальная смета</v>
      </c>
      <c r="H231" s="48"/>
      <c r="I231" s="48"/>
      <c r="J231" s="48"/>
      <c r="K231" s="48"/>
      <c r="L231" s="48"/>
      <c r="M231" s="48"/>
      <c r="N231" s="48"/>
      <c r="O231" s="48" t="n">
        <f aca="false">ROUND(O38+O77+O120+O171+O205+AB231,2)</f>
        <v>145878.22</v>
      </c>
      <c r="P231" s="48" t="n">
        <f aca="false">ROUND(P38+P77+P120+P171+P205+AC231,2)</f>
        <v>55693.47</v>
      </c>
      <c r="Q231" s="48" t="n">
        <f aca="false">ROUND(Q38+Q77+Q120+Q171+Q205+AD231,2)</f>
        <v>2022.26</v>
      </c>
      <c r="R231" s="48" t="n">
        <f aca="false">ROUND(R38+R77+R120+R171+R205+AE231,2)</f>
        <v>491.77</v>
      </c>
      <c r="S231" s="48" t="n">
        <f aca="false">ROUND(S38+S77+S120+S171+S205+AF231,2)</f>
        <v>88162.49</v>
      </c>
      <c r="T231" s="48" t="n">
        <f aca="false">ROUND(T38+T77+T120+T171+T205+AG231,2)</f>
        <v>0</v>
      </c>
      <c r="U231" s="48" t="n">
        <f aca="false">U38+U77+U120+U171+U205+AH231</f>
        <v>416.0598966</v>
      </c>
      <c r="V231" s="48" t="n">
        <f aca="false">V38+V77+V120+V171+V205+AI231</f>
        <v>0</v>
      </c>
      <c r="W231" s="48" t="n">
        <f aca="false">ROUND(W38+W77+W120+W171+W205+AJ231,2)</f>
        <v>0</v>
      </c>
      <c r="X231" s="48" t="n">
        <f aca="false">ROUND(X38+X77+X120+X171+X205+AK231,2)</f>
        <v>70196.04</v>
      </c>
      <c r="Y231" s="48" t="n">
        <f aca="false">ROUND(Y38+Y77+Y120+Y171+Y205+AL231,2)</f>
        <v>38791.49</v>
      </c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 t="n">
        <f aca="false">ROUND(AO38+AO77+AO120+AO171+AO205+BB231,2)</f>
        <v>0</v>
      </c>
      <c r="AP231" s="48" t="n">
        <f aca="false">ROUND(AP38+AP77+AP120+AP171+AP205+BC231,2)</f>
        <v>0</v>
      </c>
      <c r="AQ231" s="48" t="n">
        <f aca="false">ROUND(AQ38+AQ77+AQ120+AQ171+AQ205+BD231,2)</f>
        <v>0</v>
      </c>
      <c r="AR231" s="48" t="n">
        <f aca="false">ROUND(AR38+AR77+AR120+AR171+AR205+BE231,2)</f>
        <v>255682.08</v>
      </c>
      <c r="AS231" s="48" t="n">
        <f aca="false">ROUND(AS38+AS77+AS120+AS171+AS205+BF231,2)</f>
        <v>51249.44</v>
      </c>
      <c r="AT231" s="48" t="n">
        <f aca="false">ROUND(AT38+AT77+AT120+AT171+AT205+BG231,2)</f>
        <v>190344.71</v>
      </c>
      <c r="AU231" s="48" t="n">
        <f aca="false">ROUND(AU38+AU77+AU120+AU171+AU205+BH231,2)</f>
        <v>14087.93</v>
      </c>
      <c r="AV231" s="48" t="n">
        <f aca="false">ROUND(AV38+AV77+AV120+AV171+AV205+BI231,2)</f>
        <v>55693.47</v>
      </c>
      <c r="AW231" s="48" t="n">
        <f aca="false">ROUND(AW38+AW77+AW120+AW171+AW205+BJ231,2)</f>
        <v>55693.47</v>
      </c>
      <c r="AX231" s="48" t="n">
        <f aca="false">ROUND(AX38+AX77+AX120+AX171+AX205+BK231,2)</f>
        <v>0</v>
      </c>
      <c r="AY231" s="48" t="n">
        <f aca="false">ROUND(AY38+AY77+AY120+AY171+AY205+BL231,2)</f>
        <v>55693.47</v>
      </c>
      <c r="AZ231" s="48" t="n">
        <f aca="false">ROUND(AZ38+AZ77+AZ120+AZ171+AZ205+BM231,2)</f>
        <v>0</v>
      </c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49"/>
      <c r="CC231" s="49"/>
      <c r="CD231" s="49"/>
      <c r="CE231" s="49"/>
      <c r="CF231" s="49"/>
      <c r="CG231" s="49"/>
      <c r="CH231" s="49"/>
      <c r="CI231" s="49"/>
      <c r="CJ231" s="49"/>
      <c r="CK231" s="49"/>
      <c r="CL231" s="49"/>
      <c r="CM231" s="49"/>
      <c r="CN231" s="49"/>
      <c r="CO231" s="49"/>
      <c r="CP231" s="49"/>
      <c r="CQ231" s="49"/>
      <c r="CR231" s="49"/>
      <c r="CS231" s="49"/>
      <c r="CT231" s="49"/>
      <c r="CU231" s="49"/>
      <c r="CV231" s="49"/>
      <c r="CW231" s="49"/>
      <c r="CX231" s="49"/>
      <c r="CY231" s="49"/>
      <c r="CZ231" s="49"/>
      <c r="DA231" s="49"/>
      <c r="DB231" s="49"/>
      <c r="DC231" s="49"/>
      <c r="DD231" s="49"/>
      <c r="DE231" s="49"/>
      <c r="DF231" s="49"/>
      <c r="DG231" s="49"/>
      <c r="DH231" s="49"/>
      <c r="DI231" s="49"/>
      <c r="DJ231" s="49"/>
      <c r="DK231" s="49"/>
      <c r="DL231" s="49"/>
      <c r="DM231" s="49"/>
      <c r="DN231" s="49" t="n">
        <v>0</v>
      </c>
    </row>
    <row r="233" customFormat="false" ht="12.75" hidden="false" customHeight="false" outlineLevel="0" collapsed="false">
      <c r="A233" s="50" t="n">
        <v>50</v>
      </c>
      <c r="B233" s="50" t="n">
        <v>0</v>
      </c>
      <c r="C233" s="50" t="n">
        <v>0</v>
      </c>
      <c r="D233" s="50" t="n">
        <v>1</v>
      </c>
      <c r="E233" s="50" t="n">
        <v>201</v>
      </c>
      <c r="F233" s="50" t="n">
        <f aca="false">ROUND(Source!O231,O233)</f>
        <v>145878.22</v>
      </c>
      <c r="G233" s="50" t="s">
        <v>111</v>
      </c>
      <c r="H233" s="50" t="s">
        <v>112</v>
      </c>
      <c r="I233" s="50"/>
      <c r="J233" s="50"/>
      <c r="K233" s="50" t="n">
        <v>201</v>
      </c>
      <c r="L233" s="50" t="n">
        <v>1</v>
      </c>
      <c r="M233" s="50" t="n">
        <v>3</v>
      </c>
      <c r="N233" s="50"/>
      <c r="O233" s="50" t="n">
        <v>2</v>
      </c>
      <c r="P233" s="50"/>
    </row>
    <row r="234" customFormat="false" ht="12.75" hidden="false" customHeight="false" outlineLevel="0" collapsed="false">
      <c r="A234" s="50" t="n">
        <v>50</v>
      </c>
      <c r="B234" s="50" t="n">
        <v>0</v>
      </c>
      <c r="C234" s="50" t="n">
        <v>0</v>
      </c>
      <c r="D234" s="50" t="n">
        <v>1</v>
      </c>
      <c r="E234" s="50" t="n">
        <v>202</v>
      </c>
      <c r="F234" s="50" t="n">
        <f aca="false">ROUND(Source!P231,O234)</f>
        <v>55693.47</v>
      </c>
      <c r="G234" s="50" t="s">
        <v>113</v>
      </c>
      <c r="H234" s="50" t="s">
        <v>114</v>
      </c>
      <c r="I234" s="50"/>
      <c r="J234" s="50"/>
      <c r="K234" s="50" t="n">
        <v>202</v>
      </c>
      <c r="L234" s="50" t="n">
        <v>2</v>
      </c>
      <c r="M234" s="50" t="n">
        <v>3</v>
      </c>
      <c r="N234" s="50"/>
      <c r="O234" s="50" t="n">
        <v>2</v>
      </c>
      <c r="P234" s="50"/>
    </row>
    <row r="235" customFormat="false" ht="12.75" hidden="false" customHeight="false" outlineLevel="0" collapsed="false">
      <c r="A235" s="50" t="n">
        <v>50</v>
      </c>
      <c r="B235" s="50" t="n">
        <v>0</v>
      </c>
      <c r="C235" s="50" t="n">
        <v>0</v>
      </c>
      <c r="D235" s="50" t="n">
        <v>1</v>
      </c>
      <c r="E235" s="50" t="n">
        <v>222</v>
      </c>
      <c r="F235" s="50" t="n">
        <f aca="false">ROUND(Source!AO231,O235)</f>
        <v>0</v>
      </c>
      <c r="G235" s="50" t="s">
        <v>115</v>
      </c>
      <c r="H235" s="50" t="s">
        <v>116</v>
      </c>
      <c r="I235" s="50"/>
      <c r="J235" s="50"/>
      <c r="K235" s="50" t="n">
        <v>222</v>
      </c>
      <c r="L235" s="50" t="n">
        <v>3</v>
      </c>
      <c r="M235" s="50" t="n">
        <v>3</v>
      </c>
      <c r="N235" s="50"/>
      <c r="O235" s="50" t="n">
        <v>2</v>
      </c>
      <c r="P235" s="50"/>
    </row>
    <row r="236" customFormat="false" ht="12.75" hidden="false" customHeight="false" outlineLevel="0" collapsed="false">
      <c r="A236" s="50" t="n">
        <v>50</v>
      </c>
      <c r="B236" s="50" t="n">
        <v>0</v>
      </c>
      <c r="C236" s="50" t="n">
        <v>0</v>
      </c>
      <c r="D236" s="50" t="n">
        <v>1</v>
      </c>
      <c r="E236" s="50" t="n">
        <v>225</v>
      </c>
      <c r="F236" s="50" t="n">
        <f aca="false">ROUND(Source!AV231,O236)</f>
        <v>55693.47</v>
      </c>
      <c r="G236" s="50" t="s">
        <v>117</v>
      </c>
      <c r="H236" s="50" t="s">
        <v>118</v>
      </c>
      <c r="I236" s="50"/>
      <c r="J236" s="50"/>
      <c r="K236" s="50" t="n">
        <v>225</v>
      </c>
      <c r="L236" s="50" t="n">
        <v>4</v>
      </c>
      <c r="M236" s="50" t="n">
        <v>3</v>
      </c>
      <c r="N236" s="50"/>
      <c r="O236" s="50" t="n">
        <v>2</v>
      </c>
      <c r="P236" s="50"/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26</v>
      </c>
      <c r="F237" s="50" t="n">
        <f aca="false">ROUND(Source!AW231,O237)</f>
        <v>55693.47</v>
      </c>
      <c r="G237" s="50" t="s">
        <v>119</v>
      </c>
      <c r="H237" s="50" t="s">
        <v>120</v>
      </c>
      <c r="I237" s="50"/>
      <c r="J237" s="50"/>
      <c r="K237" s="50" t="n">
        <v>226</v>
      </c>
      <c r="L237" s="50" t="n">
        <v>5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27</v>
      </c>
      <c r="F238" s="50" t="n">
        <f aca="false">ROUND(Source!AX231,O238)</f>
        <v>0</v>
      </c>
      <c r="G238" s="50" t="s">
        <v>121</v>
      </c>
      <c r="H238" s="50" t="s">
        <v>122</v>
      </c>
      <c r="I238" s="50"/>
      <c r="J238" s="50"/>
      <c r="K238" s="50" t="n">
        <v>227</v>
      </c>
      <c r="L238" s="50" t="n">
        <v>6</v>
      </c>
      <c r="M238" s="50" t="n">
        <v>3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28</v>
      </c>
      <c r="F239" s="50" t="n">
        <f aca="false">ROUND(Source!AY231,O239)</f>
        <v>55693.47</v>
      </c>
      <c r="G239" s="50" t="s">
        <v>123</v>
      </c>
      <c r="H239" s="50" t="s">
        <v>124</v>
      </c>
      <c r="I239" s="50"/>
      <c r="J239" s="50"/>
      <c r="K239" s="50" t="n">
        <v>228</v>
      </c>
      <c r="L239" s="50" t="n">
        <v>7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16</v>
      </c>
      <c r="F240" s="50" t="n">
        <f aca="false">ROUND(Source!AP231,O240)</f>
        <v>0</v>
      </c>
      <c r="G240" s="50" t="s">
        <v>125</v>
      </c>
      <c r="H240" s="50" t="s">
        <v>126</v>
      </c>
      <c r="I240" s="50"/>
      <c r="J240" s="50"/>
      <c r="K240" s="50" t="n">
        <v>216</v>
      </c>
      <c r="L240" s="50" t="n">
        <v>8</v>
      </c>
      <c r="M240" s="50" t="n">
        <v>3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23</v>
      </c>
      <c r="F241" s="50" t="n">
        <f aca="false">ROUND(Source!AQ231,O241)</f>
        <v>0</v>
      </c>
      <c r="G241" s="50" t="s">
        <v>127</v>
      </c>
      <c r="H241" s="50" t="s">
        <v>128</v>
      </c>
      <c r="I241" s="50"/>
      <c r="J241" s="50"/>
      <c r="K241" s="50" t="n">
        <v>223</v>
      </c>
      <c r="L241" s="50" t="n">
        <v>9</v>
      </c>
      <c r="M241" s="50" t="n">
        <v>3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29</v>
      </c>
      <c r="F242" s="50" t="n">
        <f aca="false">ROUND(Source!AZ231,O242)</f>
        <v>0</v>
      </c>
      <c r="G242" s="50" t="s">
        <v>129</v>
      </c>
      <c r="H242" s="50" t="s">
        <v>130</v>
      </c>
      <c r="I242" s="50"/>
      <c r="J242" s="50"/>
      <c r="K242" s="50" t="n">
        <v>229</v>
      </c>
      <c r="L242" s="50" t="n">
        <v>10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03</v>
      </c>
      <c r="F243" s="50" t="n">
        <f aca="false">ROUND(Source!Q231,O243)</f>
        <v>2022.26</v>
      </c>
      <c r="G243" s="50" t="s">
        <v>131</v>
      </c>
      <c r="H243" s="50" t="s">
        <v>132</v>
      </c>
      <c r="I243" s="50"/>
      <c r="J243" s="50"/>
      <c r="K243" s="50" t="n">
        <v>203</v>
      </c>
      <c r="L243" s="50" t="n">
        <v>11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04</v>
      </c>
      <c r="F244" s="50" t="n">
        <f aca="false">ROUND(Source!R231,O244)</f>
        <v>491.77</v>
      </c>
      <c r="G244" s="50" t="s">
        <v>133</v>
      </c>
      <c r="H244" s="50" t="s">
        <v>134</v>
      </c>
      <c r="I244" s="50"/>
      <c r="J244" s="50"/>
      <c r="K244" s="50" t="n">
        <v>204</v>
      </c>
      <c r="L244" s="50" t="n">
        <v>12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05</v>
      </c>
      <c r="F245" s="50" t="n">
        <f aca="false">ROUND(Source!S231,O245)</f>
        <v>88162.49</v>
      </c>
      <c r="G245" s="50" t="s">
        <v>135</v>
      </c>
      <c r="H245" s="50" t="s">
        <v>136</v>
      </c>
      <c r="I245" s="50"/>
      <c r="J245" s="50"/>
      <c r="K245" s="50" t="n">
        <v>205</v>
      </c>
      <c r="L245" s="50" t="n">
        <v>13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14</v>
      </c>
      <c r="F246" s="50" t="n">
        <f aca="false">ROUND(Source!AS231,O246)</f>
        <v>51249.44</v>
      </c>
      <c r="G246" s="50" t="s">
        <v>137</v>
      </c>
      <c r="H246" s="50" t="s">
        <v>138</v>
      </c>
      <c r="I246" s="50"/>
      <c r="J246" s="50"/>
      <c r="K246" s="50" t="n">
        <v>214</v>
      </c>
      <c r="L246" s="50" t="n">
        <v>14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15</v>
      </c>
      <c r="F247" s="50" t="n">
        <f aca="false">ROUND(Source!AT231,O247)</f>
        <v>190344.71</v>
      </c>
      <c r="G247" s="50" t="s">
        <v>139</v>
      </c>
      <c r="H247" s="50" t="s">
        <v>140</v>
      </c>
      <c r="I247" s="50"/>
      <c r="J247" s="50"/>
      <c r="K247" s="50" t="n">
        <v>215</v>
      </c>
      <c r="L247" s="50" t="n">
        <v>15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17</v>
      </c>
      <c r="F248" s="50" t="n">
        <f aca="false">ROUND(Source!AU231,O248)</f>
        <v>14087.93</v>
      </c>
      <c r="G248" s="50" t="s">
        <v>141</v>
      </c>
      <c r="H248" s="50" t="s">
        <v>142</v>
      </c>
      <c r="I248" s="50"/>
      <c r="J248" s="50"/>
      <c r="K248" s="50" t="n">
        <v>217</v>
      </c>
      <c r="L248" s="50" t="n">
        <v>16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06</v>
      </c>
      <c r="F249" s="50" t="n">
        <f aca="false">ROUND(Source!T231,O249)</f>
        <v>0</v>
      </c>
      <c r="G249" s="50" t="s">
        <v>143</v>
      </c>
      <c r="H249" s="50" t="s">
        <v>144</v>
      </c>
      <c r="I249" s="50"/>
      <c r="J249" s="50"/>
      <c r="K249" s="50" t="n">
        <v>206</v>
      </c>
      <c r="L249" s="50" t="n">
        <v>17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07</v>
      </c>
      <c r="F250" s="50" t="n">
        <f aca="false">Source!U231</f>
        <v>416.0598966</v>
      </c>
      <c r="G250" s="50" t="s">
        <v>145</v>
      </c>
      <c r="H250" s="50" t="s">
        <v>146</v>
      </c>
      <c r="I250" s="50"/>
      <c r="J250" s="50"/>
      <c r="K250" s="50" t="n">
        <v>207</v>
      </c>
      <c r="L250" s="50" t="n">
        <v>18</v>
      </c>
      <c r="M250" s="50" t="n">
        <v>3</v>
      </c>
      <c r="N250" s="50"/>
      <c r="O250" s="50" t="n">
        <v>-1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08</v>
      </c>
      <c r="F251" s="50" t="n">
        <f aca="false">Source!V231</f>
        <v>0</v>
      </c>
      <c r="G251" s="50" t="s">
        <v>147</v>
      </c>
      <c r="H251" s="50" t="s">
        <v>148</v>
      </c>
      <c r="I251" s="50"/>
      <c r="J251" s="50"/>
      <c r="K251" s="50" t="n">
        <v>208</v>
      </c>
      <c r="L251" s="50" t="n">
        <v>19</v>
      </c>
      <c r="M251" s="50" t="n">
        <v>3</v>
      </c>
      <c r="N251" s="50"/>
      <c r="O251" s="50" t="n">
        <v>-1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09</v>
      </c>
      <c r="F252" s="50" t="n">
        <f aca="false">ROUND(Source!W231,O252)</f>
        <v>0</v>
      </c>
      <c r="G252" s="50" t="s">
        <v>149</v>
      </c>
      <c r="H252" s="50" t="s">
        <v>150</v>
      </c>
      <c r="I252" s="50"/>
      <c r="J252" s="50"/>
      <c r="K252" s="50" t="n">
        <v>209</v>
      </c>
      <c r="L252" s="50" t="n">
        <v>20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10</v>
      </c>
      <c r="F253" s="50" t="n">
        <f aca="false">ROUND(Source!X231,O253)</f>
        <v>70196.04</v>
      </c>
      <c r="G253" s="50" t="s">
        <v>151</v>
      </c>
      <c r="H253" s="50" t="s">
        <v>152</v>
      </c>
      <c r="I253" s="50"/>
      <c r="J253" s="50"/>
      <c r="K253" s="50" t="n">
        <v>210</v>
      </c>
      <c r="L253" s="50" t="n">
        <v>21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11</v>
      </c>
      <c r="F254" s="50" t="n">
        <f aca="false">ROUND(Source!Y231,O254)</f>
        <v>38791.49</v>
      </c>
      <c r="G254" s="50" t="s">
        <v>153</v>
      </c>
      <c r="H254" s="50" t="s">
        <v>154</v>
      </c>
      <c r="I254" s="50"/>
      <c r="J254" s="50"/>
      <c r="K254" s="50" t="n">
        <v>211</v>
      </c>
      <c r="L254" s="50" t="n">
        <v>22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24</v>
      </c>
      <c r="F255" s="50" t="n">
        <f aca="false">ROUND(Source!AR231,O255)</f>
        <v>255682.08</v>
      </c>
      <c r="G255" s="50" t="s">
        <v>155</v>
      </c>
      <c r="H255" s="50" t="s">
        <v>156</v>
      </c>
      <c r="I255" s="50"/>
      <c r="J255" s="50"/>
      <c r="K255" s="50" t="n">
        <v>224</v>
      </c>
      <c r="L255" s="50" t="n">
        <v>23</v>
      </c>
      <c r="M255" s="50" t="n">
        <v>3</v>
      </c>
      <c r="N255" s="50"/>
      <c r="O255" s="50" t="n">
        <v>2</v>
      </c>
      <c r="P255" s="50"/>
    </row>
    <row r="257" customFormat="false" ht="12.75" hidden="false" customHeight="false" outlineLevel="0" collapsed="false">
      <c r="A257" s="48" t="n">
        <v>51</v>
      </c>
      <c r="B257" s="48" t="n">
        <f aca="false">B12</f>
        <v>289</v>
      </c>
      <c r="C257" s="48" t="n">
        <f aca="false">A12</f>
        <v>1</v>
      </c>
      <c r="D257" s="48" t="n">
        <f aca="false">ROW(A12)</f>
        <v>12</v>
      </c>
      <c r="E257" s="48"/>
      <c r="F257" s="48" t="str">
        <f aca="false">IF(F12&lt;&gt;"",F12,"")</f>
        <v>Новый объект</v>
      </c>
      <c r="G257" s="48" t="str">
        <f aca="false">IF(G12&lt;&gt;"",G12,"")</f>
        <v>Пестеля протекторная</v>
      </c>
      <c r="H257" s="48"/>
      <c r="I257" s="48"/>
      <c r="J257" s="48"/>
      <c r="K257" s="48"/>
      <c r="L257" s="48"/>
      <c r="M257" s="48"/>
      <c r="N257" s="48"/>
      <c r="O257" s="48" t="n">
        <f aca="false">ROUND(O231,2)</f>
        <v>145878.22</v>
      </c>
      <c r="P257" s="48" t="n">
        <f aca="false">ROUND(P231,2)</f>
        <v>55693.47</v>
      </c>
      <c r="Q257" s="48" t="n">
        <f aca="false">ROUND(Q231,2)</f>
        <v>2022.26</v>
      </c>
      <c r="R257" s="48" t="n">
        <f aca="false">ROUND(R231,2)</f>
        <v>491.77</v>
      </c>
      <c r="S257" s="48" t="n">
        <f aca="false">ROUND(S231,2)</f>
        <v>88162.49</v>
      </c>
      <c r="T257" s="48" t="n">
        <f aca="false">ROUND(T231,2)</f>
        <v>0</v>
      </c>
      <c r="U257" s="48" t="n">
        <f aca="false">U231</f>
        <v>416.0598966</v>
      </c>
      <c r="V257" s="48" t="n">
        <f aca="false">V231</f>
        <v>0</v>
      </c>
      <c r="W257" s="48" t="n">
        <f aca="false">ROUND(W231,2)</f>
        <v>0</v>
      </c>
      <c r="X257" s="48" t="n">
        <f aca="false">ROUND(X231,2)</f>
        <v>70196.04</v>
      </c>
      <c r="Y257" s="48" t="n">
        <f aca="false">ROUND(Y231,2)</f>
        <v>38791.49</v>
      </c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 t="n">
        <f aca="false">ROUND(AO231,2)</f>
        <v>0</v>
      </c>
      <c r="AP257" s="48" t="n">
        <f aca="false">ROUND(AP231,2)</f>
        <v>0</v>
      </c>
      <c r="AQ257" s="48" t="n">
        <f aca="false">ROUND(AQ231,2)</f>
        <v>0</v>
      </c>
      <c r="AR257" s="48" t="n">
        <f aca="false">ROUND(AR231,2)</f>
        <v>255682.08</v>
      </c>
      <c r="AS257" s="48" t="n">
        <f aca="false">ROUND(AS231,2)</f>
        <v>51249.44</v>
      </c>
      <c r="AT257" s="48" t="n">
        <f aca="false">ROUND(AT231,2)</f>
        <v>190344.71</v>
      </c>
      <c r="AU257" s="48" t="n">
        <f aca="false">ROUND(AU231,2)</f>
        <v>14087.93</v>
      </c>
      <c r="AV257" s="48" t="n">
        <f aca="false">ROUND(AV231,2)</f>
        <v>55693.47</v>
      </c>
      <c r="AW257" s="48" t="n">
        <f aca="false">ROUND(AW231,2)</f>
        <v>55693.47</v>
      </c>
      <c r="AX257" s="48" t="n">
        <f aca="false">ROUND(AX231,2)</f>
        <v>0</v>
      </c>
      <c r="AY257" s="48" t="n">
        <f aca="false">ROUND(AY231,2)</f>
        <v>55693.47</v>
      </c>
      <c r="AZ257" s="48" t="n">
        <f aca="false">ROUND(AZ231,2)</f>
        <v>0</v>
      </c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49"/>
      <c r="CC257" s="49"/>
      <c r="CD257" s="49"/>
      <c r="CE257" s="49"/>
      <c r="CF257" s="49"/>
      <c r="CG257" s="49"/>
      <c r="CH257" s="49"/>
      <c r="CI257" s="49"/>
      <c r="CJ257" s="49"/>
      <c r="CK257" s="49"/>
      <c r="CL257" s="49"/>
      <c r="CM257" s="49"/>
      <c r="CN257" s="49"/>
      <c r="CO257" s="49"/>
      <c r="CP257" s="49"/>
      <c r="CQ257" s="49"/>
      <c r="CR257" s="49"/>
      <c r="CS257" s="49"/>
      <c r="CT257" s="49"/>
      <c r="CU257" s="49"/>
      <c r="CV257" s="49"/>
      <c r="CW257" s="49"/>
      <c r="CX257" s="49"/>
      <c r="CY257" s="49"/>
      <c r="CZ257" s="49"/>
      <c r="DA257" s="49"/>
      <c r="DB257" s="49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9" t="n">
        <v>0</v>
      </c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01</v>
      </c>
      <c r="F259" s="50" t="n">
        <f aca="false">ROUND(Source!O257,O259)</f>
        <v>145878.22</v>
      </c>
      <c r="G259" s="50" t="s">
        <v>111</v>
      </c>
      <c r="H259" s="50" t="s">
        <v>112</v>
      </c>
      <c r="I259" s="50"/>
      <c r="J259" s="50"/>
      <c r="K259" s="50" t="n">
        <v>201</v>
      </c>
      <c r="L259" s="50" t="n">
        <v>1</v>
      </c>
      <c r="M259" s="50" t="n">
        <v>3</v>
      </c>
      <c r="N259" s="50"/>
      <c r="O259" s="50" t="n">
        <v>2</v>
      </c>
      <c r="P259" s="50"/>
    </row>
    <row r="260" customFormat="false" ht="12.75" hidden="false" customHeight="false" outlineLevel="0" collapsed="false">
      <c r="A260" s="50" t="n">
        <v>50</v>
      </c>
      <c r="B260" s="50" t="n">
        <v>0</v>
      </c>
      <c r="C260" s="50" t="n">
        <v>0</v>
      </c>
      <c r="D260" s="50" t="n">
        <v>1</v>
      </c>
      <c r="E260" s="50" t="n">
        <v>202</v>
      </c>
      <c r="F260" s="50" t="n">
        <f aca="false">ROUND(Source!P257,O260)</f>
        <v>55693.47</v>
      </c>
      <c r="G260" s="50" t="s">
        <v>113</v>
      </c>
      <c r="H260" s="50" t="s">
        <v>114</v>
      </c>
      <c r="I260" s="50"/>
      <c r="J260" s="50"/>
      <c r="K260" s="50" t="n">
        <v>202</v>
      </c>
      <c r="L260" s="50" t="n">
        <v>2</v>
      </c>
      <c r="M260" s="50" t="n">
        <v>3</v>
      </c>
      <c r="N260" s="50"/>
      <c r="O260" s="50" t="n">
        <v>2</v>
      </c>
      <c r="P260" s="50"/>
    </row>
    <row r="261" customFormat="false" ht="12.75" hidden="false" customHeight="false" outlineLevel="0" collapsed="false">
      <c r="A261" s="50" t="n">
        <v>50</v>
      </c>
      <c r="B261" s="50" t="n">
        <v>0</v>
      </c>
      <c r="C261" s="50" t="n">
        <v>0</v>
      </c>
      <c r="D261" s="50" t="n">
        <v>1</v>
      </c>
      <c r="E261" s="50" t="n">
        <v>222</v>
      </c>
      <c r="F261" s="50" t="n">
        <f aca="false">ROUND(Source!AO257,O261)</f>
        <v>0</v>
      </c>
      <c r="G261" s="50" t="s">
        <v>115</v>
      </c>
      <c r="H261" s="50" t="s">
        <v>116</v>
      </c>
      <c r="I261" s="50"/>
      <c r="J261" s="50"/>
      <c r="K261" s="50" t="n">
        <v>222</v>
      </c>
      <c r="L261" s="50" t="n">
        <v>3</v>
      </c>
      <c r="M261" s="50" t="n">
        <v>3</v>
      </c>
      <c r="N261" s="50"/>
      <c r="O261" s="50" t="n">
        <v>2</v>
      </c>
      <c r="P261" s="50"/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25</v>
      </c>
      <c r="F262" s="50" t="n">
        <f aca="false">ROUND(Source!AV257,O262)</f>
        <v>55693.47</v>
      </c>
      <c r="G262" s="50" t="s">
        <v>117</v>
      </c>
      <c r="H262" s="50" t="s">
        <v>118</v>
      </c>
      <c r="I262" s="50"/>
      <c r="J262" s="50"/>
      <c r="K262" s="50" t="n">
        <v>225</v>
      </c>
      <c r="L262" s="50" t="n">
        <v>4</v>
      </c>
      <c r="M262" s="50" t="n">
        <v>3</v>
      </c>
      <c r="N262" s="50"/>
      <c r="O262" s="50" t="n">
        <v>2</v>
      </c>
      <c r="P262" s="50"/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26</v>
      </c>
      <c r="F263" s="50" t="n">
        <f aca="false">ROUND(Source!AW257,O263)</f>
        <v>55693.47</v>
      </c>
      <c r="G263" s="50" t="s">
        <v>119</v>
      </c>
      <c r="H263" s="50" t="s">
        <v>120</v>
      </c>
      <c r="I263" s="50"/>
      <c r="J263" s="50"/>
      <c r="K263" s="50" t="n">
        <v>226</v>
      </c>
      <c r="L263" s="50" t="n">
        <v>5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27</v>
      </c>
      <c r="F264" s="50" t="n">
        <f aca="false">ROUND(Source!AX257,O264)</f>
        <v>0</v>
      </c>
      <c r="G264" s="50" t="s">
        <v>121</v>
      </c>
      <c r="H264" s="50" t="s">
        <v>122</v>
      </c>
      <c r="I264" s="50"/>
      <c r="J264" s="50"/>
      <c r="K264" s="50" t="n">
        <v>227</v>
      </c>
      <c r="L264" s="50" t="n">
        <v>6</v>
      </c>
      <c r="M264" s="50" t="n">
        <v>3</v>
      </c>
      <c r="N264" s="50"/>
      <c r="O264" s="50" t="n">
        <v>2</v>
      </c>
      <c r="P264" s="50"/>
    </row>
    <row r="265" customFormat="false" ht="12.75" hidden="false" customHeight="false" outlineLevel="0" collapsed="false">
      <c r="A265" s="50" t="n">
        <v>50</v>
      </c>
      <c r="B265" s="50" t="n">
        <v>0</v>
      </c>
      <c r="C265" s="50" t="n">
        <v>0</v>
      </c>
      <c r="D265" s="50" t="n">
        <v>1</v>
      </c>
      <c r="E265" s="50" t="n">
        <v>228</v>
      </c>
      <c r="F265" s="50" t="n">
        <f aca="false">ROUND(Source!AY257,O265)</f>
        <v>55693.47</v>
      </c>
      <c r="G265" s="50" t="s">
        <v>123</v>
      </c>
      <c r="H265" s="50" t="s">
        <v>124</v>
      </c>
      <c r="I265" s="50"/>
      <c r="J265" s="50"/>
      <c r="K265" s="50" t="n">
        <v>228</v>
      </c>
      <c r="L265" s="50" t="n">
        <v>7</v>
      </c>
      <c r="M265" s="50" t="n">
        <v>3</v>
      </c>
      <c r="N265" s="50"/>
      <c r="O265" s="50" t="n">
        <v>2</v>
      </c>
      <c r="P265" s="50"/>
    </row>
    <row r="266" customFormat="false" ht="12.75" hidden="false" customHeight="false" outlineLevel="0" collapsed="false">
      <c r="A266" s="50" t="n">
        <v>50</v>
      </c>
      <c r="B266" s="50" t="n">
        <v>0</v>
      </c>
      <c r="C266" s="50" t="n">
        <v>0</v>
      </c>
      <c r="D266" s="50" t="n">
        <v>1</v>
      </c>
      <c r="E266" s="50" t="n">
        <v>216</v>
      </c>
      <c r="F266" s="50" t="n">
        <f aca="false">ROUND(Source!AP257,O266)</f>
        <v>0</v>
      </c>
      <c r="G266" s="50" t="s">
        <v>125</v>
      </c>
      <c r="H266" s="50" t="s">
        <v>126</v>
      </c>
      <c r="I266" s="50"/>
      <c r="J266" s="50"/>
      <c r="K266" s="50" t="n">
        <v>216</v>
      </c>
      <c r="L266" s="50" t="n">
        <v>8</v>
      </c>
      <c r="M266" s="50" t="n">
        <v>3</v>
      </c>
      <c r="N266" s="50"/>
      <c r="O266" s="50" t="n">
        <v>2</v>
      </c>
      <c r="P266" s="50"/>
    </row>
    <row r="267" customFormat="false" ht="12.75" hidden="false" customHeight="false" outlineLevel="0" collapsed="false">
      <c r="A267" s="50" t="n">
        <v>50</v>
      </c>
      <c r="B267" s="50" t="n">
        <v>0</v>
      </c>
      <c r="C267" s="50" t="n">
        <v>0</v>
      </c>
      <c r="D267" s="50" t="n">
        <v>1</v>
      </c>
      <c r="E267" s="50" t="n">
        <v>223</v>
      </c>
      <c r="F267" s="50" t="n">
        <f aca="false">ROUND(Source!AQ257,O267)</f>
        <v>0</v>
      </c>
      <c r="G267" s="50" t="s">
        <v>127</v>
      </c>
      <c r="H267" s="50" t="s">
        <v>128</v>
      </c>
      <c r="I267" s="50"/>
      <c r="J267" s="50"/>
      <c r="K267" s="50" t="n">
        <v>223</v>
      </c>
      <c r="L267" s="50" t="n">
        <v>9</v>
      </c>
      <c r="M267" s="50" t="n">
        <v>3</v>
      </c>
      <c r="N267" s="50"/>
      <c r="O267" s="50" t="n">
        <v>2</v>
      </c>
      <c r="P267" s="50"/>
    </row>
    <row r="268" customFormat="false" ht="12.75" hidden="false" customHeight="false" outlineLevel="0" collapsed="false">
      <c r="A268" s="50" t="n">
        <v>50</v>
      </c>
      <c r="B268" s="50" t="n">
        <v>0</v>
      </c>
      <c r="C268" s="50" t="n">
        <v>0</v>
      </c>
      <c r="D268" s="50" t="n">
        <v>1</v>
      </c>
      <c r="E268" s="50" t="n">
        <v>229</v>
      </c>
      <c r="F268" s="50" t="n">
        <f aca="false">ROUND(Source!AZ257,O268)</f>
        <v>0</v>
      </c>
      <c r="G268" s="50" t="s">
        <v>129</v>
      </c>
      <c r="H268" s="50" t="s">
        <v>130</v>
      </c>
      <c r="I268" s="50"/>
      <c r="J268" s="50"/>
      <c r="K268" s="50" t="n">
        <v>229</v>
      </c>
      <c r="L268" s="50" t="n">
        <v>10</v>
      </c>
      <c r="M268" s="50" t="n">
        <v>3</v>
      </c>
      <c r="N268" s="50"/>
      <c r="O268" s="50" t="n">
        <v>2</v>
      </c>
      <c r="P268" s="50"/>
    </row>
    <row r="269" customFormat="false" ht="12.75" hidden="false" customHeight="false" outlineLevel="0" collapsed="false">
      <c r="A269" s="50" t="n">
        <v>50</v>
      </c>
      <c r="B269" s="50" t="n">
        <v>0</v>
      </c>
      <c r="C269" s="50" t="n">
        <v>0</v>
      </c>
      <c r="D269" s="50" t="n">
        <v>1</v>
      </c>
      <c r="E269" s="50" t="n">
        <v>203</v>
      </c>
      <c r="F269" s="50" t="n">
        <f aca="false">ROUND(Source!Q257,O269)</f>
        <v>2022.26</v>
      </c>
      <c r="G269" s="50" t="s">
        <v>131</v>
      </c>
      <c r="H269" s="50" t="s">
        <v>132</v>
      </c>
      <c r="I269" s="50"/>
      <c r="J269" s="50"/>
      <c r="K269" s="50" t="n">
        <v>203</v>
      </c>
      <c r="L269" s="50" t="n">
        <v>11</v>
      </c>
      <c r="M269" s="50" t="n">
        <v>3</v>
      </c>
      <c r="N269" s="50"/>
      <c r="O269" s="50" t="n">
        <v>2</v>
      </c>
      <c r="P269" s="50"/>
    </row>
    <row r="270" customFormat="false" ht="12.75" hidden="false" customHeight="false" outlineLevel="0" collapsed="false">
      <c r="A270" s="50" t="n">
        <v>50</v>
      </c>
      <c r="B270" s="50" t="n">
        <v>0</v>
      </c>
      <c r="C270" s="50" t="n">
        <v>0</v>
      </c>
      <c r="D270" s="50" t="n">
        <v>1</v>
      </c>
      <c r="E270" s="50" t="n">
        <v>204</v>
      </c>
      <c r="F270" s="50" t="n">
        <f aca="false">ROUND(Source!R257,O270)</f>
        <v>491.77</v>
      </c>
      <c r="G270" s="50" t="s">
        <v>133</v>
      </c>
      <c r="H270" s="50" t="s">
        <v>134</v>
      </c>
      <c r="I270" s="50"/>
      <c r="J270" s="50"/>
      <c r="K270" s="50" t="n">
        <v>204</v>
      </c>
      <c r="L270" s="50" t="n">
        <v>12</v>
      </c>
      <c r="M270" s="50" t="n">
        <v>3</v>
      </c>
      <c r="N270" s="50"/>
      <c r="O270" s="50" t="n">
        <v>2</v>
      </c>
      <c r="P270" s="50"/>
    </row>
    <row r="271" customFormat="false" ht="12.75" hidden="false" customHeight="false" outlineLevel="0" collapsed="false">
      <c r="A271" s="50" t="n">
        <v>50</v>
      </c>
      <c r="B271" s="50" t="n">
        <v>0</v>
      </c>
      <c r="C271" s="50" t="n">
        <v>0</v>
      </c>
      <c r="D271" s="50" t="n">
        <v>1</v>
      </c>
      <c r="E271" s="50" t="n">
        <v>205</v>
      </c>
      <c r="F271" s="50" t="n">
        <f aca="false">ROUND(Source!S257,O271)</f>
        <v>88162.49</v>
      </c>
      <c r="G271" s="50" t="s">
        <v>135</v>
      </c>
      <c r="H271" s="50" t="s">
        <v>136</v>
      </c>
      <c r="I271" s="50"/>
      <c r="J271" s="50"/>
      <c r="K271" s="50" t="n">
        <v>205</v>
      </c>
      <c r="L271" s="50" t="n">
        <v>13</v>
      </c>
      <c r="M271" s="50" t="n">
        <v>3</v>
      </c>
      <c r="N271" s="50"/>
      <c r="O271" s="50" t="n">
        <v>2</v>
      </c>
      <c r="P271" s="50"/>
    </row>
    <row r="272" customFormat="false" ht="12.75" hidden="false" customHeight="false" outlineLevel="0" collapsed="false">
      <c r="A272" s="50" t="n">
        <v>50</v>
      </c>
      <c r="B272" s="50" t="n">
        <v>0</v>
      </c>
      <c r="C272" s="50" t="n">
        <v>0</v>
      </c>
      <c r="D272" s="50" t="n">
        <v>1</v>
      </c>
      <c r="E272" s="50" t="n">
        <v>214</v>
      </c>
      <c r="F272" s="50" t="n">
        <f aca="false">ROUND(Source!AS257,O272)</f>
        <v>51249.44</v>
      </c>
      <c r="G272" s="50" t="s">
        <v>137</v>
      </c>
      <c r="H272" s="50" t="s">
        <v>138</v>
      </c>
      <c r="I272" s="50"/>
      <c r="J272" s="50"/>
      <c r="K272" s="50" t="n">
        <v>214</v>
      </c>
      <c r="L272" s="50" t="n">
        <v>14</v>
      </c>
      <c r="M272" s="50" t="n">
        <v>3</v>
      </c>
      <c r="N272" s="50"/>
      <c r="O272" s="50" t="n">
        <v>2</v>
      </c>
      <c r="P272" s="50"/>
    </row>
    <row r="273" customFormat="false" ht="12.75" hidden="false" customHeight="false" outlineLevel="0" collapsed="false">
      <c r="A273" s="50" t="n">
        <v>50</v>
      </c>
      <c r="B273" s="50" t="n">
        <v>0</v>
      </c>
      <c r="C273" s="50" t="n">
        <v>0</v>
      </c>
      <c r="D273" s="50" t="n">
        <v>1</v>
      </c>
      <c r="E273" s="50" t="n">
        <v>215</v>
      </c>
      <c r="F273" s="50" t="n">
        <f aca="false">ROUND(Source!AT257,O273)</f>
        <v>190344.71</v>
      </c>
      <c r="G273" s="50" t="s">
        <v>139</v>
      </c>
      <c r="H273" s="50" t="s">
        <v>140</v>
      </c>
      <c r="I273" s="50"/>
      <c r="J273" s="50"/>
      <c r="K273" s="50" t="n">
        <v>215</v>
      </c>
      <c r="L273" s="50" t="n">
        <v>15</v>
      </c>
      <c r="M273" s="50" t="n">
        <v>3</v>
      </c>
      <c r="N273" s="50"/>
      <c r="O273" s="50" t="n">
        <v>2</v>
      </c>
      <c r="P273" s="50"/>
    </row>
    <row r="274" customFormat="false" ht="12.75" hidden="false" customHeight="false" outlineLevel="0" collapsed="false">
      <c r="A274" s="50" t="n">
        <v>50</v>
      </c>
      <c r="B274" s="50" t="n">
        <v>0</v>
      </c>
      <c r="C274" s="50" t="n">
        <v>0</v>
      </c>
      <c r="D274" s="50" t="n">
        <v>1</v>
      </c>
      <c r="E274" s="50" t="n">
        <v>217</v>
      </c>
      <c r="F274" s="50" t="n">
        <f aca="false">ROUND(Source!AU257,O274)</f>
        <v>14087.93</v>
      </c>
      <c r="G274" s="50" t="s">
        <v>141</v>
      </c>
      <c r="H274" s="50" t="s">
        <v>142</v>
      </c>
      <c r="I274" s="50"/>
      <c r="J274" s="50"/>
      <c r="K274" s="50" t="n">
        <v>217</v>
      </c>
      <c r="L274" s="50" t="n">
        <v>16</v>
      </c>
      <c r="M274" s="50" t="n">
        <v>3</v>
      </c>
      <c r="N274" s="50"/>
      <c r="O274" s="50" t="n">
        <v>2</v>
      </c>
      <c r="P274" s="50"/>
    </row>
    <row r="275" customFormat="false" ht="12.75" hidden="false" customHeight="false" outlineLevel="0" collapsed="false">
      <c r="A275" s="50" t="n">
        <v>50</v>
      </c>
      <c r="B275" s="50" t="n">
        <v>0</v>
      </c>
      <c r="C275" s="50" t="n">
        <v>0</v>
      </c>
      <c r="D275" s="50" t="n">
        <v>1</v>
      </c>
      <c r="E275" s="50" t="n">
        <v>206</v>
      </c>
      <c r="F275" s="50" t="n">
        <f aca="false">ROUND(Source!T257,O275)</f>
        <v>0</v>
      </c>
      <c r="G275" s="50" t="s">
        <v>143</v>
      </c>
      <c r="H275" s="50" t="s">
        <v>144</v>
      </c>
      <c r="I275" s="50"/>
      <c r="J275" s="50"/>
      <c r="K275" s="50" t="n">
        <v>206</v>
      </c>
      <c r="L275" s="50" t="n">
        <v>17</v>
      </c>
      <c r="M275" s="50" t="n">
        <v>3</v>
      </c>
      <c r="N275" s="50"/>
      <c r="O275" s="50" t="n">
        <v>2</v>
      </c>
      <c r="P275" s="50"/>
    </row>
    <row r="276" customFormat="false" ht="12.75" hidden="false" customHeight="false" outlineLevel="0" collapsed="false">
      <c r="A276" s="50" t="n">
        <v>50</v>
      </c>
      <c r="B276" s="50" t="n">
        <v>0</v>
      </c>
      <c r="C276" s="50" t="n">
        <v>0</v>
      </c>
      <c r="D276" s="50" t="n">
        <v>1</v>
      </c>
      <c r="E276" s="50" t="n">
        <v>207</v>
      </c>
      <c r="F276" s="50" t="n">
        <f aca="false">Source!U257</f>
        <v>416.0598966</v>
      </c>
      <c r="G276" s="50" t="s">
        <v>145</v>
      </c>
      <c r="H276" s="50" t="s">
        <v>146</v>
      </c>
      <c r="I276" s="50"/>
      <c r="J276" s="50"/>
      <c r="K276" s="50" t="n">
        <v>207</v>
      </c>
      <c r="L276" s="50" t="n">
        <v>18</v>
      </c>
      <c r="M276" s="50" t="n">
        <v>3</v>
      </c>
      <c r="N276" s="50"/>
      <c r="O276" s="50" t="n">
        <v>-1</v>
      </c>
      <c r="P276" s="50"/>
    </row>
    <row r="277" customFormat="false" ht="12.75" hidden="false" customHeight="false" outlineLevel="0" collapsed="false">
      <c r="A277" s="50" t="n">
        <v>50</v>
      </c>
      <c r="B277" s="50" t="n">
        <v>0</v>
      </c>
      <c r="C277" s="50" t="n">
        <v>0</v>
      </c>
      <c r="D277" s="50" t="n">
        <v>1</v>
      </c>
      <c r="E277" s="50" t="n">
        <v>208</v>
      </c>
      <c r="F277" s="50" t="n">
        <f aca="false">Source!V257</f>
        <v>0</v>
      </c>
      <c r="G277" s="50" t="s">
        <v>147</v>
      </c>
      <c r="H277" s="50" t="s">
        <v>148</v>
      </c>
      <c r="I277" s="50"/>
      <c r="J277" s="50"/>
      <c r="K277" s="50" t="n">
        <v>208</v>
      </c>
      <c r="L277" s="50" t="n">
        <v>19</v>
      </c>
      <c r="M277" s="50" t="n">
        <v>3</v>
      </c>
      <c r="N277" s="50"/>
      <c r="O277" s="50" t="n">
        <v>-1</v>
      </c>
      <c r="P277" s="50"/>
    </row>
    <row r="278" customFormat="false" ht="12.75" hidden="false" customHeight="false" outlineLevel="0" collapsed="false">
      <c r="A278" s="50" t="n">
        <v>50</v>
      </c>
      <c r="B278" s="50" t="n">
        <v>0</v>
      </c>
      <c r="C278" s="50" t="n">
        <v>0</v>
      </c>
      <c r="D278" s="50" t="n">
        <v>1</v>
      </c>
      <c r="E278" s="50" t="n">
        <v>209</v>
      </c>
      <c r="F278" s="50" t="n">
        <f aca="false">ROUND(Source!W257,O278)</f>
        <v>0</v>
      </c>
      <c r="G278" s="50" t="s">
        <v>149</v>
      </c>
      <c r="H278" s="50" t="s">
        <v>150</v>
      </c>
      <c r="I278" s="50"/>
      <c r="J278" s="50"/>
      <c r="K278" s="50" t="n">
        <v>209</v>
      </c>
      <c r="L278" s="50" t="n">
        <v>20</v>
      </c>
      <c r="M278" s="50" t="n">
        <v>3</v>
      </c>
      <c r="N278" s="50"/>
      <c r="O278" s="50" t="n">
        <v>2</v>
      </c>
      <c r="P278" s="50"/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10</v>
      </c>
      <c r="F279" s="50" t="n">
        <f aca="false">ROUND(Source!X257,O279)</f>
        <v>70196.04</v>
      </c>
      <c r="G279" s="50" t="s">
        <v>151</v>
      </c>
      <c r="H279" s="50" t="s">
        <v>152</v>
      </c>
      <c r="I279" s="50"/>
      <c r="J279" s="50"/>
      <c r="K279" s="50" t="n">
        <v>210</v>
      </c>
      <c r="L279" s="50" t="n">
        <v>21</v>
      </c>
      <c r="M279" s="50" t="n">
        <v>3</v>
      </c>
      <c r="N279" s="50"/>
      <c r="O279" s="50" t="n">
        <v>2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11</v>
      </c>
      <c r="F280" s="50" t="n">
        <f aca="false">ROUND(Source!Y257,O280)</f>
        <v>38791.49</v>
      </c>
      <c r="G280" s="50" t="s">
        <v>153</v>
      </c>
      <c r="H280" s="50" t="s">
        <v>154</v>
      </c>
      <c r="I280" s="50"/>
      <c r="J280" s="50"/>
      <c r="K280" s="50" t="n">
        <v>211</v>
      </c>
      <c r="L280" s="50" t="n">
        <v>22</v>
      </c>
      <c r="M280" s="50" t="n">
        <v>3</v>
      </c>
      <c r="N280" s="50"/>
      <c r="O280" s="50" t="n">
        <v>2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24</v>
      </c>
      <c r="F281" s="50" t="n">
        <f aca="false">ROUND(Source!AR257,O281)</f>
        <v>255682.08</v>
      </c>
      <c r="G281" s="50" t="s">
        <v>155</v>
      </c>
      <c r="H281" s="50" t="s">
        <v>156</v>
      </c>
      <c r="I281" s="50"/>
      <c r="J281" s="50"/>
      <c r="K281" s="50" t="n">
        <v>224</v>
      </c>
      <c r="L281" s="50" t="n">
        <v>23</v>
      </c>
      <c r="M281" s="50" t="n">
        <v>3</v>
      </c>
      <c r="N281" s="50"/>
      <c r="O281" s="50" t="n">
        <v>2</v>
      </c>
      <c r="P281" s="50"/>
    </row>
    <row r="282" customFormat="false" ht="12.75" hidden="false" customHeight="false" outlineLevel="0" collapsed="false">
      <c r="A282" s="50" t="n">
        <v>50</v>
      </c>
      <c r="B282" s="50" t="n">
        <v>1</v>
      </c>
      <c r="C282" s="50" t="n">
        <v>0</v>
      </c>
      <c r="D282" s="50" t="n">
        <v>2</v>
      </c>
      <c r="E282" s="50" t="n">
        <v>0</v>
      </c>
      <c r="F282" s="50" t="n">
        <f aca="false">ROUND(F259+F279+F280+F270*1.66,O282)</f>
        <v>255682.09</v>
      </c>
      <c r="G282" s="50" t="s">
        <v>322</v>
      </c>
      <c r="H282" s="50" t="s">
        <v>322</v>
      </c>
      <c r="I282" s="50"/>
      <c r="J282" s="50"/>
      <c r="K282" s="50" t="n">
        <v>212</v>
      </c>
      <c r="L282" s="50" t="n">
        <v>24</v>
      </c>
      <c r="M282" s="50" t="n">
        <v>0</v>
      </c>
      <c r="N282" s="50"/>
      <c r="O282" s="50" t="n">
        <v>2</v>
      </c>
      <c r="P282" s="50"/>
    </row>
    <row r="283" customFormat="false" ht="12.75" hidden="false" customHeight="false" outlineLevel="0" collapsed="false">
      <c r="A283" s="50" t="n">
        <v>50</v>
      </c>
      <c r="B283" s="50" t="n">
        <v>1</v>
      </c>
      <c r="C283" s="50" t="n">
        <v>0</v>
      </c>
      <c r="D283" s="50" t="n">
        <v>2</v>
      </c>
      <c r="E283" s="50" t="n">
        <v>0</v>
      </c>
      <c r="F283" s="50" t="n">
        <f aca="false">ROUND(F282*0.18,O283)</f>
        <v>46022.78</v>
      </c>
      <c r="G283" s="50" t="s">
        <v>323</v>
      </c>
      <c r="H283" s="50" t="s">
        <v>324</v>
      </c>
      <c r="I283" s="50"/>
      <c r="J283" s="50"/>
      <c r="K283" s="50" t="n">
        <v>212</v>
      </c>
      <c r="L283" s="50" t="n">
        <v>25</v>
      </c>
      <c r="M283" s="50" t="n">
        <v>0</v>
      </c>
      <c r="N283" s="50"/>
      <c r="O283" s="50" t="n">
        <v>2</v>
      </c>
      <c r="P283" s="50"/>
    </row>
    <row r="284" customFormat="false" ht="12.75" hidden="false" customHeight="false" outlineLevel="0" collapsed="false">
      <c r="A284" s="50" t="n">
        <v>50</v>
      </c>
      <c r="B284" s="50" t="n">
        <v>1</v>
      </c>
      <c r="C284" s="50" t="n">
        <v>0</v>
      </c>
      <c r="D284" s="50" t="n">
        <v>2</v>
      </c>
      <c r="E284" s="50" t="n">
        <v>213</v>
      </c>
      <c r="F284" s="50" t="n">
        <f aca="false">ROUND(F282+F283,O284)</f>
        <v>301704.87</v>
      </c>
      <c r="G284" s="50" t="s">
        <v>325</v>
      </c>
      <c r="H284" s="50" t="s">
        <v>325</v>
      </c>
      <c r="I284" s="50"/>
      <c r="J284" s="50"/>
      <c r="K284" s="50" t="n">
        <v>212</v>
      </c>
      <c r="L284" s="50" t="n">
        <v>26</v>
      </c>
      <c r="M284" s="50" t="n">
        <v>0</v>
      </c>
      <c r="N284" s="50"/>
      <c r="O284" s="50" t="n">
        <v>2</v>
      </c>
      <c r="P284" s="50"/>
    </row>
    <row r="287" customFormat="false" ht="12.75" hidden="false" customHeight="false" outlineLevel="0" collapsed="false">
      <c r="A287" s="0" t="n">
        <v>-1</v>
      </c>
    </row>
    <row r="289" customFormat="false" ht="12.75" hidden="false" customHeight="false" outlineLevel="0" collapsed="false">
      <c r="A289" s="49" t="n">
        <v>75</v>
      </c>
      <c r="B289" s="49" t="s">
        <v>326</v>
      </c>
      <c r="C289" s="49" t="n">
        <v>2015</v>
      </c>
      <c r="D289" s="49" t="n">
        <v>0</v>
      </c>
      <c r="E289" s="49" t="n">
        <v>12</v>
      </c>
      <c r="F289" s="49" t="n">
        <v>0</v>
      </c>
      <c r="G289" s="49" t="n">
        <v>0</v>
      </c>
      <c r="H289" s="49" t="n">
        <v>2</v>
      </c>
      <c r="I289" s="49" t="n">
        <v>1</v>
      </c>
      <c r="J289" s="49" t="n">
        <v>1</v>
      </c>
      <c r="K289" s="49" t="n">
        <v>98</v>
      </c>
      <c r="L289" s="49" t="n">
        <v>68</v>
      </c>
      <c r="M289" s="49" t="n">
        <v>0</v>
      </c>
      <c r="N289" s="49" t="n">
        <v>68374501</v>
      </c>
      <c r="O289" s="49" t="n">
        <v>1</v>
      </c>
    </row>
    <row r="290" customFormat="false" ht="12.75" hidden="false" customHeight="false" outlineLevel="0" collapsed="false">
      <c r="A290" s="51" t="n">
        <v>1</v>
      </c>
      <c r="B290" s="51" t="s">
        <v>327</v>
      </c>
      <c r="C290" s="51" t="s">
        <v>328</v>
      </c>
      <c r="D290" s="51" t="n">
        <v>2015</v>
      </c>
      <c r="E290" s="51" t="n">
        <v>12</v>
      </c>
      <c r="F290" s="51" t="n">
        <v>1</v>
      </c>
      <c r="G290" s="51" t="n">
        <v>1</v>
      </c>
      <c r="H290" s="51" t="n">
        <v>0</v>
      </c>
      <c r="I290" s="51" t="n">
        <v>2</v>
      </c>
      <c r="J290" s="51" t="n">
        <v>1</v>
      </c>
      <c r="K290" s="51" t="n">
        <v>1</v>
      </c>
      <c r="L290" s="51" t="n">
        <v>1</v>
      </c>
      <c r="M290" s="51" t="n">
        <v>1</v>
      </c>
      <c r="N290" s="51" t="n">
        <v>1</v>
      </c>
      <c r="O290" s="51" t="n">
        <v>1</v>
      </c>
      <c r="P290" s="51" t="n">
        <v>1</v>
      </c>
      <c r="Q290" s="51" t="n">
        <v>1</v>
      </c>
      <c r="R290" s="51"/>
      <c r="S290" s="51"/>
      <c r="T290" s="51"/>
      <c r="U290" s="51"/>
      <c r="V290" s="51"/>
      <c r="W290" s="51"/>
      <c r="X290" s="51"/>
      <c r="Y290" s="51"/>
      <c r="Z290" s="51"/>
    </row>
    <row r="294" customFormat="false" ht="12.75" hidden="false" customHeight="false" outlineLevel="0" collapsed="false">
      <c r="A294" s="0" t="n">
        <v>65</v>
      </c>
      <c r="C294" s="0" t="n">
        <v>1</v>
      </c>
      <c r="D294" s="0" t="n">
        <v>0</v>
      </c>
      <c r="E29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29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50</v>
      </c>
      <c r="C12" s="47" t="n">
        <v>0</v>
      </c>
      <c r="D12" s="47"/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68374501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47</v>
      </c>
      <c r="D16" s="52" t="s">
        <v>47</v>
      </c>
      <c r="E16" s="53" t="n">
        <v>51.24944</v>
      </c>
      <c r="F16" s="53" t="n">
        <v>190.42462</v>
      </c>
      <c r="G16" s="53" t="n">
        <v>0</v>
      </c>
      <c r="H16" s="53" t="n">
        <v>14.08793</v>
      </c>
      <c r="I16" s="53" t="n">
        <v>255.76199</v>
      </c>
      <c r="J16" s="53" t="n">
        <v>88.19614</v>
      </c>
      <c r="AI16" s="52" t="n">
        <v>0</v>
      </c>
      <c r="AJ16" s="52" t="n">
        <v>0</v>
      </c>
      <c r="AK16" s="52"/>
      <c r="AL16" s="52"/>
      <c r="AM16" s="52"/>
      <c r="AN16" s="52" t="n">
        <v>0</v>
      </c>
      <c r="AO16" s="52"/>
      <c r="AP16" s="52"/>
      <c r="AT16" s="53" t="n">
        <v>145915.39</v>
      </c>
      <c r="AU16" s="53" t="n">
        <v>55693.47</v>
      </c>
      <c r="AV16" s="53" t="n">
        <v>0</v>
      </c>
      <c r="AW16" s="53" t="n">
        <v>0</v>
      </c>
      <c r="AX16" s="53" t="n">
        <v>0</v>
      </c>
      <c r="AY16" s="53" t="n">
        <v>2025.78</v>
      </c>
      <c r="AZ16" s="53" t="n">
        <v>492.38</v>
      </c>
      <c r="BA16" s="53" t="n">
        <v>88196.14</v>
      </c>
      <c r="BB16" s="53" t="n">
        <v>51249.44</v>
      </c>
      <c r="BC16" s="53" t="n">
        <v>190424.62</v>
      </c>
      <c r="BD16" s="53" t="n">
        <v>14087.93</v>
      </c>
      <c r="BE16" s="53" t="n">
        <v>0</v>
      </c>
      <c r="BF16" s="53" t="n">
        <v>416.2220466</v>
      </c>
      <c r="BG16" s="53" t="n">
        <v>0</v>
      </c>
      <c r="BH16" s="53" t="n">
        <v>0</v>
      </c>
      <c r="BI16" s="53" t="n">
        <v>70222.96</v>
      </c>
      <c r="BJ16" s="53" t="n">
        <v>38806.3</v>
      </c>
      <c r="BK16" s="53" t="n">
        <v>255761.99</v>
      </c>
    </row>
    <row r="18" customFormat="false" ht="12.75" hidden="false" customHeight="false" outlineLevel="0" collapsed="false">
      <c r="A18" s="0" t="n">
        <v>51</v>
      </c>
      <c r="E18" s="54" t="n">
        <v>51.24944</v>
      </c>
      <c r="F18" s="54" t="n">
        <v>190.42462</v>
      </c>
      <c r="G18" s="54" t="n">
        <v>0</v>
      </c>
      <c r="H18" s="54" t="n">
        <v>14.08793</v>
      </c>
      <c r="I18" s="54" t="n">
        <v>255.76199</v>
      </c>
      <c r="J18" s="54" t="n">
        <v>88.19614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145915.39</v>
      </c>
      <c r="G20" s="50" t="s">
        <v>111</v>
      </c>
      <c r="H20" s="50" t="s">
        <v>112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55693.47</v>
      </c>
      <c r="G21" s="50" t="s">
        <v>113</v>
      </c>
      <c r="H21" s="50" t="s">
        <v>114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15</v>
      </c>
      <c r="H22" s="50" t="s">
        <v>116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55693.47</v>
      </c>
      <c r="G23" s="50" t="s">
        <v>117</v>
      </c>
      <c r="H23" s="50" t="s">
        <v>118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55693.47</v>
      </c>
      <c r="G24" s="50" t="s">
        <v>119</v>
      </c>
      <c r="H24" s="50" t="s">
        <v>120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21</v>
      </c>
      <c r="H25" s="50" t="s">
        <v>122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55693.47</v>
      </c>
      <c r="G26" s="50" t="s">
        <v>123</v>
      </c>
      <c r="H26" s="50" t="s">
        <v>124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25</v>
      </c>
      <c r="H27" s="50" t="s">
        <v>126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27</v>
      </c>
      <c r="H28" s="50" t="s">
        <v>128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29</v>
      </c>
      <c r="H29" s="50" t="s">
        <v>130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2025.78</v>
      </c>
      <c r="G30" s="50" t="s">
        <v>131</v>
      </c>
      <c r="H30" s="50" t="s">
        <v>132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492.38</v>
      </c>
      <c r="G31" s="50" t="s">
        <v>133</v>
      </c>
      <c r="H31" s="50" t="s">
        <v>134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88196.14</v>
      </c>
      <c r="G32" s="50" t="s">
        <v>135</v>
      </c>
      <c r="H32" s="50" t="s">
        <v>136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51249.44</v>
      </c>
      <c r="G33" s="50" t="s">
        <v>137</v>
      </c>
      <c r="H33" s="50" t="s">
        <v>138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190424.62</v>
      </c>
      <c r="G34" s="50" t="s">
        <v>139</v>
      </c>
      <c r="H34" s="50" t="s">
        <v>140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14087.93</v>
      </c>
      <c r="G35" s="50" t="s">
        <v>141</v>
      </c>
      <c r="H35" s="50" t="s">
        <v>142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43</v>
      </c>
      <c r="H36" s="50" t="s">
        <v>144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416.2220466</v>
      </c>
      <c r="G37" s="50" t="s">
        <v>145</v>
      </c>
      <c r="H37" s="50" t="s">
        <v>146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47</v>
      </c>
      <c r="H38" s="50" t="s">
        <v>148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0</v>
      </c>
      <c r="G39" s="50" t="s">
        <v>149</v>
      </c>
      <c r="H39" s="50" t="s">
        <v>150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70222.96</v>
      </c>
      <c r="G40" s="50" t="s">
        <v>151</v>
      </c>
      <c r="H40" s="50" t="s">
        <v>152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38806.3</v>
      </c>
      <c r="G41" s="50" t="s">
        <v>153</v>
      </c>
      <c r="H41" s="50" t="s">
        <v>154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255761.99</v>
      </c>
      <c r="G42" s="50" t="s">
        <v>155</v>
      </c>
      <c r="H42" s="50" t="s">
        <v>156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255762</v>
      </c>
      <c r="G43" s="50" t="s">
        <v>322</v>
      </c>
      <c r="H43" s="50" t="s">
        <v>322</v>
      </c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46037.16</v>
      </c>
      <c r="G44" s="50" t="s">
        <v>323</v>
      </c>
      <c r="H44" s="50" t="s">
        <v>324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213</v>
      </c>
      <c r="F45" s="50" t="n">
        <v>301799.16</v>
      </c>
      <c r="G45" s="50" t="s">
        <v>325</v>
      </c>
      <c r="H45" s="50" t="s">
        <v>325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9" t="n">
        <v>75</v>
      </c>
      <c r="B50" s="49" t="s">
        <v>326</v>
      </c>
      <c r="C50" s="49" t="n">
        <v>2015</v>
      </c>
      <c r="D50" s="49" t="n">
        <v>0</v>
      </c>
      <c r="E50" s="49" t="n">
        <v>12</v>
      </c>
      <c r="F50" s="49" t="n">
        <v>0</v>
      </c>
      <c r="G50" s="49" t="n">
        <v>0</v>
      </c>
      <c r="H50" s="49" t="n">
        <v>2</v>
      </c>
      <c r="I50" s="49" t="n">
        <v>1</v>
      </c>
      <c r="J50" s="49" t="n">
        <v>1</v>
      </c>
      <c r="K50" s="49" t="n">
        <v>98</v>
      </c>
      <c r="L50" s="49" t="n">
        <v>68</v>
      </c>
      <c r="M50" s="49" t="n">
        <v>0</v>
      </c>
      <c r="N50" s="49" t="n">
        <v>68374501</v>
      </c>
      <c r="O50" s="49" t="n">
        <v>1</v>
      </c>
    </row>
    <row r="51" customFormat="false" ht="12.75" hidden="false" customHeight="false" outlineLevel="0" collapsed="false">
      <c r="A51" s="51" t="n">
        <v>1</v>
      </c>
      <c r="B51" s="51" t="s">
        <v>327</v>
      </c>
      <c r="C51" s="51" t="s">
        <v>328</v>
      </c>
      <c r="D51" s="51" t="n">
        <v>2015</v>
      </c>
      <c r="E51" s="51" t="n">
        <v>12</v>
      </c>
      <c r="F51" s="51" t="n">
        <v>1</v>
      </c>
      <c r="G51" s="51" t="n">
        <v>1</v>
      </c>
      <c r="H51" s="51" t="n">
        <v>0</v>
      </c>
      <c r="I51" s="51" t="n">
        <v>2</v>
      </c>
      <c r="J51" s="51" t="n">
        <v>1</v>
      </c>
      <c r="K51" s="51" t="n">
        <v>1</v>
      </c>
      <c r="L51" s="51" t="n">
        <v>1</v>
      </c>
      <c r="M51" s="51" t="n">
        <v>1</v>
      </c>
      <c r="N51" s="51" t="n">
        <v>1</v>
      </c>
      <c r="O51" s="51" t="n">
        <v>1</v>
      </c>
      <c r="P51" s="51" t="n">
        <v>1</v>
      </c>
      <c r="Q51" s="51" t="n">
        <v>1</v>
      </c>
      <c r="R51" s="51"/>
      <c r="S51" s="51"/>
      <c r="T51" s="51"/>
      <c r="U51" s="51"/>
      <c r="V51" s="51"/>
      <c r="W51" s="51"/>
      <c r="X51" s="51"/>
      <c r="Y51" s="51"/>
      <c r="Z51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1)</f>
        <v>31</v>
      </c>
      <c r="B1" s="0" t="n">
        <v>68374501</v>
      </c>
      <c r="C1" s="0" t="n">
        <v>6837485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0</v>
      </c>
      <c r="K1" s="0" t="s">
        <v>331</v>
      </c>
      <c r="L1" s="0" t="n">
        <v>1191</v>
      </c>
      <c r="N1" s="0" t="n">
        <v>1013</v>
      </c>
      <c r="O1" s="0" t="s">
        <v>332</v>
      </c>
      <c r="P1" s="0" t="s">
        <v>332</v>
      </c>
      <c r="Q1" s="0" t="n">
        <v>1</v>
      </c>
      <c r="W1" s="0" t="n">
        <v>0</v>
      </c>
      <c r="X1" s="0" t="n">
        <v>946207192</v>
      </c>
      <c r="Y1" s="0" t="n">
        <v>6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1</v>
      </c>
      <c r="AU1" s="0" t="s">
        <v>77</v>
      </c>
      <c r="AV1" s="0" t="n">
        <v>1</v>
      </c>
      <c r="AW1" s="0" t="n">
        <v>2</v>
      </c>
      <c r="AX1" s="0" t="n">
        <v>6837486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1</f>
        <v>0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68374501</v>
      </c>
      <c r="C2" s="0" t="n">
        <v>68374856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33</v>
      </c>
      <c r="K2" s="0" t="s">
        <v>334</v>
      </c>
      <c r="L2" s="0" t="n">
        <v>1344</v>
      </c>
      <c r="N2" s="0" t="n">
        <v>1008</v>
      </c>
      <c r="O2" s="0" t="s">
        <v>335</v>
      </c>
      <c r="P2" s="0" t="s">
        <v>335</v>
      </c>
      <c r="Q2" s="0" t="n">
        <v>1</v>
      </c>
      <c r="W2" s="0" t="n">
        <v>0</v>
      </c>
      <c r="X2" s="0" t="n">
        <v>-450565604</v>
      </c>
      <c r="Y2" s="0" t="n">
        <v>6.846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2.82</v>
      </c>
      <c r="AU2" s="0" t="s">
        <v>77</v>
      </c>
      <c r="AV2" s="0" t="n">
        <v>0</v>
      </c>
      <c r="AW2" s="0" t="n">
        <v>2</v>
      </c>
      <c r="AX2" s="0" t="n">
        <v>6837486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1</f>
        <v>0</v>
      </c>
      <c r="CY2" s="0" t="n">
        <f aca="false">AB2</f>
        <v>1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1)</f>
        <v>31</v>
      </c>
      <c r="B3" s="0" t="n">
        <v>68374501</v>
      </c>
      <c r="C3" s="0" t="n">
        <v>68374856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6</v>
      </c>
      <c r="K3" s="0" t="s">
        <v>337</v>
      </c>
      <c r="L3" s="0" t="n">
        <v>1344</v>
      </c>
      <c r="N3" s="0" t="n">
        <v>1008</v>
      </c>
      <c r="O3" s="0" t="s">
        <v>335</v>
      </c>
      <c r="P3" s="0" t="s">
        <v>335</v>
      </c>
      <c r="Q3" s="0" t="n">
        <v>1</v>
      </c>
      <c r="W3" s="0" t="n">
        <v>0</v>
      </c>
      <c r="X3" s="0" t="n">
        <v>-360884371</v>
      </c>
      <c r="Y3" s="0" t="n">
        <v>14.5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4.5</v>
      </c>
      <c r="AV3" s="0" t="n">
        <v>0</v>
      </c>
      <c r="AW3" s="0" t="n">
        <v>2</v>
      </c>
      <c r="AX3" s="0" t="n">
        <v>6837486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1</f>
        <v>0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68374501</v>
      </c>
      <c r="C4" s="0" t="n">
        <v>68374856</v>
      </c>
      <c r="D4" s="0" t="n">
        <v>723186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8</v>
      </c>
      <c r="J4" s="0" t="s">
        <v>339</v>
      </c>
      <c r="K4" s="0" t="s">
        <v>340</v>
      </c>
      <c r="L4" s="0" t="n">
        <v>1339</v>
      </c>
      <c r="N4" s="0" t="n">
        <v>1007</v>
      </c>
      <c r="O4" s="0" t="s">
        <v>341</v>
      </c>
      <c r="P4" s="0" t="s">
        <v>341</v>
      </c>
      <c r="Q4" s="0" t="n">
        <v>1</v>
      </c>
      <c r="W4" s="0" t="n">
        <v>0</v>
      </c>
      <c r="X4" s="0" t="n">
        <v>-416313506</v>
      </c>
      <c r="Y4" s="0" t="n">
        <v>0.11</v>
      </c>
      <c r="AA4" s="0" t="n">
        <v>1622.39</v>
      </c>
      <c r="AB4" s="0" t="n">
        <v>0</v>
      </c>
      <c r="AC4" s="0" t="n">
        <v>0</v>
      </c>
      <c r="AD4" s="0" t="n">
        <v>0</v>
      </c>
      <c r="AE4" s="0" t="n">
        <v>142.19</v>
      </c>
      <c r="AF4" s="0" t="n">
        <v>0</v>
      </c>
      <c r="AG4" s="0" t="n">
        <v>0</v>
      </c>
      <c r="AH4" s="0" t="n">
        <v>0</v>
      </c>
      <c r="AI4" s="0" t="n">
        <v>11.4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11</v>
      </c>
      <c r="AV4" s="0" t="n">
        <v>0</v>
      </c>
      <c r="AW4" s="0" t="n">
        <v>2</v>
      </c>
      <c r="AX4" s="0" t="n">
        <v>6837486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0</v>
      </c>
      <c r="CY4" s="0" t="n">
        <f aca="false">AA4</f>
        <v>1622.39</v>
      </c>
      <c r="CZ4" s="0" t="n">
        <f aca="false">AE4</f>
        <v>142.19</v>
      </c>
      <c r="DA4" s="0" t="n">
        <f aca="false">AI4</f>
        <v>11.41</v>
      </c>
      <c r="DB4" s="0" t="n">
        <v>0</v>
      </c>
    </row>
    <row r="5" customFormat="false" ht="12.75" hidden="false" customHeight="false" outlineLevel="0" collapsed="false">
      <c r="A5" s="0" t="n">
        <f aca="false">ROW(Source!A31)</f>
        <v>31</v>
      </c>
      <c r="B5" s="0" t="n">
        <v>68374501</v>
      </c>
      <c r="C5" s="0" t="n">
        <v>68374856</v>
      </c>
      <c r="D5" s="0" t="n">
        <v>7232456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342</v>
      </c>
      <c r="J5" s="0" t="s">
        <v>343</v>
      </c>
      <c r="K5" s="0" t="s">
        <v>344</v>
      </c>
      <c r="L5" s="0" t="n">
        <v>1339</v>
      </c>
      <c r="N5" s="0" t="n">
        <v>1007</v>
      </c>
      <c r="O5" s="0" t="s">
        <v>341</v>
      </c>
      <c r="P5" s="0" t="s">
        <v>341</v>
      </c>
      <c r="Q5" s="0" t="n">
        <v>1</v>
      </c>
      <c r="W5" s="0" t="n">
        <v>0</v>
      </c>
      <c r="X5" s="0" t="n">
        <v>-419971176</v>
      </c>
      <c r="Y5" s="0" t="n">
        <v>0.35</v>
      </c>
      <c r="AA5" s="0" t="n">
        <v>671.94</v>
      </c>
      <c r="AB5" s="0" t="n">
        <v>0</v>
      </c>
      <c r="AC5" s="0" t="n">
        <v>0</v>
      </c>
      <c r="AD5" s="0" t="n">
        <v>0</v>
      </c>
      <c r="AE5" s="0" t="n">
        <v>104.99</v>
      </c>
      <c r="AF5" s="0" t="n">
        <v>0</v>
      </c>
      <c r="AG5" s="0" t="n">
        <v>0</v>
      </c>
      <c r="AH5" s="0" t="n">
        <v>0</v>
      </c>
      <c r="AI5" s="0" t="n">
        <v>6.4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35</v>
      </c>
      <c r="AV5" s="0" t="n">
        <v>0</v>
      </c>
      <c r="AW5" s="0" t="n">
        <v>2</v>
      </c>
      <c r="AX5" s="0" t="n">
        <v>6837486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1</f>
        <v>0</v>
      </c>
      <c r="CY5" s="0" t="n">
        <f aca="false">AA5</f>
        <v>671.94</v>
      </c>
      <c r="CZ5" s="0" t="n">
        <f aca="false">AE5</f>
        <v>104.99</v>
      </c>
      <c r="DA5" s="0" t="n">
        <f aca="false">AI5</f>
        <v>6.4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68374501</v>
      </c>
      <c r="C6" s="0" t="n">
        <v>68374869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30</v>
      </c>
      <c r="K6" s="0" t="s">
        <v>331</v>
      </c>
      <c r="L6" s="0" t="n">
        <v>1191</v>
      </c>
      <c r="N6" s="0" t="n">
        <v>1013</v>
      </c>
      <c r="O6" s="0" t="s">
        <v>332</v>
      </c>
      <c r="P6" s="0" t="s">
        <v>332</v>
      </c>
      <c r="Q6" s="0" t="n">
        <v>1</v>
      </c>
      <c r="W6" s="0" t="n">
        <v>0</v>
      </c>
      <c r="X6" s="0" t="n">
        <v>946207192</v>
      </c>
      <c r="Y6" s="0" t="n">
        <v>88.044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16</v>
      </c>
      <c r="AU6" s="0" t="s">
        <v>90</v>
      </c>
      <c r="AV6" s="0" t="n">
        <v>1</v>
      </c>
      <c r="AW6" s="0" t="n">
        <v>2</v>
      </c>
      <c r="AX6" s="0" t="n">
        <v>68374874</v>
      </c>
      <c r="AY6" s="0" t="n">
        <v>1</v>
      </c>
      <c r="AZ6" s="0" t="n">
        <v>0</v>
      </c>
      <c r="BA6" s="0" t="n">
        <v>7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10.56528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68374501</v>
      </c>
      <c r="C7" s="0" t="n">
        <v>68374869</v>
      </c>
      <c r="D7" s="0" t="n">
        <v>7230912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5</v>
      </c>
      <c r="J7" s="0" t="s">
        <v>346</v>
      </c>
      <c r="K7" s="0" t="s">
        <v>347</v>
      </c>
      <c r="L7" s="0" t="n">
        <v>1368</v>
      </c>
      <c r="N7" s="0" t="n">
        <v>1011</v>
      </c>
      <c r="O7" s="0" t="s">
        <v>348</v>
      </c>
      <c r="P7" s="0" t="s">
        <v>348</v>
      </c>
      <c r="Q7" s="0" t="n">
        <v>1</v>
      </c>
      <c r="W7" s="0" t="n">
        <v>0</v>
      </c>
      <c r="X7" s="0" t="n">
        <v>1253673447</v>
      </c>
      <c r="Y7" s="0" t="n">
        <v>17.6088</v>
      </c>
      <c r="AA7" s="0" t="n">
        <v>0</v>
      </c>
      <c r="AB7" s="0" t="n">
        <v>10.7</v>
      </c>
      <c r="AC7" s="0" t="n">
        <v>3.2</v>
      </c>
      <c r="AD7" s="0" t="n">
        <v>0</v>
      </c>
      <c r="AE7" s="0" t="n">
        <v>0</v>
      </c>
      <c r="AF7" s="0" t="n">
        <v>2.78</v>
      </c>
      <c r="AG7" s="0" t="n">
        <v>0.19</v>
      </c>
      <c r="AH7" s="0" t="n">
        <v>0</v>
      </c>
      <c r="AI7" s="0" t="n">
        <v>1</v>
      </c>
      <c r="AJ7" s="0" t="n">
        <v>3.85</v>
      </c>
      <c r="AK7" s="0" t="n">
        <v>16.83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3.2</v>
      </c>
      <c r="AU7" s="0" t="s">
        <v>90</v>
      </c>
      <c r="AV7" s="0" t="n">
        <v>0</v>
      </c>
      <c r="AW7" s="0" t="n">
        <v>2</v>
      </c>
      <c r="AX7" s="0" t="n">
        <v>68374875</v>
      </c>
      <c r="AY7" s="0" t="n">
        <v>1</v>
      </c>
      <c r="AZ7" s="0" t="n">
        <v>0</v>
      </c>
      <c r="BA7" s="0" t="n">
        <v>8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2.113056</v>
      </c>
      <c r="CY7" s="0" t="n">
        <f aca="false">AB7</f>
        <v>10.7</v>
      </c>
      <c r="CZ7" s="0" t="n">
        <f aca="false">AF7</f>
        <v>2.78</v>
      </c>
      <c r="DA7" s="0" t="n">
        <f aca="false">AJ7</f>
        <v>3.85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68374501</v>
      </c>
      <c r="C8" s="0" t="n">
        <v>68374869</v>
      </c>
      <c r="D8" s="0" t="n">
        <v>718270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336</v>
      </c>
      <c r="K8" s="0" t="s">
        <v>337</v>
      </c>
      <c r="L8" s="0" t="n">
        <v>1344</v>
      </c>
      <c r="N8" s="0" t="n">
        <v>1008</v>
      </c>
      <c r="O8" s="0" t="s">
        <v>335</v>
      </c>
      <c r="P8" s="0" t="s">
        <v>335</v>
      </c>
      <c r="Q8" s="0" t="n">
        <v>1</v>
      </c>
      <c r="W8" s="0" t="n">
        <v>0</v>
      </c>
      <c r="X8" s="0" t="n">
        <v>-360884371</v>
      </c>
      <c r="Y8" s="0" t="n">
        <v>39.48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9.48</v>
      </c>
      <c r="AV8" s="0" t="n">
        <v>0</v>
      </c>
      <c r="AW8" s="0" t="n">
        <v>2</v>
      </c>
      <c r="AX8" s="0" t="n">
        <v>68374879</v>
      </c>
      <c r="AY8" s="0" t="n">
        <v>1</v>
      </c>
      <c r="AZ8" s="0" t="n">
        <v>0</v>
      </c>
      <c r="BA8" s="0" t="n">
        <v>9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4.7376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68374501</v>
      </c>
      <c r="C9" s="0" t="n">
        <v>68374869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49</v>
      </c>
      <c r="J9" s="0" t="s">
        <v>350</v>
      </c>
      <c r="K9" s="0" t="s">
        <v>351</v>
      </c>
      <c r="L9" s="0" t="n">
        <v>1348</v>
      </c>
      <c r="N9" s="0" t="n">
        <v>1009</v>
      </c>
      <c r="O9" s="0" t="s">
        <v>88</v>
      </c>
      <c r="P9" s="0" t="s">
        <v>88</v>
      </c>
      <c r="Q9" s="0" t="n">
        <v>1000</v>
      </c>
      <c r="W9" s="0" t="n">
        <v>0</v>
      </c>
      <c r="X9" s="0" t="n">
        <v>-918604120</v>
      </c>
      <c r="Y9" s="0" t="n">
        <v>0.003</v>
      </c>
      <c r="AA9" s="0" t="n">
        <v>85654.46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1.9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03</v>
      </c>
      <c r="AV9" s="0" t="n">
        <v>0</v>
      </c>
      <c r="AW9" s="0" t="n">
        <v>2</v>
      </c>
      <c r="AX9" s="0" t="n">
        <v>68374876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0.00036</v>
      </c>
      <c r="CY9" s="0" t="n">
        <f aca="false">AA9</f>
        <v>85654.46</v>
      </c>
      <c r="CZ9" s="0" t="n">
        <f aca="false">AE9</f>
        <v>7191.81</v>
      </c>
      <c r="DA9" s="0" t="n">
        <f aca="false">AI9</f>
        <v>11.91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68374501</v>
      </c>
      <c r="C10" s="0" t="n">
        <v>68374880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330</v>
      </c>
      <c r="K10" s="0" t="s">
        <v>331</v>
      </c>
      <c r="L10" s="0" t="n">
        <v>1191</v>
      </c>
      <c r="N10" s="0" t="n">
        <v>1013</v>
      </c>
      <c r="O10" s="0" t="s">
        <v>332</v>
      </c>
      <c r="P10" s="0" t="s">
        <v>332</v>
      </c>
      <c r="Q10" s="0" t="n">
        <v>1</v>
      </c>
      <c r="W10" s="0" t="n">
        <v>0</v>
      </c>
      <c r="X10" s="0" t="n">
        <v>946207192</v>
      </c>
      <c r="Y10" s="0" t="n">
        <v>4.1745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1</v>
      </c>
      <c r="AU10" s="0" t="s">
        <v>98</v>
      </c>
      <c r="AV10" s="0" t="n">
        <v>1</v>
      </c>
      <c r="AW10" s="0" t="n">
        <v>2</v>
      </c>
      <c r="AX10" s="0" t="n">
        <v>68374885</v>
      </c>
      <c r="AY10" s="0" t="n">
        <v>1</v>
      </c>
      <c r="AZ10" s="0" t="n">
        <v>0</v>
      </c>
      <c r="BA10" s="0" t="n">
        <v>13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0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68374501</v>
      </c>
      <c r="C11" s="0" t="n">
        <v>68374880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333</v>
      </c>
      <c r="K11" s="0" t="s">
        <v>334</v>
      </c>
      <c r="L11" s="0" t="n">
        <v>1344</v>
      </c>
      <c r="N11" s="0" t="n">
        <v>1008</v>
      </c>
      <c r="O11" s="0" t="s">
        <v>335</v>
      </c>
      <c r="P11" s="0" t="s">
        <v>335</v>
      </c>
      <c r="Q11" s="0" t="n">
        <v>1</v>
      </c>
      <c r="W11" s="0" t="n">
        <v>0</v>
      </c>
      <c r="X11" s="0" t="n">
        <v>-450565604</v>
      </c>
      <c r="Y11" s="0" t="n">
        <v>0.360525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95</v>
      </c>
      <c r="AU11" s="0" t="s">
        <v>98</v>
      </c>
      <c r="AV11" s="0" t="n">
        <v>0</v>
      </c>
      <c r="AW11" s="0" t="n">
        <v>2</v>
      </c>
      <c r="AX11" s="0" t="n">
        <v>68374886</v>
      </c>
      <c r="AY11" s="0" t="n">
        <v>1</v>
      </c>
      <c r="AZ11" s="0" t="n">
        <v>0</v>
      </c>
      <c r="BA11" s="0" t="n">
        <v>14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0</v>
      </c>
      <c r="CY11" s="0" t="n">
        <f aca="false">AB11</f>
        <v>1</v>
      </c>
      <c r="CZ11" s="0" t="n">
        <f aca="false">AF11</f>
        <v>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68374501</v>
      </c>
      <c r="C12" s="0" t="n">
        <v>68374880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36</v>
      </c>
      <c r="K12" s="0" t="s">
        <v>337</v>
      </c>
      <c r="L12" s="0" t="n">
        <v>1344</v>
      </c>
      <c r="N12" s="0" t="n">
        <v>1008</v>
      </c>
      <c r="O12" s="0" t="s">
        <v>335</v>
      </c>
      <c r="P12" s="0" t="s">
        <v>335</v>
      </c>
      <c r="Q12" s="0" t="n">
        <v>1</v>
      </c>
      <c r="W12" s="0" t="n">
        <v>0</v>
      </c>
      <c r="X12" s="0" t="n">
        <v>-360884371</v>
      </c>
      <c r="Y12" s="0" t="n">
        <v>5.44</v>
      </c>
      <c r="AA12" s="0" t="n">
        <v>1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44</v>
      </c>
      <c r="AV12" s="0" t="n">
        <v>0</v>
      </c>
      <c r="AW12" s="0" t="n">
        <v>2</v>
      </c>
      <c r="AX12" s="0" t="n">
        <v>68374888</v>
      </c>
      <c r="AY12" s="0" t="n">
        <v>1</v>
      </c>
      <c r="AZ12" s="0" t="n">
        <v>0</v>
      </c>
      <c r="BA12" s="0" t="n">
        <v>15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0</v>
      </c>
      <c r="CY12" s="0" t="n">
        <f aca="false">AA12</f>
        <v>1</v>
      </c>
      <c r="CZ12" s="0" t="n">
        <f aca="false">AE12</f>
        <v>1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68374501</v>
      </c>
      <c r="C13" s="0" t="n">
        <v>68374880</v>
      </c>
      <c r="D13" s="0" t="n">
        <v>7233230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49</v>
      </c>
      <c r="J13" s="0" t="s">
        <v>350</v>
      </c>
      <c r="K13" s="0" t="s">
        <v>351</v>
      </c>
      <c r="L13" s="0" t="n">
        <v>1348</v>
      </c>
      <c r="N13" s="0" t="n">
        <v>1009</v>
      </c>
      <c r="O13" s="0" t="s">
        <v>88</v>
      </c>
      <c r="P13" s="0" t="s">
        <v>88</v>
      </c>
      <c r="Q13" s="0" t="n">
        <v>1000</v>
      </c>
      <c r="W13" s="0" t="n">
        <v>0</v>
      </c>
      <c r="X13" s="0" t="n">
        <v>-918604120</v>
      </c>
      <c r="Y13" s="0" t="n">
        <v>0.008</v>
      </c>
      <c r="AA13" s="0" t="n">
        <v>85654.46</v>
      </c>
      <c r="AB13" s="0" t="n">
        <v>0</v>
      </c>
      <c r="AC13" s="0" t="n">
        <v>0</v>
      </c>
      <c r="AD13" s="0" t="n">
        <v>0</v>
      </c>
      <c r="AE13" s="0" t="n">
        <v>7191.81</v>
      </c>
      <c r="AF13" s="0" t="n">
        <v>0</v>
      </c>
      <c r="AG13" s="0" t="n">
        <v>0</v>
      </c>
      <c r="AH13" s="0" t="n">
        <v>0</v>
      </c>
      <c r="AI13" s="0" t="n">
        <v>11.9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8</v>
      </c>
      <c r="AV13" s="0" t="n">
        <v>0</v>
      </c>
      <c r="AW13" s="0" t="n">
        <v>2</v>
      </c>
      <c r="AX13" s="0" t="n">
        <v>68374887</v>
      </c>
      <c r="AY13" s="0" t="n">
        <v>1</v>
      </c>
      <c r="AZ13" s="0" t="n">
        <v>0</v>
      </c>
      <c r="BA13" s="0" t="n">
        <v>16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0</v>
      </c>
      <c r="CY13" s="0" t="n">
        <f aca="false">AA13</f>
        <v>85654.46</v>
      </c>
      <c r="CZ13" s="0" t="n">
        <f aca="false">AE13</f>
        <v>7191.81</v>
      </c>
      <c r="DA13" s="0" t="n">
        <f aca="false">AI13</f>
        <v>11.91</v>
      </c>
      <c r="DB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68374501</v>
      </c>
      <c r="C14" s="0" t="n">
        <v>68374891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30</v>
      </c>
      <c r="K14" s="0" t="s">
        <v>331</v>
      </c>
      <c r="L14" s="0" t="n">
        <v>1191</v>
      </c>
      <c r="N14" s="0" t="n">
        <v>1013</v>
      </c>
      <c r="O14" s="0" t="s">
        <v>332</v>
      </c>
      <c r="P14" s="0" t="s">
        <v>332</v>
      </c>
      <c r="Q14" s="0" t="n">
        <v>1</v>
      </c>
      <c r="W14" s="0" t="n">
        <v>0</v>
      </c>
      <c r="X14" s="0" t="n">
        <v>946207192</v>
      </c>
      <c r="Y14" s="0" t="n">
        <v>24.15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1</v>
      </c>
      <c r="AU14" s="0" t="s">
        <v>160</v>
      </c>
      <c r="AV14" s="0" t="n">
        <v>1</v>
      </c>
      <c r="AW14" s="0" t="n">
        <v>2</v>
      </c>
      <c r="AX14" s="0" t="n">
        <v>68374897</v>
      </c>
      <c r="AY14" s="0" t="n">
        <v>1</v>
      </c>
      <c r="AZ14" s="0" t="n">
        <v>0</v>
      </c>
      <c r="BA14" s="0" t="n">
        <v>17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8</f>
        <v>0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68374501</v>
      </c>
      <c r="C15" s="0" t="n">
        <v>68374891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333</v>
      </c>
      <c r="K15" s="0" t="s">
        <v>334</v>
      </c>
      <c r="L15" s="0" t="n">
        <v>1344</v>
      </c>
      <c r="N15" s="0" t="n">
        <v>1008</v>
      </c>
      <c r="O15" s="0" t="s">
        <v>335</v>
      </c>
      <c r="P15" s="0" t="s">
        <v>335</v>
      </c>
      <c r="Q15" s="0" t="n">
        <v>1</v>
      </c>
      <c r="W15" s="0" t="n">
        <v>0</v>
      </c>
      <c r="X15" s="0" t="n">
        <v>-450565604</v>
      </c>
      <c r="Y15" s="0" t="n">
        <v>28.525</v>
      </c>
      <c r="AA15" s="0" t="n">
        <v>0</v>
      </c>
      <c r="AB15" s="0" t="n">
        <v>1</v>
      </c>
      <c r="AC15" s="0" t="n">
        <v>0</v>
      </c>
      <c r="AD15" s="0" t="n">
        <v>0</v>
      </c>
      <c r="AE15" s="0" t="n">
        <v>0</v>
      </c>
      <c r="AF15" s="0" t="n">
        <v>1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2.82</v>
      </c>
      <c r="AU15" s="0" t="s">
        <v>159</v>
      </c>
      <c r="AV15" s="0" t="n">
        <v>0</v>
      </c>
      <c r="AW15" s="0" t="n">
        <v>2</v>
      </c>
      <c r="AX15" s="0" t="n">
        <v>68374898</v>
      </c>
      <c r="AY15" s="0" t="n">
        <v>1</v>
      </c>
      <c r="AZ15" s="0" t="n">
        <v>0</v>
      </c>
      <c r="BA15" s="0" t="n">
        <v>18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8</f>
        <v>0</v>
      </c>
      <c r="CY15" s="0" t="n">
        <f aca="false">AB15</f>
        <v>1</v>
      </c>
      <c r="CZ15" s="0" t="n">
        <f aca="false">AF15</f>
        <v>1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68374501</v>
      </c>
      <c r="C16" s="0" t="n">
        <v>68374891</v>
      </c>
      <c r="D16" s="0" t="n">
        <v>7182707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336</v>
      </c>
      <c r="K16" s="0" t="s">
        <v>337</v>
      </c>
      <c r="L16" s="0" t="n">
        <v>1344</v>
      </c>
      <c r="N16" s="0" t="n">
        <v>1008</v>
      </c>
      <c r="O16" s="0" t="s">
        <v>335</v>
      </c>
      <c r="P16" s="0" t="s">
        <v>335</v>
      </c>
      <c r="Q16" s="0" t="n">
        <v>1</v>
      </c>
      <c r="W16" s="0" t="n">
        <v>0</v>
      </c>
      <c r="X16" s="0" t="n">
        <v>-360884371</v>
      </c>
      <c r="Y16" s="0" t="n">
        <v>14.5</v>
      </c>
      <c r="AA16" s="0" t="n">
        <v>1</v>
      </c>
      <c r="AB16" s="0" t="n">
        <v>0</v>
      </c>
      <c r="AC16" s="0" t="n">
        <v>0</v>
      </c>
      <c r="AD16" s="0" t="n">
        <v>0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4.5</v>
      </c>
      <c r="AV16" s="0" t="n">
        <v>0</v>
      </c>
      <c r="AW16" s="0" t="n">
        <v>2</v>
      </c>
      <c r="AX16" s="0" t="n">
        <v>68374902</v>
      </c>
      <c r="AY16" s="0" t="n">
        <v>1</v>
      </c>
      <c r="AZ16" s="0" t="n">
        <v>0</v>
      </c>
      <c r="BA16" s="0" t="n">
        <v>19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8</f>
        <v>0</v>
      </c>
      <c r="CY16" s="0" t="n">
        <f aca="false">AA16</f>
        <v>1</v>
      </c>
      <c r="CZ16" s="0" t="n">
        <f aca="false">AE16</f>
        <v>1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68374501</v>
      </c>
      <c r="C17" s="0" t="n">
        <v>68374891</v>
      </c>
      <c r="D17" s="0" t="n">
        <v>72318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38</v>
      </c>
      <c r="J17" s="0" t="s">
        <v>339</v>
      </c>
      <c r="K17" s="0" t="s">
        <v>340</v>
      </c>
      <c r="L17" s="0" t="n">
        <v>1339</v>
      </c>
      <c r="N17" s="0" t="n">
        <v>1007</v>
      </c>
      <c r="O17" s="0" t="s">
        <v>341</v>
      </c>
      <c r="P17" s="0" t="s">
        <v>341</v>
      </c>
      <c r="Q17" s="0" t="n">
        <v>1</v>
      </c>
      <c r="W17" s="0" t="n">
        <v>0</v>
      </c>
      <c r="X17" s="0" t="n">
        <v>-416313506</v>
      </c>
      <c r="Y17" s="0" t="n">
        <v>0.11</v>
      </c>
      <c r="AA17" s="0" t="n">
        <v>1622.39</v>
      </c>
      <c r="AB17" s="0" t="n">
        <v>0</v>
      </c>
      <c r="AC17" s="0" t="n">
        <v>0</v>
      </c>
      <c r="AD17" s="0" t="n">
        <v>0</v>
      </c>
      <c r="AE17" s="0" t="n">
        <v>142.19</v>
      </c>
      <c r="AF17" s="0" t="n">
        <v>0</v>
      </c>
      <c r="AG17" s="0" t="n">
        <v>0</v>
      </c>
      <c r="AH17" s="0" t="n">
        <v>0</v>
      </c>
      <c r="AI17" s="0" t="n">
        <v>11.4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1</v>
      </c>
      <c r="AV17" s="0" t="n">
        <v>0</v>
      </c>
      <c r="AW17" s="0" t="n">
        <v>2</v>
      </c>
      <c r="AX17" s="0" t="n">
        <v>68374899</v>
      </c>
      <c r="AY17" s="0" t="n">
        <v>1</v>
      </c>
      <c r="AZ17" s="0" t="n">
        <v>0</v>
      </c>
      <c r="BA17" s="0" t="n">
        <v>2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8</f>
        <v>0</v>
      </c>
      <c r="CY17" s="0" t="n">
        <f aca="false">AA17</f>
        <v>1622.39</v>
      </c>
      <c r="CZ17" s="0" t="n">
        <f aca="false">AE17</f>
        <v>142.19</v>
      </c>
      <c r="DA17" s="0" t="n">
        <f aca="false">AI17</f>
        <v>11.41</v>
      </c>
      <c r="DB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68374501</v>
      </c>
      <c r="C18" s="0" t="n">
        <v>68374891</v>
      </c>
      <c r="D18" s="0" t="n">
        <v>7232456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2</v>
      </c>
      <c r="J18" s="0" t="s">
        <v>343</v>
      </c>
      <c r="K18" s="0" t="s">
        <v>344</v>
      </c>
      <c r="L18" s="0" t="n">
        <v>1339</v>
      </c>
      <c r="N18" s="0" t="n">
        <v>1007</v>
      </c>
      <c r="O18" s="0" t="s">
        <v>341</v>
      </c>
      <c r="P18" s="0" t="s">
        <v>341</v>
      </c>
      <c r="Q18" s="0" t="n">
        <v>1</v>
      </c>
      <c r="W18" s="0" t="n">
        <v>0</v>
      </c>
      <c r="X18" s="0" t="n">
        <v>-419971176</v>
      </c>
      <c r="Y18" s="0" t="n">
        <v>0.35</v>
      </c>
      <c r="AA18" s="0" t="n">
        <v>671.94</v>
      </c>
      <c r="AB18" s="0" t="n">
        <v>0</v>
      </c>
      <c r="AC18" s="0" t="n">
        <v>0</v>
      </c>
      <c r="AD18" s="0" t="n">
        <v>0</v>
      </c>
      <c r="AE18" s="0" t="n">
        <v>104.99</v>
      </c>
      <c r="AF18" s="0" t="n">
        <v>0</v>
      </c>
      <c r="AG18" s="0" t="n">
        <v>0</v>
      </c>
      <c r="AH18" s="0" t="n">
        <v>0</v>
      </c>
      <c r="AI18" s="0" t="n">
        <v>6.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35</v>
      </c>
      <c r="AV18" s="0" t="n">
        <v>0</v>
      </c>
      <c r="AW18" s="0" t="n">
        <v>2</v>
      </c>
      <c r="AX18" s="0" t="n">
        <v>68374900</v>
      </c>
      <c r="AY18" s="0" t="n">
        <v>1</v>
      </c>
      <c r="AZ18" s="0" t="n">
        <v>0</v>
      </c>
      <c r="BA18" s="0" t="n">
        <v>21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8</f>
        <v>0</v>
      </c>
      <c r="CY18" s="0" t="n">
        <f aca="false">AA18</f>
        <v>671.94</v>
      </c>
      <c r="CZ18" s="0" t="n">
        <f aca="false">AE18</f>
        <v>104.99</v>
      </c>
      <c r="DA18" s="0" t="n">
        <f aca="false">AI18</f>
        <v>6.4</v>
      </c>
      <c r="DB18" s="0" t="n">
        <v>0</v>
      </c>
    </row>
    <row r="19" customFormat="false" ht="12.75" hidden="false" customHeight="false" outlineLevel="0" collapsed="false">
      <c r="A19" s="0" t="n">
        <f aca="false">ROW(Source!A69)</f>
        <v>69</v>
      </c>
      <c r="B19" s="0" t="n">
        <v>68374501</v>
      </c>
      <c r="C19" s="0" t="n">
        <v>68385671</v>
      </c>
      <c r="D19" s="0" t="n">
        <v>7248288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63</v>
      </c>
      <c r="J19" s="0" t="s">
        <v>165</v>
      </c>
      <c r="K19" s="0" t="s">
        <v>164</v>
      </c>
      <c r="L19" s="0" t="n">
        <v>1354</v>
      </c>
      <c r="N19" s="0" t="n">
        <v>16987630</v>
      </c>
      <c r="O19" s="0" t="s">
        <v>69</v>
      </c>
      <c r="P19" s="0" t="s">
        <v>69</v>
      </c>
      <c r="Q19" s="0" t="n">
        <v>1</v>
      </c>
      <c r="W19" s="0" t="n">
        <v>0</v>
      </c>
      <c r="X19" s="0" t="n">
        <v>-32264052</v>
      </c>
      <c r="Y19" s="0" t="n">
        <v>1</v>
      </c>
      <c r="AA19" s="0" t="n">
        <v>3422.14</v>
      </c>
      <c r="AB19" s="0" t="n">
        <v>0</v>
      </c>
      <c r="AC19" s="0" t="n">
        <v>0</v>
      </c>
      <c r="AD19" s="0" t="n">
        <v>0</v>
      </c>
      <c r="AE19" s="0" t="n">
        <v>637.27</v>
      </c>
      <c r="AF19" s="0" t="n">
        <v>0</v>
      </c>
      <c r="AG19" s="0" t="n">
        <v>0</v>
      </c>
      <c r="AH19" s="0" t="n">
        <v>0</v>
      </c>
      <c r="AI19" s="0" t="n">
        <v>5.37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9</f>
        <v>1</v>
      </c>
      <c r="CY19" s="0" t="n">
        <f aca="false">AA19</f>
        <v>3422.14</v>
      </c>
      <c r="CZ19" s="0" t="n">
        <f aca="false">AE19</f>
        <v>637.27</v>
      </c>
      <c r="DA19" s="0" t="n">
        <f aca="false">AI19</f>
        <v>5.37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68374501</v>
      </c>
      <c r="C20" s="0" t="n">
        <v>68374903</v>
      </c>
      <c r="D20" s="0" t="n">
        <v>7248196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70</v>
      </c>
      <c r="J20" s="0" t="s">
        <v>172</v>
      </c>
      <c r="K20" s="0" t="s">
        <v>171</v>
      </c>
      <c r="L20" s="0" t="n">
        <v>1354</v>
      </c>
      <c r="N20" s="0" t="n">
        <v>16987630</v>
      </c>
      <c r="O20" s="0" t="s">
        <v>69</v>
      </c>
      <c r="P20" s="0" t="s">
        <v>69</v>
      </c>
      <c r="Q20" s="0" t="n">
        <v>1</v>
      </c>
      <c r="W20" s="0" t="n">
        <v>0</v>
      </c>
      <c r="X20" s="0" t="n">
        <v>-1317980185</v>
      </c>
      <c r="Y20" s="0" t="n">
        <v>1</v>
      </c>
      <c r="AA20" s="0" t="n">
        <v>4202.91</v>
      </c>
      <c r="AB20" s="0" t="n">
        <v>0</v>
      </c>
      <c r="AC20" s="0" t="n">
        <v>0</v>
      </c>
      <c r="AD20" s="0" t="n">
        <v>0</v>
      </c>
      <c r="AE20" s="0" t="n">
        <v>1444.3</v>
      </c>
      <c r="AF20" s="0" t="n">
        <v>0</v>
      </c>
      <c r="AG20" s="0" t="n">
        <v>0</v>
      </c>
      <c r="AH20" s="0" t="n">
        <v>0</v>
      </c>
      <c r="AI20" s="0" t="n">
        <v>2.9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1</v>
      </c>
      <c r="CY20" s="0" t="n">
        <f aca="false">AA20</f>
        <v>4202.91</v>
      </c>
      <c r="CZ20" s="0" t="n">
        <f aca="false">AE20</f>
        <v>1444.3</v>
      </c>
      <c r="DA20" s="0" t="n">
        <f aca="false">AI20</f>
        <v>2.91</v>
      </c>
      <c r="DB20" s="0" t="n">
        <v>0</v>
      </c>
    </row>
    <row r="21" customFormat="false" ht="12.75" hidden="false" customHeight="false" outlineLevel="0" collapsed="false">
      <c r="A21" s="0" t="n">
        <f aca="false">ROW(Source!A73)</f>
        <v>73</v>
      </c>
      <c r="B21" s="0" t="n">
        <v>68374501</v>
      </c>
      <c r="C21" s="0" t="n">
        <v>6837490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30</v>
      </c>
      <c r="K21" s="0" t="s">
        <v>331</v>
      </c>
      <c r="L21" s="0" t="n">
        <v>1191</v>
      </c>
      <c r="N21" s="0" t="n">
        <v>1013</v>
      </c>
      <c r="O21" s="0" t="s">
        <v>332</v>
      </c>
      <c r="P21" s="0" t="s">
        <v>332</v>
      </c>
      <c r="Q21" s="0" t="n">
        <v>1</v>
      </c>
      <c r="W21" s="0" t="n">
        <v>0</v>
      </c>
      <c r="X21" s="0" t="n">
        <v>946207192</v>
      </c>
      <c r="Y21" s="0" t="n">
        <v>16.0022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1</v>
      </c>
      <c r="AU21" s="0" t="s">
        <v>174</v>
      </c>
      <c r="AV21" s="0" t="n">
        <v>1</v>
      </c>
      <c r="AW21" s="0" t="n">
        <v>2</v>
      </c>
      <c r="AX21" s="0" t="n">
        <v>68374911</v>
      </c>
      <c r="AY21" s="0" t="n">
        <v>1</v>
      </c>
      <c r="AZ21" s="0" t="n">
        <v>0</v>
      </c>
      <c r="BA21" s="0" t="n">
        <v>23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3</f>
        <v>32.0045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3)</f>
        <v>73</v>
      </c>
      <c r="B22" s="0" t="n">
        <v>68374501</v>
      </c>
      <c r="C22" s="0" t="n">
        <v>6837490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3</v>
      </c>
      <c r="K22" s="0" t="s">
        <v>334</v>
      </c>
      <c r="L22" s="0" t="n">
        <v>1344</v>
      </c>
      <c r="N22" s="0" t="n">
        <v>1008</v>
      </c>
      <c r="O22" s="0" t="s">
        <v>335</v>
      </c>
      <c r="P22" s="0" t="s">
        <v>335</v>
      </c>
      <c r="Q22" s="0" t="n">
        <v>1</v>
      </c>
      <c r="W22" s="0" t="n">
        <v>0</v>
      </c>
      <c r="X22" s="0" t="n">
        <v>-450565604</v>
      </c>
      <c r="Y22" s="0" t="n">
        <v>1.5021875</v>
      </c>
      <c r="AA22" s="0" t="n">
        <v>0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95</v>
      </c>
      <c r="AU22" s="0" t="s">
        <v>173</v>
      </c>
      <c r="AV22" s="0" t="n">
        <v>0</v>
      </c>
      <c r="AW22" s="0" t="n">
        <v>2</v>
      </c>
      <c r="AX22" s="0" t="n">
        <v>68374912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3</f>
        <v>3.004375</v>
      </c>
      <c r="CY22" s="0" t="n">
        <f aca="false">AB22</f>
        <v>1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68374501</v>
      </c>
      <c r="C23" s="0" t="n">
        <v>6837490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36</v>
      </c>
      <c r="K23" s="0" t="s">
        <v>337</v>
      </c>
      <c r="L23" s="0" t="n">
        <v>1344</v>
      </c>
      <c r="N23" s="0" t="n">
        <v>1008</v>
      </c>
      <c r="O23" s="0" t="s">
        <v>335</v>
      </c>
      <c r="P23" s="0" t="s">
        <v>335</v>
      </c>
      <c r="Q23" s="0" t="n">
        <v>1</v>
      </c>
      <c r="W23" s="0" t="n">
        <v>0</v>
      </c>
      <c r="X23" s="0" t="n">
        <v>-360884371</v>
      </c>
      <c r="Y23" s="0" t="n">
        <v>5.44</v>
      </c>
      <c r="AA23" s="0" t="n">
        <v>1</v>
      </c>
      <c r="AB23" s="0" t="n">
        <v>0</v>
      </c>
      <c r="AC23" s="0" t="n">
        <v>0</v>
      </c>
      <c r="AD23" s="0" t="n">
        <v>0</v>
      </c>
      <c r="AE23" s="0" t="n">
        <v>1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5.44</v>
      </c>
      <c r="AV23" s="0" t="n">
        <v>0</v>
      </c>
      <c r="AW23" s="0" t="n">
        <v>2</v>
      </c>
      <c r="AX23" s="0" t="n">
        <v>68374914</v>
      </c>
      <c r="AY23" s="0" t="n">
        <v>1</v>
      </c>
      <c r="AZ23" s="0" t="n">
        <v>0</v>
      </c>
      <c r="BA23" s="0" t="n">
        <v>2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3</f>
        <v>10.88</v>
      </c>
      <c r="CY23" s="0" t="n">
        <f aca="false">AA23</f>
        <v>1</v>
      </c>
      <c r="CZ23" s="0" t="n">
        <f aca="false">AE23</f>
        <v>1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68374501</v>
      </c>
      <c r="C24" s="0" t="n">
        <v>68374906</v>
      </c>
      <c r="D24" s="0" t="n">
        <v>7233230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349</v>
      </c>
      <c r="J24" s="0" t="s">
        <v>350</v>
      </c>
      <c r="K24" s="0" t="s">
        <v>351</v>
      </c>
      <c r="L24" s="0" t="n">
        <v>1348</v>
      </c>
      <c r="N24" s="0" t="n">
        <v>1009</v>
      </c>
      <c r="O24" s="0" t="s">
        <v>88</v>
      </c>
      <c r="P24" s="0" t="s">
        <v>88</v>
      </c>
      <c r="Q24" s="0" t="n">
        <v>1000</v>
      </c>
      <c r="W24" s="0" t="n">
        <v>0</v>
      </c>
      <c r="X24" s="0" t="n">
        <v>-918604120</v>
      </c>
      <c r="Y24" s="0" t="n">
        <v>0.008</v>
      </c>
      <c r="AA24" s="0" t="n">
        <v>85654.46</v>
      </c>
      <c r="AB24" s="0" t="n">
        <v>0</v>
      </c>
      <c r="AC24" s="0" t="n">
        <v>0</v>
      </c>
      <c r="AD24" s="0" t="n">
        <v>0</v>
      </c>
      <c r="AE24" s="0" t="n">
        <v>7191.81</v>
      </c>
      <c r="AF24" s="0" t="n">
        <v>0</v>
      </c>
      <c r="AG24" s="0" t="n">
        <v>0</v>
      </c>
      <c r="AH24" s="0" t="n">
        <v>0</v>
      </c>
      <c r="AI24" s="0" t="n">
        <v>11.9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8</v>
      </c>
      <c r="AV24" s="0" t="n">
        <v>0</v>
      </c>
      <c r="AW24" s="0" t="n">
        <v>2</v>
      </c>
      <c r="AX24" s="0" t="n">
        <v>68374913</v>
      </c>
      <c r="AY24" s="0" t="n">
        <v>1</v>
      </c>
      <c r="AZ24" s="0" t="n">
        <v>0</v>
      </c>
      <c r="BA24" s="0" t="n">
        <v>26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3</f>
        <v>0.016</v>
      </c>
      <c r="CY24" s="0" t="n">
        <f aca="false">AA24</f>
        <v>85654.46</v>
      </c>
      <c r="CZ24" s="0" t="n">
        <f aca="false">AE24</f>
        <v>7191.81</v>
      </c>
      <c r="DA24" s="0" t="n">
        <f aca="false">AI24</f>
        <v>11.91</v>
      </c>
      <c r="DB24" s="0" t="n">
        <v>0</v>
      </c>
    </row>
    <row r="25" customFormat="false" ht="12.75" hidden="false" customHeight="false" outlineLevel="0" collapsed="false">
      <c r="A25" s="0" t="n">
        <f aca="false">ROW(Source!A74)</f>
        <v>74</v>
      </c>
      <c r="B25" s="0" t="n">
        <v>68374501</v>
      </c>
      <c r="C25" s="0" t="n">
        <v>68374915</v>
      </c>
      <c r="D25" s="0" t="n">
        <v>7245107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179</v>
      </c>
      <c r="J25" s="0" t="s">
        <v>181</v>
      </c>
      <c r="K25" s="0" t="s">
        <v>180</v>
      </c>
      <c r="L25" s="0" t="n">
        <v>1354</v>
      </c>
      <c r="N25" s="0" t="n">
        <v>16987630</v>
      </c>
      <c r="O25" s="0" t="s">
        <v>69</v>
      </c>
      <c r="P25" s="0" t="s">
        <v>69</v>
      </c>
      <c r="Q25" s="0" t="n">
        <v>1</v>
      </c>
      <c r="W25" s="0" t="n">
        <v>0</v>
      </c>
      <c r="X25" s="0" t="n">
        <v>1317489170</v>
      </c>
      <c r="Y25" s="0" t="n">
        <v>1</v>
      </c>
      <c r="AA25" s="0" t="n">
        <v>1198.74</v>
      </c>
      <c r="AB25" s="0" t="n">
        <v>0</v>
      </c>
      <c r="AC25" s="0" t="n">
        <v>0</v>
      </c>
      <c r="AD25" s="0" t="n">
        <v>0</v>
      </c>
      <c r="AE25" s="0" t="n">
        <v>454.07</v>
      </c>
      <c r="AF25" s="0" t="n">
        <v>0</v>
      </c>
      <c r="AG25" s="0" t="n">
        <v>0</v>
      </c>
      <c r="AH25" s="0" t="n">
        <v>0</v>
      </c>
      <c r="AI25" s="0" t="n">
        <v>2.6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4</f>
        <v>2</v>
      </c>
      <c r="CY25" s="0" t="n">
        <f aca="false">AA25</f>
        <v>1198.74</v>
      </c>
      <c r="CZ25" s="0" t="n">
        <f aca="false">AE25</f>
        <v>454.07</v>
      </c>
      <c r="DA25" s="0" t="n">
        <f aca="false">AI25</f>
        <v>2.64</v>
      </c>
      <c r="DB25" s="0" t="n">
        <v>0</v>
      </c>
    </row>
    <row r="26" customFormat="false" ht="12.75" hidden="false" customHeight="false" outlineLevel="0" collapsed="false">
      <c r="A26" s="0" t="n">
        <f aca="false">ROW(Source!A107)</f>
        <v>107</v>
      </c>
      <c r="B26" s="0" t="n">
        <v>68374501</v>
      </c>
      <c r="C26" s="0" t="n">
        <v>68374918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30</v>
      </c>
      <c r="K26" s="0" t="s">
        <v>331</v>
      </c>
      <c r="L26" s="0" t="n">
        <v>1191</v>
      </c>
      <c r="N26" s="0" t="n">
        <v>1013</v>
      </c>
      <c r="O26" s="0" t="s">
        <v>332</v>
      </c>
      <c r="P26" s="0" t="s">
        <v>332</v>
      </c>
      <c r="Q26" s="0" t="n">
        <v>1</v>
      </c>
      <c r="W26" s="0" t="n">
        <v>0</v>
      </c>
      <c r="X26" s="0" t="n">
        <v>946207192</v>
      </c>
      <c r="Y26" s="0" t="n">
        <v>10.7525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8.5</v>
      </c>
      <c r="AU26" s="0" t="s">
        <v>187</v>
      </c>
      <c r="AV26" s="0" t="n">
        <v>1</v>
      </c>
      <c r="AW26" s="0" t="n">
        <v>2</v>
      </c>
      <c r="AX26" s="0" t="n">
        <v>68374922</v>
      </c>
      <c r="AY26" s="0" t="n">
        <v>1</v>
      </c>
      <c r="AZ26" s="0" t="n">
        <v>0</v>
      </c>
      <c r="BA26" s="0" t="n">
        <v>27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7</f>
        <v>2.5806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07)</f>
        <v>107</v>
      </c>
      <c r="B27" s="0" t="n">
        <v>68374501</v>
      </c>
      <c r="C27" s="0" t="n">
        <v>68374918</v>
      </c>
      <c r="D27" s="0" t="n">
        <v>7231449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52</v>
      </c>
      <c r="J27" s="0" t="s">
        <v>353</v>
      </c>
      <c r="K27" s="0" t="s">
        <v>354</v>
      </c>
      <c r="L27" s="0" t="n">
        <v>1368</v>
      </c>
      <c r="N27" s="0" t="n">
        <v>1011</v>
      </c>
      <c r="O27" s="0" t="s">
        <v>348</v>
      </c>
      <c r="P27" s="0" t="s">
        <v>348</v>
      </c>
      <c r="Q27" s="0" t="n">
        <v>1</v>
      </c>
      <c r="W27" s="0" t="n">
        <v>0</v>
      </c>
      <c r="X27" s="0" t="n">
        <v>2086898899</v>
      </c>
      <c r="Y27" s="0" t="n">
        <v>10.7525</v>
      </c>
      <c r="AA27" s="0" t="n">
        <v>0</v>
      </c>
      <c r="AB27" s="0" t="n">
        <v>4.9</v>
      </c>
      <c r="AC27" s="0" t="n">
        <v>1.51</v>
      </c>
      <c r="AD27" s="0" t="n">
        <v>0</v>
      </c>
      <c r="AE27" s="0" t="n">
        <v>0</v>
      </c>
      <c r="AF27" s="0" t="n">
        <v>1.59</v>
      </c>
      <c r="AG27" s="0" t="n">
        <v>0.09</v>
      </c>
      <c r="AH27" s="0" t="n">
        <v>0</v>
      </c>
      <c r="AI27" s="0" t="n">
        <v>1</v>
      </c>
      <c r="AJ27" s="0" t="n">
        <v>3.08</v>
      </c>
      <c r="AK27" s="0" t="n">
        <v>16.83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8.5</v>
      </c>
      <c r="AU27" s="0" t="s">
        <v>187</v>
      </c>
      <c r="AV27" s="0" t="n">
        <v>0</v>
      </c>
      <c r="AW27" s="0" t="n">
        <v>2</v>
      </c>
      <c r="AX27" s="0" t="n">
        <v>68374923</v>
      </c>
      <c r="AY27" s="0" t="n">
        <v>1</v>
      </c>
      <c r="AZ27" s="0" t="n">
        <v>0</v>
      </c>
      <c r="BA27" s="0" t="n">
        <v>28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7</f>
        <v>2.5806</v>
      </c>
      <c r="CY27" s="0" t="n">
        <f aca="false">AB27</f>
        <v>4.9</v>
      </c>
      <c r="CZ27" s="0" t="n">
        <f aca="false">AF27</f>
        <v>1.59</v>
      </c>
      <c r="DA27" s="0" t="n">
        <f aca="false">AJ27</f>
        <v>3.08</v>
      </c>
      <c r="DB27" s="0" t="n">
        <v>0</v>
      </c>
    </row>
    <row r="28" customFormat="false" ht="12.75" hidden="false" customHeight="false" outlineLevel="0" collapsed="false">
      <c r="A28" s="0" t="n">
        <f aca="false">ROW(Source!A107)</f>
        <v>107</v>
      </c>
      <c r="B28" s="0" t="n">
        <v>68374501</v>
      </c>
      <c r="C28" s="0" t="n">
        <v>68374918</v>
      </c>
      <c r="D28" s="0" t="n">
        <v>7238308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191</v>
      </c>
      <c r="J28" s="0" t="s">
        <v>193</v>
      </c>
      <c r="K28" s="0" t="s">
        <v>192</v>
      </c>
      <c r="L28" s="0" t="n">
        <v>1354</v>
      </c>
      <c r="N28" s="0" t="n">
        <v>16987630</v>
      </c>
      <c r="O28" s="0" t="s">
        <v>69</v>
      </c>
      <c r="P28" s="0" t="s">
        <v>69</v>
      </c>
      <c r="Q28" s="0" t="n">
        <v>1</v>
      </c>
      <c r="W28" s="0" t="n">
        <v>0</v>
      </c>
      <c r="X28" s="0" t="n">
        <v>-1703848267</v>
      </c>
      <c r="Y28" s="0" t="n">
        <v>10</v>
      </c>
      <c r="AA28" s="0" t="n">
        <v>389.77</v>
      </c>
      <c r="AB28" s="0" t="n">
        <v>0</v>
      </c>
      <c r="AC28" s="0" t="n">
        <v>0</v>
      </c>
      <c r="AD28" s="0" t="n">
        <v>0</v>
      </c>
      <c r="AE28" s="0" t="n">
        <v>105.06</v>
      </c>
      <c r="AF28" s="0" t="n">
        <v>0</v>
      </c>
      <c r="AG28" s="0" t="n">
        <v>0</v>
      </c>
      <c r="AH28" s="0" t="n">
        <v>0</v>
      </c>
      <c r="AI28" s="0" t="n">
        <v>3.7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10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7</f>
        <v>2.4</v>
      </c>
      <c r="CY28" s="0" t="n">
        <f aca="false">AA28</f>
        <v>389.77</v>
      </c>
      <c r="CZ28" s="0" t="n">
        <f aca="false">AE28</f>
        <v>105.06</v>
      </c>
      <c r="DA28" s="0" t="n">
        <f aca="false">AI28</f>
        <v>3.71</v>
      </c>
      <c r="DB28" s="0" t="n">
        <v>0</v>
      </c>
    </row>
    <row r="29" customFormat="false" ht="12.75" hidden="false" customHeight="false" outlineLevel="0" collapsed="false">
      <c r="A29" s="0" t="n">
        <f aca="false">ROW(Source!A109)</f>
        <v>109</v>
      </c>
      <c r="B29" s="0" t="n">
        <v>68374501</v>
      </c>
      <c r="C29" s="0" t="n">
        <v>68374926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30</v>
      </c>
      <c r="K29" s="0" t="s">
        <v>331</v>
      </c>
      <c r="L29" s="0" t="n">
        <v>1191</v>
      </c>
      <c r="N29" s="0" t="n">
        <v>1013</v>
      </c>
      <c r="O29" s="0" t="s">
        <v>332</v>
      </c>
      <c r="P29" s="0" t="s">
        <v>332</v>
      </c>
      <c r="Q29" s="0" t="n">
        <v>1</v>
      </c>
      <c r="W29" s="0" t="n">
        <v>0</v>
      </c>
      <c r="X29" s="0" t="n">
        <v>946207192</v>
      </c>
      <c r="Y29" s="0" t="n">
        <v>101.2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01.2</v>
      </c>
      <c r="AV29" s="0" t="n">
        <v>1</v>
      </c>
      <c r="AW29" s="0" t="n">
        <v>2</v>
      </c>
      <c r="AX29" s="0" t="n">
        <v>68374931</v>
      </c>
      <c r="AY29" s="0" t="n">
        <v>1</v>
      </c>
      <c r="AZ29" s="0" t="n">
        <v>0</v>
      </c>
      <c r="BA29" s="0" t="n">
        <v>3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9</f>
        <v>24.288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09)</f>
        <v>109</v>
      </c>
      <c r="B30" s="0" t="n">
        <v>68374501</v>
      </c>
      <c r="C30" s="0" t="n">
        <v>68374926</v>
      </c>
      <c r="D30" s="0" t="n">
        <v>7159942</v>
      </c>
      <c r="E30" s="0" t="n">
        <v>7157832</v>
      </c>
      <c r="F30" s="0" t="n">
        <v>1</v>
      </c>
      <c r="G30" s="0" t="n">
        <v>7157832</v>
      </c>
      <c r="H30" s="0" t="n">
        <v>2</v>
      </c>
      <c r="I30" s="0" t="s">
        <v>333</v>
      </c>
      <c r="K30" s="0" t="s">
        <v>334</v>
      </c>
      <c r="L30" s="0" t="n">
        <v>1344</v>
      </c>
      <c r="N30" s="0" t="n">
        <v>1008</v>
      </c>
      <c r="O30" s="0" t="s">
        <v>335</v>
      </c>
      <c r="P30" s="0" t="s">
        <v>335</v>
      </c>
      <c r="Q30" s="0" t="n">
        <v>1</v>
      </c>
      <c r="W30" s="0" t="n">
        <v>0</v>
      </c>
      <c r="X30" s="0" t="n">
        <v>-450565604</v>
      </c>
      <c r="Y30" s="0" t="n">
        <v>12.96</v>
      </c>
      <c r="AA30" s="0" t="n">
        <v>0</v>
      </c>
      <c r="AB30" s="0" t="n">
        <v>1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2.96</v>
      </c>
      <c r="AV30" s="0" t="n">
        <v>0</v>
      </c>
      <c r="AW30" s="0" t="n">
        <v>2</v>
      </c>
      <c r="AX30" s="0" t="n">
        <v>68374932</v>
      </c>
      <c r="AY30" s="0" t="n">
        <v>1</v>
      </c>
      <c r="AZ30" s="0" t="n">
        <v>0</v>
      </c>
      <c r="BA30" s="0" t="n">
        <v>31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09</f>
        <v>3.1104</v>
      </c>
      <c r="CY30" s="0" t="n">
        <f aca="false">AB30</f>
        <v>1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09)</f>
        <v>109</v>
      </c>
      <c r="B31" s="0" t="n">
        <v>68374501</v>
      </c>
      <c r="C31" s="0" t="n">
        <v>68374926</v>
      </c>
      <c r="D31" s="0" t="n">
        <v>7182702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36</v>
      </c>
      <c r="K31" s="0" t="s">
        <v>355</v>
      </c>
      <c r="L31" s="0" t="n">
        <v>1348</v>
      </c>
      <c r="N31" s="0" t="n">
        <v>1009</v>
      </c>
      <c r="O31" s="0" t="s">
        <v>88</v>
      </c>
      <c r="P31" s="0" t="s">
        <v>88</v>
      </c>
      <c r="Q31" s="0" t="n">
        <v>1000</v>
      </c>
      <c r="W31" s="0" t="n">
        <v>0</v>
      </c>
      <c r="X31" s="0" t="n">
        <v>-1541367988</v>
      </c>
      <c r="Y31" s="0" t="n">
        <v>0.4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4</v>
      </c>
      <c r="AV31" s="0" t="n">
        <v>0</v>
      </c>
      <c r="AW31" s="0" t="n">
        <v>2</v>
      </c>
      <c r="AX31" s="0" t="n">
        <v>68374933</v>
      </c>
      <c r="AY31" s="0" t="n">
        <v>1</v>
      </c>
      <c r="AZ31" s="0" t="n">
        <v>0</v>
      </c>
      <c r="BA31" s="0" t="n">
        <v>32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09</f>
        <v>0.096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09)</f>
        <v>109</v>
      </c>
      <c r="B32" s="0" t="n">
        <v>68374501</v>
      </c>
      <c r="C32" s="0" t="n">
        <v>68374926</v>
      </c>
      <c r="D32" s="0" t="n">
        <v>7242126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199</v>
      </c>
      <c r="J32" s="0" t="s">
        <v>202</v>
      </c>
      <c r="K32" s="0" t="s">
        <v>200</v>
      </c>
      <c r="L32" s="0" t="n">
        <v>1301</v>
      </c>
      <c r="N32" s="0" t="n">
        <v>1003</v>
      </c>
      <c r="O32" s="0" t="s">
        <v>201</v>
      </c>
      <c r="P32" s="0" t="s">
        <v>201</v>
      </c>
      <c r="Q32" s="0" t="n">
        <v>1</v>
      </c>
      <c r="W32" s="0" t="n">
        <v>0</v>
      </c>
      <c r="X32" s="0" t="n">
        <v>-1603327961</v>
      </c>
      <c r="Y32" s="0" t="n">
        <v>15</v>
      </c>
      <c r="AA32" s="0" t="n">
        <v>1018.62</v>
      </c>
      <c r="AB32" s="0" t="n">
        <v>0</v>
      </c>
      <c r="AC32" s="0" t="n">
        <v>0</v>
      </c>
      <c r="AD32" s="0" t="n">
        <v>0</v>
      </c>
      <c r="AE32" s="0" t="n">
        <v>147.84</v>
      </c>
      <c r="AF32" s="0" t="n">
        <v>0</v>
      </c>
      <c r="AG32" s="0" t="n">
        <v>0</v>
      </c>
      <c r="AH32" s="0" t="n">
        <v>0</v>
      </c>
      <c r="AI32" s="0" t="n">
        <v>6.89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15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09</f>
        <v>3.6</v>
      </c>
      <c r="CY32" s="0" t="n">
        <f aca="false">AA32</f>
        <v>1018.62</v>
      </c>
      <c r="CZ32" s="0" t="n">
        <f aca="false">AE32</f>
        <v>147.84</v>
      </c>
      <c r="DA32" s="0" t="n">
        <f aca="false">AI32</f>
        <v>6.89</v>
      </c>
      <c r="DB32" s="0" t="n">
        <v>0</v>
      </c>
    </row>
    <row r="33" customFormat="false" ht="12.75" hidden="false" customHeight="false" outlineLevel="0" collapsed="false">
      <c r="A33" s="0" t="n">
        <f aca="false">ROW(Source!A111)</f>
        <v>111</v>
      </c>
      <c r="B33" s="0" t="n">
        <v>68374501</v>
      </c>
      <c r="C33" s="0" t="n">
        <v>68374935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30</v>
      </c>
      <c r="K33" s="0" t="s">
        <v>331</v>
      </c>
      <c r="L33" s="0" t="n">
        <v>1191</v>
      </c>
      <c r="N33" s="0" t="n">
        <v>1013</v>
      </c>
      <c r="O33" s="0" t="s">
        <v>332</v>
      </c>
      <c r="P33" s="0" t="s">
        <v>332</v>
      </c>
      <c r="Q33" s="0" t="n">
        <v>1</v>
      </c>
      <c r="W33" s="0" t="n">
        <v>0</v>
      </c>
      <c r="X33" s="0" t="n">
        <v>946207192</v>
      </c>
      <c r="Y33" s="0" t="n">
        <v>10.5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0.5</v>
      </c>
      <c r="AV33" s="0" t="n">
        <v>1</v>
      </c>
      <c r="AW33" s="0" t="n">
        <v>2</v>
      </c>
      <c r="AX33" s="0" t="n">
        <v>6837493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1</f>
        <v>5.04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11)</f>
        <v>111</v>
      </c>
      <c r="B34" s="0" t="n">
        <v>68374501</v>
      </c>
      <c r="C34" s="0" t="n">
        <v>68374935</v>
      </c>
      <c r="D34" s="0" t="n">
        <v>7159942</v>
      </c>
      <c r="E34" s="0" t="n">
        <v>7157832</v>
      </c>
      <c r="F34" s="0" t="n">
        <v>1</v>
      </c>
      <c r="G34" s="0" t="n">
        <v>7157832</v>
      </c>
      <c r="H34" s="0" t="n">
        <v>2</v>
      </c>
      <c r="I34" s="0" t="s">
        <v>333</v>
      </c>
      <c r="K34" s="0" t="s">
        <v>334</v>
      </c>
      <c r="L34" s="0" t="n">
        <v>1344</v>
      </c>
      <c r="N34" s="0" t="n">
        <v>1008</v>
      </c>
      <c r="O34" s="0" t="s">
        <v>335</v>
      </c>
      <c r="P34" s="0" t="s">
        <v>335</v>
      </c>
      <c r="Q34" s="0" t="n">
        <v>1</v>
      </c>
      <c r="W34" s="0" t="n">
        <v>0</v>
      </c>
      <c r="X34" s="0" t="n">
        <v>-450565604</v>
      </c>
      <c r="Y34" s="0" t="n">
        <v>12.39</v>
      </c>
      <c r="AA34" s="0" t="n">
        <v>0</v>
      </c>
      <c r="AB34" s="0" t="n">
        <v>1</v>
      </c>
      <c r="AC34" s="0" t="n">
        <v>0</v>
      </c>
      <c r="AD34" s="0" t="n">
        <v>0</v>
      </c>
      <c r="AE34" s="0" t="n">
        <v>0</v>
      </c>
      <c r="AF34" s="0" t="n">
        <v>1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2.39</v>
      </c>
      <c r="AV34" s="0" t="n">
        <v>0</v>
      </c>
      <c r="AW34" s="0" t="n">
        <v>2</v>
      </c>
      <c r="AX34" s="0" t="n">
        <v>6837494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1</f>
        <v>5.9472</v>
      </c>
      <c r="CY34" s="0" t="n">
        <f aca="false">AB34</f>
        <v>1</v>
      </c>
      <c r="CZ34" s="0" t="n">
        <f aca="false">AF34</f>
        <v>1</v>
      </c>
      <c r="DA34" s="0" t="n">
        <f aca="false">AJ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11)</f>
        <v>111</v>
      </c>
      <c r="B35" s="0" t="n">
        <v>68374501</v>
      </c>
      <c r="C35" s="0" t="n">
        <v>68374935</v>
      </c>
      <c r="D35" s="0" t="n">
        <v>718270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36</v>
      </c>
      <c r="K35" s="0" t="s">
        <v>355</v>
      </c>
      <c r="L35" s="0" t="n">
        <v>1348</v>
      </c>
      <c r="N35" s="0" t="n">
        <v>1009</v>
      </c>
      <c r="O35" s="0" t="s">
        <v>88</v>
      </c>
      <c r="P35" s="0" t="s">
        <v>88</v>
      </c>
      <c r="Q35" s="0" t="n">
        <v>1000</v>
      </c>
      <c r="W35" s="0" t="n">
        <v>0</v>
      </c>
      <c r="X35" s="0" t="n">
        <v>-1541367988</v>
      </c>
      <c r="Y35" s="0" t="n">
        <v>0.002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02</v>
      </c>
      <c r="AV35" s="0" t="n">
        <v>0</v>
      </c>
      <c r="AW35" s="0" t="n">
        <v>2</v>
      </c>
      <c r="AX35" s="0" t="n">
        <v>6837494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1</f>
        <v>0.00096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2)</f>
        <v>112</v>
      </c>
      <c r="B36" s="0" t="n">
        <v>68374501</v>
      </c>
      <c r="C36" s="0" t="n">
        <v>68374942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30</v>
      </c>
      <c r="K36" s="0" t="s">
        <v>331</v>
      </c>
      <c r="L36" s="0" t="n">
        <v>1191</v>
      </c>
      <c r="N36" s="0" t="n">
        <v>1013</v>
      </c>
      <c r="O36" s="0" t="s">
        <v>332</v>
      </c>
      <c r="P36" s="0" t="s">
        <v>332</v>
      </c>
      <c r="Q36" s="0" t="n">
        <v>1</v>
      </c>
      <c r="W36" s="0" t="n">
        <v>0</v>
      </c>
      <c r="X36" s="0" t="n">
        <v>946207192</v>
      </c>
      <c r="Y36" s="0" t="n">
        <v>17.311525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1.9</v>
      </c>
      <c r="AU36" s="0" t="s">
        <v>211</v>
      </c>
      <c r="AV36" s="0" t="n">
        <v>1</v>
      </c>
      <c r="AW36" s="0" t="n">
        <v>2</v>
      </c>
      <c r="AX36" s="0" t="n">
        <v>6837494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2</f>
        <v>0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12)</f>
        <v>112</v>
      </c>
      <c r="B37" s="0" t="n">
        <v>68374501</v>
      </c>
      <c r="C37" s="0" t="n">
        <v>68374942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6</v>
      </c>
      <c r="J37" s="0" t="s">
        <v>357</v>
      </c>
      <c r="K37" s="0" t="s">
        <v>358</v>
      </c>
      <c r="L37" s="0" t="n">
        <v>1368</v>
      </c>
      <c r="N37" s="0" t="n">
        <v>1011</v>
      </c>
      <c r="O37" s="0" t="s">
        <v>348</v>
      </c>
      <c r="P37" s="0" t="s">
        <v>348</v>
      </c>
      <c r="Q37" s="0" t="n">
        <v>1</v>
      </c>
      <c r="W37" s="0" t="n">
        <v>0</v>
      </c>
      <c r="X37" s="0" t="n">
        <v>-1289262214</v>
      </c>
      <c r="Y37" s="0" t="n">
        <v>0.044275</v>
      </c>
      <c r="AA37" s="0" t="n">
        <v>0</v>
      </c>
      <c r="AB37" s="0" t="n">
        <v>664.75</v>
      </c>
      <c r="AC37" s="0" t="n">
        <v>296.04</v>
      </c>
      <c r="AD37" s="0" t="n">
        <v>0</v>
      </c>
      <c r="AE37" s="0" t="n">
        <v>0</v>
      </c>
      <c r="AF37" s="0" t="n">
        <v>74.44</v>
      </c>
      <c r="AG37" s="0" t="n">
        <v>17.59</v>
      </c>
      <c r="AH37" s="0" t="n">
        <v>0</v>
      </c>
      <c r="AI37" s="0" t="n">
        <v>1</v>
      </c>
      <c r="AJ37" s="0" t="n">
        <v>8.93</v>
      </c>
      <c r="AK37" s="0" t="n">
        <v>16.83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8</v>
      </c>
      <c r="AU37" s="0" t="s">
        <v>210</v>
      </c>
      <c r="AV37" s="0" t="n">
        <v>0</v>
      </c>
      <c r="AW37" s="0" t="n">
        <v>2</v>
      </c>
      <c r="AX37" s="0" t="n">
        <v>68374947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2</f>
        <v>0</v>
      </c>
      <c r="CY37" s="0" t="n">
        <f aca="false">AB37</f>
        <v>664.75</v>
      </c>
      <c r="CZ37" s="0" t="n">
        <f aca="false">AF37</f>
        <v>74.44</v>
      </c>
      <c r="DA37" s="0" t="n">
        <f aca="false">AJ37</f>
        <v>8.93</v>
      </c>
      <c r="DB37" s="0" t="n">
        <v>0</v>
      </c>
    </row>
    <row r="38" customFormat="false" ht="12.75" hidden="false" customHeight="false" outlineLevel="0" collapsed="false">
      <c r="A38" s="0" t="n">
        <f aca="false">ROW(Source!A112)</f>
        <v>112</v>
      </c>
      <c r="B38" s="0" t="n">
        <v>68374501</v>
      </c>
      <c r="C38" s="0" t="n">
        <v>68374942</v>
      </c>
      <c r="D38" s="0" t="n">
        <v>21010537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213</v>
      </c>
      <c r="J38" s="0" t="s">
        <v>215</v>
      </c>
      <c r="K38" s="0" t="s">
        <v>214</v>
      </c>
      <c r="L38" s="0" t="n">
        <v>1355</v>
      </c>
      <c r="N38" s="0" t="n">
        <v>16987630</v>
      </c>
      <c r="O38" s="0" t="s">
        <v>196</v>
      </c>
      <c r="P38" s="0" t="s">
        <v>196</v>
      </c>
      <c r="Q38" s="0" t="n">
        <v>100</v>
      </c>
      <c r="W38" s="0" t="n">
        <v>0</v>
      </c>
      <c r="X38" s="0" t="n">
        <v>-1441324511</v>
      </c>
      <c r="Y38" s="0" t="n">
        <v>1</v>
      </c>
      <c r="AA38" s="0" t="n">
        <v>2299.5</v>
      </c>
      <c r="AB38" s="0" t="n">
        <v>0</v>
      </c>
      <c r="AC38" s="0" t="n">
        <v>0</v>
      </c>
      <c r="AD38" s="0" t="n">
        <v>0</v>
      </c>
      <c r="AE38" s="0" t="n">
        <v>376.35</v>
      </c>
      <c r="AF38" s="0" t="n">
        <v>0</v>
      </c>
      <c r="AG38" s="0" t="n">
        <v>0</v>
      </c>
      <c r="AH38" s="0" t="n">
        <v>0</v>
      </c>
      <c r="AI38" s="0" t="n">
        <v>6.1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2</f>
        <v>0</v>
      </c>
      <c r="CY38" s="0" t="n">
        <f aca="false">AA38</f>
        <v>2299.5</v>
      </c>
      <c r="CZ38" s="0" t="n">
        <f aca="false">AE38</f>
        <v>376.35</v>
      </c>
      <c r="DA38" s="0" t="n">
        <f aca="false">AI38</f>
        <v>6.11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68374501</v>
      </c>
      <c r="C39" s="0" t="n">
        <v>68374950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30</v>
      </c>
      <c r="K39" s="0" t="s">
        <v>331</v>
      </c>
      <c r="L39" s="0" t="n">
        <v>1191</v>
      </c>
      <c r="N39" s="0" t="n">
        <v>1013</v>
      </c>
      <c r="O39" s="0" t="s">
        <v>332</v>
      </c>
      <c r="P39" s="0" t="s">
        <v>332</v>
      </c>
      <c r="Q39" s="0" t="n">
        <v>1</v>
      </c>
      <c r="W39" s="0" t="n">
        <v>0</v>
      </c>
      <c r="X39" s="0" t="n">
        <v>946207192</v>
      </c>
      <c r="Y39" s="0" t="n">
        <v>168.75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16</v>
      </c>
      <c r="AU39" s="0" t="s">
        <v>211</v>
      </c>
      <c r="AV39" s="0" t="n">
        <v>1</v>
      </c>
      <c r="AW39" s="0" t="n">
        <v>2</v>
      </c>
      <c r="AX39" s="0" t="n">
        <v>68374957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20.25012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68374501</v>
      </c>
      <c r="C40" s="0" t="n">
        <v>68374950</v>
      </c>
      <c r="D40" s="0" t="n">
        <v>7230912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45</v>
      </c>
      <c r="J40" s="0" t="s">
        <v>346</v>
      </c>
      <c r="K40" s="0" t="s">
        <v>347</v>
      </c>
      <c r="L40" s="0" t="n">
        <v>1368</v>
      </c>
      <c r="N40" s="0" t="n">
        <v>1011</v>
      </c>
      <c r="O40" s="0" t="s">
        <v>348</v>
      </c>
      <c r="P40" s="0" t="s">
        <v>348</v>
      </c>
      <c r="Q40" s="0" t="n">
        <v>1</v>
      </c>
      <c r="W40" s="0" t="n">
        <v>0</v>
      </c>
      <c r="X40" s="0" t="n">
        <v>1253673447</v>
      </c>
      <c r="Y40" s="0" t="n">
        <v>36.685</v>
      </c>
      <c r="AA40" s="0" t="n">
        <v>0</v>
      </c>
      <c r="AB40" s="0" t="n">
        <v>10.7</v>
      </c>
      <c r="AC40" s="0" t="n">
        <v>3.2</v>
      </c>
      <c r="AD40" s="0" t="n">
        <v>0</v>
      </c>
      <c r="AE40" s="0" t="n">
        <v>0</v>
      </c>
      <c r="AF40" s="0" t="n">
        <v>2.78</v>
      </c>
      <c r="AG40" s="0" t="n">
        <v>0.19</v>
      </c>
      <c r="AH40" s="0" t="n">
        <v>0</v>
      </c>
      <c r="AI40" s="0" t="n">
        <v>1</v>
      </c>
      <c r="AJ40" s="0" t="n">
        <v>3.85</v>
      </c>
      <c r="AK40" s="0" t="n">
        <v>16.83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3.2</v>
      </c>
      <c r="AU40" s="0" t="s">
        <v>210</v>
      </c>
      <c r="AV40" s="0" t="n">
        <v>0</v>
      </c>
      <c r="AW40" s="0" t="n">
        <v>2</v>
      </c>
      <c r="AX40" s="0" t="n">
        <v>6837495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4.4022</v>
      </c>
      <c r="CY40" s="0" t="n">
        <f aca="false">AB40</f>
        <v>10.7</v>
      </c>
      <c r="CZ40" s="0" t="n">
        <f aca="false">AF40</f>
        <v>2.78</v>
      </c>
      <c r="DA40" s="0" t="n">
        <f aca="false">AJ40</f>
        <v>3.85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68374501</v>
      </c>
      <c r="C41" s="0" t="n">
        <v>68374950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36</v>
      </c>
      <c r="K41" s="0" t="s">
        <v>337</v>
      </c>
      <c r="L41" s="0" t="n">
        <v>1344</v>
      </c>
      <c r="N41" s="0" t="n">
        <v>1008</v>
      </c>
      <c r="O41" s="0" t="s">
        <v>335</v>
      </c>
      <c r="P41" s="0" t="s">
        <v>335</v>
      </c>
      <c r="Q41" s="0" t="n">
        <v>1</v>
      </c>
      <c r="W41" s="0" t="n">
        <v>0</v>
      </c>
      <c r="X41" s="0" t="n">
        <v>-360884371</v>
      </c>
      <c r="Y41" s="0" t="n">
        <v>39.48</v>
      </c>
      <c r="AA41" s="0" t="n">
        <v>1</v>
      </c>
      <c r="AB41" s="0" t="n">
        <v>0</v>
      </c>
      <c r="AC41" s="0" t="n">
        <v>0</v>
      </c>
      <c r="AD41" s="0" t="n">
        <v>0</v>
      </c>
      <c r="AE41" s="0" t="n">
        <v>1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9.48</v>
      </c>
      <c r="AV41" s="0" t="n">
        <v>0</v>
      </c>
      <c r="AW41" s="0" t="n">
        <v>2</v>
      </c>
      <c r="AX41" s="0" t="n">
        <v>6837496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4.7376</v>
      </c>
      <c r="CY41" s="0" t="n">
        <f aca="false">AA41</f>
        <v>1</v>
      </c>
      <c r="CZ41" s="0" t="n">
        <f aca="false">AE41</f>
        <v>1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68374501</v>
      </c>
      <c r="C42" s="0" t="n">
        <v>68374950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49</v>
      </c>
      <c r="J42" s="0" t="s">
        <v>350</v>
      </c>
      <c r="K42" s="0" t="s">
        <v>351</v>
      </c>
      <c r="L42" s="0" t="n">
        <v>1348</v>
      </c>
      <c r="N42" s="0" t="n">
        <v>1009</v>
      </c>
      <c r="O42" s="0" t="s">
        <v>88</v>
      </c>
      <c r="P42" s="0" t="s">
        <v>88</v>
      </c>
      <c r="Q42" s="0" t="n">
        <v>1000</v>
      </c>
      <c r="W42" s="0" t="n">
        <v>0</v>
      </c>
      <c r="X42" s="0" t="n">
        <v>-918604120</v>
      </c>
      <c r="Y42" s="0" t="n">
        <v>0.003</v>
      </c>
      <c r="AA42" s="0" t="n">
        <v>85654.46</v>
      </c>
      <c r="AB42" s="0" t="n">
        <v>0</v>
      </c>
      <c r="AC42" s="0" t="n">
        <v>0</v>
      </c>
      <c r="AD42" s="0" t="n">
        <v>0</v>
      </c>
      <c r="AE42" s="0" t="n">
        <v>7191.81</v>
      </c>
      <c r="AF42" s="0" t="n">
        <v>0</v>
      </c>
      <c r="AG42" s="0" t="n">
        <v>0</v>
      </c>
      <c r="AH42" s="0" t="n">
        <v>0</v>
      </c>
      <c r="AI42" s="0" t="n">
        <v>11.9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3</v>
      </c>
      <c r="AV42" s="0" t="n">
        <v>0</v>
      </c>
      <c r="AW42" s="0" t="n">
        <v>2</v>
      </c>
      <c r="AX42" s="0" t="n">
        <v>6837495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.00036</v>
      </c>
      <c r="CY42" s="0" t="n">
        <f aca="false">AA42</f>
        <v>85654.46</v>
      </c>
      <c r="CZ42" s="0" t="n">
        <f aca="false">AE42</f>
        <v>7191.81</v>
      </c>
      <c r="DA42" s="0" t="n">
        <f aca="false">AI42</f>
        <v>11.9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68374501</v>
      </c>
      <c r="C43" s="0" t="n">
        <v>68374950</v>
      </c>
      <c r="D43" s="0" t="n">
        <v>14064357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23</v>
      </c>
      <c r="J43" s="0" t="s">
        <v>225</v>
      </c>
      <c r="K43" s="0" t="s">
        <v>224</v>
      </c>
      <c r="L43" s="0" t="n">
        <v>1355</v>
      </c>
      <c r="N43" s="0" t="n">
        <v>16987630</v>
      </c>
      <c r="O43" s="0" t="s">
        <v>196</v>
      </c>
      <c r="P43" s="0" t="s">
        <v>196</v>
      </c>
      <c r="Q43" s="0" t="n">
        <v>100</v>
      </c>
      <c r="W43" s="0" t="n">
        <v>0</v>
      </c>
      <c r="X43" s="0" t="n">
        <v>-953612805</v>
      </c>
      <c r="Y43" s="0" t="n">
        <v>6</v>
      </c>
      <c r="AA43" s="0" t="n">
        <v>200.41</v>
      </c>
      <c r="AB43" s="0" t="n">
        <v>0</v>
      </c>
      <c r="AC43" s="0" t="n">
        <v>0</v>
      </c>
      <c r="AD43" s="0" t="n">
        <v>0</v>
      </c>
      <c r="AE43" s="0" t="n">
        <v>59.47</v>
      </c>
      <c r="AF43" s="0" t="n">
        <v>0</v>
      </c>
      <c r="AG43" s="0" t="n">
        <v>0</v>
      </c>
      <c r="AH43" s="0" t="n">
        <v>0</v>
      </c>
      <c r="AI43" s="0" t="n">
        <v>3.37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6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.72</v>
      </c>
      <c r="CY43" s="0" t="n">
        <f aca="false">AA43</f>
        <v>200.41</v>
      </c>
      <c r="CZ43" s="0" t="n">
        <f aca="false">AE43</f>
        <v>59.47</v>
      </c>
      <c r="DA43" s="0" t="n">
        <f aca="false">AI43</f>
        <v>3.37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68374501</v>
      </c>
      <c r="C44" s="0" t="n">
        <v>68374950</v>
      </c>
      <c r="D44" s="0" t="n">
        <v>7238399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218</v>
      </c>
      <c r="J44" s="0" t="s">
        <v>221</v>
      </c>
      <c r="K44" s="0" t="s">
        <v>219</v>
      </c>
      <c r="L44" s="0" t="n">
        <v>1035</v>
      </c>
      <c r="N44" s="0" t="n">
        <v>1013</v>
      </c>
      <c r="O44" s="0" t="s">
        <v>220</v>
      </c>
      <c r="P44" s="0" t="s">
        <v>220</v>
      </c>
      <c r="Q44" s="0" t="n">
        <v>1</v>
      </c>
      <c r="W44" s="0" t="n">
        <v>0</v>
      </c>
      <c r="X44" s="0" t="n">
        <v>2026397196</v>
      </c>
      <c r="Y44" s="0" t="n">
        <v>200</v>
      </c>
      <c r="AA44" s="0" t="n">
        <v>79.25</v>
      </c>
      <c r="AB44" s="0" t="n">
        <v>0</v>
      </c>
      <c r="AC44" s="0" t="n">
        <v>0</v>
      </c>
      <c r="AD44" s="0" t="n">
        <v>0</v>
      </c>
      <c r="AE44" s="0" t="n">
        <v>17.97</v>
      </c>
      <c r="AF44" s="0" t="n">
        <v>0</v>
      </c>
      <c r="AG44" s="0" t="n">
        <v>0</v>
      </c>
      <c r="AH44" s="0" t="n">
        <v>0</v>
      </c>
      <c r="AI44" s="0" t="n">
        <v>4.4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200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24</v>
      </c>
      <c r="CY44" s="0" t="n">
        <f aca="false">AA44</f>
        <v>79.25</v>
      </c>
      <c r="CZ44" s="0" t="n">
        <f aca="false">AE44</f>
        <v>17.97</v>
      </c>
      <c r="DA44" s="0" t="n">
        <f aca="false">AI44</f>
        <v>4.41</v>
      </c>
      <c r="DB44" s="0" t="n">
        <v>0</v>
      </c>
    </row>
    <row r="45" customFormat="false" ht="12.75" hidden="false" customHeight="false" outlineLevel="0" collapsed="false">
      <c r="A45" s="0" t="n">
        <f aca="false">ROW(Source!A117)</f>
        <v>117</v>
      </c>
      <c r="B45" s="0" t="n">
        <v>68374501</v>
      </c>
      <c r="C45" s="0" t="n">
        <v>68374965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0</v>
      </c>
      <c r="K45" s="0" t="s">
        <v>331</v>
      </c>
      <c r="L45" s="0" t="n">
        <v>1191</v>
      </c>
      <c r="N45" s="0" t="n">
        <v>1013</v>
      </c>
      <c r="O45" s="0" t="s">
        <v>332</v>
      </c>
      <c r="P45" s="0" t="s">
        <v>332</v>
      </c>
      <c r="Q45" s="0" t="n">
        <v>1</v>
      </c>
      <c r="W45" s="0" t="n">
        <v>0</v>
      </c>
      <c r="X45" s="0" t="n">
        <v>946207192</v>
      </c>
      <c r="Y45" s="0" t="n">
        <v>0.261855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8</v>
      </c>
      <c r="AU45" s="0" t="s">
        <v>211</v>
      </c>
      <c r="AV45" s="0" t="n">
        <v>1</v>
      </c>
      <c r="AW45" s="0" t="n">
        <v>2</v>
      </c>
      <c r="AX45" s="0" t="n">
        <v>6837496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7</f>
        <v>0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7)</f>
        <v>117</v>
      </c>
      <c r="B46" s="0" t="n">
        <v>68374501</v>
      </c>
      <c r="C46" s="0" t="n">
        <v>68374965</v>
      </c>
      <c r="D46" s="0" t="n">
        <v>8686650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232</v>
      </c>
      <c r="J46" s="0" t="s">
        <v>234</v>
      </c>
      <c r="K46" s="0" t="s">
        <v>233</v>
      </c>
      <c r="L46" s="0" t="n">
        <v>1327</v>
      </c>
      <c r="N46" s="0" t="n">
        <v>1005</v>
      </c>
      <c r="O46" s="0" t="s">
        <v>228</v>
      </c>
      <c r="P46" s="0" t="s">
        <v>228</v>
      </c>
      <c r="Q46" s="0" t="n">
        <v>1</v>
      </c>
      <c r="W46" s="0" t="n">
        <v>0</v>
      </c>
      <c r="X46" s="0" t="n">
        <v>-975718264</v>
      </c>
      <c r="Y46" s="0" t="n">
        <v>1.05</v>
      </c>
      <c r="AA46" s="0" t="n">
        <v>55.64</v>
      </c>
      <c r="AB46" s="0" t="n">
        <v>0</v>
      </c>
      <c r="AC46" s="0" t="n">
        <v>0</v>
      </c>
      <c r="AD46" s="0" t="n">
        <v>0</v>
      </c>
      <c r="AE46" s="0" t="n">
        <v>11.94</v>
      </c>
      <c r="AF46" s="0" t="n">
        <v>0</v>
      </c>
      <c r="AG46" s="0" t="n">
        <v>0</v>
      </c>
      <c r="AH46" s="0" t="n">
        <v>0</v>
      </c>
      <c r="AI46" s="0" t="n">
        <v>4.66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1.05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7</f>
        <v>0</v>
      </c>
      <c r="CY46" s="0" t="n">
        <f aca="false">AA46</f>
        <v>55.64</v>
      </c>
      <c r="CZ46" s="0" t="n">
        <f aca="false">AE46</f>
        <v>11.94</v>
      </c>
      <c r="DA46" s="0" t="n">
        <f aca="false">AI46</f>
        <v>4.66</v>
      </c>
      <c r="DB46" s="0" t="n">
        <v>0</v>
      </c>
    </row>
    <row r="47" customFormat="false" ht="12.75" hidden="false" customHeight="false" outlineLevel="0" collapsed="false">
      <c r="A47" s="0" t="n">
        <f aca="false">ROW(Source!A117)</f>
        <v>117</v>
      </c>
      <c r="B47" s="0" t="n">
        <v>68374501</v>
      </c>
      <c r="C47" s="0" t="n">
        <v>68374965</v>
      </c>
      <c r="D47" s="0" t="n">
        <v>7232632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59</v>
      </c>
      <c r="J47" s="0" t="s">
        <v>360</v>
      </c>
      <c r="K47" s="0" t="s">
        <v>361</v>
      </c>
      <c r="L47" s="0" t="n">
        <v>1348</v>
      </c>
      <c r="N47" s="0" t="n">
        <v>1009</v>
      </c>
      <c r="O47" s="0" t="s">
        <v>88</v>
      </c>
      <c r="P47" s="0" t="s">
        <v>88</v>
      </c>
      <c r="Q47" s="0" t="n">
        <v>1000</v>
      </c>
      <c r="W47" s="0" t="n">
        <v>0</v>
      </c>
      <c r="X47" s="0" t="n">
        <v>-585987528</v>
      </c>
      <c r="Y47" s="0" t="n">
        <v>3E-005</v>
      </c>
      <c r="AA47" s="0" t="n">
        <v>36848.97</v>
      </c>
      <c r="AB47" s="0" t="n">
        <v>0</v>
      </c>
      <c r="AC47" s="0" t="n">
        <v>0</v>
      </c>
      <c r="AD47" s="0" t="n">
        <v>0</v>
      </c>
      <c r="AE47" s="0" t="n">
        <v>9098.51</v>
      </c>
      <c r="AF47" s="0" t="n">
        <v>0</v>
      </c>
      <c r="AG47" s="0" t="n">
        <v>0</v>
      </c>
      <c r="AH47" s="0" t="n">
        <v>0</v>
      </c>
      <c r="AI47" s="0" t="n">
        <v>4.05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E-005</v>
      </c>
      <c r="AV47" s="0" t="n">
        <v>0</v>
      </c>
      <c r="AW47" s="0" t="n">
        <v>2</v>
      </c>
      <c r="AX47" s="0" t="n">
        <v>68374970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7</f>
        <v>0</v>
      </c>
      <c r="CY47" s="0" t="n">
        <f aca="false">AA47</f>
        <v>36848.97</v>
      </c>
      <c r="CZ47" s="0" t="n">
        <f aca="false">AE47</f>
        <v>9098.51</v>
      </c>
      <c r="DA47" s="0" t="n">
        <f aca="false">AI47</f>
        <v>4.05</v>
      </c>
      <c r="DB47" s="0" t="n">
        <v>0</v>
      </c>
    </row>
    <row r="48" customFormat="false" ht="12.75" hidden="false" customHeight="false" outlineLevel="0" collapsed="false">
      <c r="A48" s="0" t="n">
        <f aca="false">ROW(Source!A150)</f>
        <v>150</v>
      </c>
      <c r="B48" s="0" t="n">
        <v>68374501</v>
      </c>
      <c r="C48" s="0" t="n">
        <v>68374973</v>
      </c>
      <c r="D48" s="0" t="n">
        <v>7248475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237</v>
      </c>
      <c r="J48" s="0" t="s">
        <v>239</v>
      </c>
      <c r="K48" s="0" t="s">
        <v>238</v>
      </c>
      <c r="L48" s="0" t="n">
        <v>1354</v>
      </c>
      <c r="N48" s="0" t="n">
        <v>16987630</v>
      </c>
      <c r="O48" s="0" t="s">
        <v>69</v>
      </c>
      <c r="P48" s="0" t="s">
        <v>69</v>
      </c>
      <c r="Q48" s="0" t="n">
        <v>1</v>
      </c>
      <c r="W48" s="0" t="n">
        <v>0</v>
      </c>
      <c r="X48" s="0" t="n">
        <v>631697051</v>
      </c>
      <c r="Y48" s="0" t="n">
        <v>1</v>
      </c>
      <c r="AA48" s="0" t="n">
        <v>1258.76</v>
      </c>
      <c r="AB48" s="0" t="n">
        <v>0</v>
      </c>
      <c r="AC48" s="0" t="n">
        <v>0</v>
      </c>
      <c r="AD48" s="0" t="n">
        <v>0</v>
      </c>
      <c r="AE48" s="0" t="n">
        <v>78.82</v>
      </c>
      <c r="AF48" s="0" t="n">
        <v>0</v>
      </c>
      <c r="AG48" s="0" t="n">
        <v>0</v>
      </c>
      <c r="AH48" s="0" t="n">
        <v>0</v>
      </c>
      <c r="AI48" s="0" t="n">
        <v>15.97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T48" s="0" t="n">
        <v>1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0</f>
        <v>8</v>
      </c>
      <c r="CY48" s="0" t="n">
        <f aca="false">AA48</f>
        <v>1258.76</v>
      </c>
      <c r="CZ48" s="0" t="n">
        <f aca="false">AE48</f>
        <v>78.82</v>
      </c>
      <c r="DA48" s="0" t="n">
        <f aca="false">AI48</f>
        <v>15.97</v>
      </c>
      <c r="DB48" s="0" t="n">
        <v>0</v>
      </c>
    </row>
    <row r="49" customFormat="false" ht="12.75" hidden="false" customHeight="false" outlineLevel="0" collapsed="false">
      <c r="A49" s="0" t="n">
        <f aca="false">ROW(Source!A152)</f>
        <v>152</v>
      </c>
      <c r="B49" s="0" t="n">
        <v>68374501</v>
      </c>
      <c r="C49" s="0" t="n">
        <v>68374976</v>
      </c>
      <c r="D49" s="0" t="n">
        <v>7241765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243</v>
      </c>
      <c r="J49" s="0" t="s">
        <v>245</v>
      </c>
      <c r="K49" s="0" t="s">
        <v>244</v>
      </c>
      <c r="L49" s="0" t="n">
        <v>1301</v>
      </c>
      <c r="N49" s="0" t="n">
        <v>1003</v>
      </c>
      <c r="O49" s="0" t="s">
        <v>201</v>
      </c>
      <c r="P49" s="0" t="s">
        <v>201</v>
      </c>
      <c r="Q49" s="0" t="n">
        <v>1</v>
      </c>
      <c r="W49" s="0" t="n">
        <v>0</v>
      </c>
      <c r="X49" s="0" t="n">
        <v>915791895</v>
      </c>
      <c r="Y49" s="0" t="n">
        <v>102</v>
      </c>
      <c r="AA49" s="0" t="n">
        <v>38.93</v>
      </c>
      <c r="AB49" s="0" t="n">
        <v>0</v>
      </c>
      <c r="AC49" s="0" t="n">
        <v>0</v>
      </c>
      <c r="AD49" s="0" t="n">
        <v>0</v>
      </c>
      <c r="AE49" s="0" t="n">
        <v>4.35</v>
      </c>
      <c r="AF49" s="0" t="n">
        <v>0</v>
      </c>
      <c r="AG49" s="0" t="n">
        <v>0</v>
      </c>
      <c r="AH49" s="0" t="n">
        <v>0</v>
      </c>
      <c r="AI49" s="0" t="n">
        <v>8.95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102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2</f>
        <v>38.76</v>
      </c>
      <c r="CY49" s="0" t="n">
        <f aca="false">AA49</f>
        <v>38.93</v>
      </c>
      <c r="CZ49" s="0" t="n">
        <f aca="false">AE49</f>
        <v>4.35</v>
      </c>
      <c r="DA49" s="0" t="n">
        <f aca="false">AI49</f>
        <v>8.95</v>
      </c>
      <c r="DB49" s="0" t="n">
        <v>0</v>
      </c>
    </row>
    <row r="50" customFormat="false" ht="12.75" hidden="false" customHeight="false" outlineLevel="0" collapsed="false">
      <c r="A50" s="0" t="n">
        <f aca="false">ROW(Source!A152)</f>
        <v>152</v>
      </c>
      <c r="B50" s="0" t="n">
        <v>68374501</v>
      </c>
      <c r="C50" s="0" t="n">
        <v>68374976</v>
      </c>
      <c r="D50" s="0" t="n">
        <v>7248424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247</v>
      </c>
      <c r="J50" s="0" t="s">
        <v>249</v>
      </c>
      <c r="K50" s="0" t="s">
        <v>248</v>
      </c>
      <c r="L50" s="0" t="n">
        <v>1354</v>
      </c>
      <c r="N50" s="0" t="n">
        <v>16987630</v>
      </c>
      <c r="O50" s="0" t="s">
        <v>69</v>
      </c>
      <c r="P50" s="0" t="s">
        <v>69</v>
      </c>
      <c r="Q50" s="0" t="n">
        <v>1</v>
      </c>
      <c r="W50" s="0" t="n">
        <v>0</v>
      </c>
      <c r="X50" s="0" t="n">
        <v>-235560173</v>
      </c>
      <c r="Y50" s="0" t="n">
        <v>200</v>
      </c>
      <c r="AA50" s="0" t="n">
        <v>13.59</v>
      </c>
      <c r="AB50" s="0" t="n">
        <v>0</v>
      </c>
      <c r="AC50" s="0" t="n">
        <v>0</v>
      </c>
      <c r="AD50" s="0" t="n">
        <v>0</v>
      </c>
      <c r="AE50" s="0" t="n">
        <v>5.5</v>
      </c>
      <c r="AF50" s="0" t="n">
        <v>0</v>
      </c>
      <c r="AG50" s="0" t="n">
        <v>0</v>
      </c>
      <c r="AH50" s="0" t="n">
        <v>0</v>
      </c>
      <c r="AI50" s="0" t="n">
        <v>2.47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200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2</f>
        <v>76</v>
      </c>
      <c r="CY50" s="0" t="n">
        <f aca="false">AA50</f>
        <v>13.59</v>
      </c>
      <c r="CZ50" s="0" t="n">
        <f aca="false">AE50</f>
        <v>5.5</v>
      </c>
      <c r="DA50" s="0" t="n">
        <f aca="false">AI50</f>
        <v>2.47</v>
      </c>
      <c r="DB50" s="0" t="n">
        <v>0</v>
      </c>
    </row>
    <row r="51" customFormat="false" ht="12.75" hidden="false" customHeight="false" outlineLevel="0" collapsed="false">
      <c r="A51" s="0" t="n">
        <f aca="false">ROW(Source!A155)</f>
        <v>155</v>
      </c>
      <c r="B51" s="0" t="n">
        <v>68374501</v>
      </c>
      <c r="C51" s="0" t="n">
        <v>68374981</v>
      </c>
      <c r="D51" s="0" t="n">
        <v>7242079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59</v>
      </c>
      <c r="J51" s="0" t="s">
        <v>261</v>
      </c>
      <c r="K51" s="0" t="s">
        <v>260</v>
      </c>
      <c r="L51" s="0" t="n">
        <v>1301</v>
      </c>
      <c r="N51" s="0" t="n">
        <v>1003</v>
      </c>
      <c r="O51" s="0" t="s">
        <v>201</v>
      </c>
      <c r="P51" s="0" t="s">
        <v>201</v>
      </c>
      <c r="Q51" s="0" t="n">
        <v>1</v>
      </c>
      <c r="W51" s="0" t="n">
        <v>0</v>
      </c>
      <c r="X51" s="0" t="n">
        <v>1614252815</v>
      </c>
      <c r="Y51" s="0" t="n">
        <v>102</v>
      </c>
      <c r="AA51" s="0" t="n">
        <v>9.28</v>
      </c>
      <c r="AB51" s="0" t="n">
        <v>0</v>
      </c>
      <c r="AC51" s="0" t="n">
        <v>0</v>
      </c>
      <c r="AD51" s="0" t="n">
        <v>0</v>
      </c>
      <c r="AE51" s="0" t="n">
        <v>3.45</v>
      </c>
      <c r="AF51" s="0" t="n">
        <v>0</v>
      </c>
      <c r="AG51" s="0" t="n">
        <v>0</v>
      </c>
      <c r="AH51" s="0" t="n">
        <v>0</v>
      </c>
      <c r="AI51" s="0" t="n">
        <v>2.69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102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5</f>
        <v>42.84</v>
      </c>
      <c r="CY51" s="0" t="n">
        <f aca="false">AA51</f>
        <v>9.28</v>
      </c>
      <c r="CZ51" s="0" t="n">
        <f aca="false">AE51</f>
        <v>3.45</v>
      </c>
      <c r="DA51" s="0" t="n">
        <f aca="false">AI51</f>
        <v>2.69</v>
      </c>
      <c r="DB51" s="0" t="n">
        <v>0</v>
      </c>
    </row>
    <row r="52" customFormat="false" ht="12.75" hidden="false" customHeight="false" outlineLevel="0" collapsed="false">
      <c r="A52" s="0" t="n">
        <f aca="false">ROW(Source!A155)</f>
        <v>155</v>
      </c>
      <c r="B52" s="0" t="n">
        <v>68374501</v>
      </c>
      <c r="C52" s="0" t="n">
        <v>68374981</v>
      </c>
      <c r="D52" s="0" t="n">
        <v>7248424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47</v>
      </c>
      <c r="J52" s="0" t="s">
        <v>249</v>
      </c>
      <c r="K52" s="0" t="s">
        <v>248</v>
      </c>
      <c r="L52" s="0" t="n">
        <v>1354</v>
      </c>
      <c r="N52" s="0" t="n">
        <v>16987630</v>
      </c>
      <c r="O52" s="0" t="s">
        <v>69</v>
      </c>
      <c r="P52" s="0" t="s">
        <v>69</v>
      </c>
      <c r="Q52" s="0" t="n">
        <v>1</v>
      </c>
      <c r="W52" s="0" t="n">
        <v>0</v>
      </c>
      <c r="X52" s="0" t="n">
        <v>-235560173</v>
      </c>
      <c r="Y52" s="0" t="n">
        <v>200</v>
      </c>
      <c r="AA52" s="0" t="n">
        <v>13.59</v>
      </c>
      <c r="AB52" s="0" t="n">
        <v>0</v>
      </c>
      <c r="AC52" s="0" t="n">
        <v>0</v>
      </c>
      <c r="AD52" s="0" t="n">
        <v>0</v>
      </c>
      <c r="AE52" s="0" t="n">
        <v>5.5</v>
      </c>
      <c r="AF52" s="0" t="n">
        <v>0</v>
      </c>
      <c r="AG52" s="0" t="n">
        <v>0</v>
      </c>
      <c r="AH52" s="0" t="n">
        <v>0</v>
      </c>
      <c r="AI52" s="0" t="n">
        <v>2.47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200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5</f>
        <v>84</v>
      </c>
      <c r="CY52" s="0" t="n">
        <f aca="false">AA52</f>
        <v>13.59</v>
      </c>
      <c r="CZ52" s="0" t="n">
        <f aca="false">AE52</f>
        <v>5.5</v>
      </c>
      <c r="DA52" s="0" t="n">
        <f aca="false">AI52</f>
        <v>2.47</v>
      </c>
      <c r="DB52" s="0" t="n">
        <v>0</v>
      </c>
    </row>
    <row r="53" customFormat="false" ht="12.75" hidden="false" customHeight="false" outlineLevel="0" collapsed="false">
      <c r="A53" s="0" t="n">
        <f aca="false">ROW(Source!A155)</f>
        <v>155</v>
      </c>
      <c r="B53" s="0" t="n">
        <v>68374501</v>
      </c>
      <c r="C53" s="0" t="n">
        <v>68374981</v>
      </c>
      <c r="D53" s="0" t="n">
        <v>7248475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237</v>
      </c>
      <c r="J53" s="0" t="s">
        <v>239</v>
      </c>
      <c r="K53" s="0" t="s">
        <v>238</v>
      </c>
      <c r="L53" s="0" t="n">
        <v>1354</v>
      </c>
      <c r="N53" s="0" t="n">
        <v>16987630</v>
      </c>
      <c r="O53" s="0" t="s">
        <v>69</v>
      </c>
      <c r="P53" s="0" t="s">
        <v>69</v>
      </c>
      <c r="Q53" s="0" t="n">
        <v>1</v>
      </c>
      <c r="W53" s="0" t="n">
        <v>0</v>
      </c>
      <c r="X53" s="0" t="n">
        <v>631697051</v>
      </c>
      <c r="Y53" s="0" t="n">
        <v>14.285714</v>
      </c>
      <c r="AA53" s="0" t="n">
        <v>1258.76</v>
      </c>
      <c r="AB53" s="0" t="n">
        <v>0</v>
      </c>
      <c r="AC53" s="0" t="n">
        <v>0</v>
      </c>
      <c r="AD53" s="0" t="n">
        <v>0</v>
      </c>
      <c r="AE53" s="0" t="n">
        <v>78.82</v>
      </c>
      <c r="AF53" s="0" t="n">
        <v>0</v>
      </c>
      <c r="AG53" s="0" t="n">
        <v>0</v>
      </c>
      <c r="AH53" s="0" t="n">
        <v>0</v>
      </c>
      <c r="AI53" s="0" t="n">
        <v>15.97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14.285714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5</f>
        <v>5.99999988</v>
      </c>
      <c r="CY53" s="0" t="n">
        <f aca="false">AA53</f>
        <v>1258.76</v>
      </c>
      <c r="CZ53" s="0" t="n">
        <f aca="false">AE53</f>
        <v>78.82</v>
      </c>
      <c r="DA53" s="0" t="n">
        <f aca="false">AI53</f>
        <v>15.97</v>
      </c>
      <c r="DB53" s="0" t="n">
        <v>0</v>
      </c>
    </row>
    <row r="54" customFormat="false" ht="12.75" hidden="false" customHeight="false" outlineLevel="0" collapsed="false">
      <c r="A54" s="0" t="n">
        <f aca="false">ROW(Source!A159)</f>
        <v>159</v>
      </c>
      <c r="B54" s="0" t="n">
        <v>68374501</v>
      </c>
      <c r="C54" s="0" t="n">
        <v>68374990</v>
      </c>
      <c r="D54" s="0" t="n">
        <v>7252334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67</v>
      </c>
      <c r="J54" s="0" t="s">
        <v>270</v>
      </c>
      <c r="K54" s="0" t="s">
        <v>268</v>
      </c>
      <c r="L54" s="0" t="n">
        <v>1303</v>
      </c>
      <c r="N54" s="0" t="n">
        <v>1003</v>
      </c>
      <c r="O54" s="0" t="s">
        <v>269</v>
      </c>
      <c r="P54" s="0" t="s">
        <v>269</v>
      </c>
      <c r="Q54" s="0" t="n">
        <v>1000</v>
      </c>
      <c r="W54" s="0" t="n">
        <v>0</v>
      </c>
      <c r="X54" s="0" t="n">
        <v>-1740989666</v>
      </c>
      <c r="Y54" s="0" t="n">
        <v>0.103</v>
      </c>
      <c r="AA54" s="0" t="n">
        <v>70745.38</v>
      </c>
      <c r="AB54" s="0" t="n">
        <v>0</v>
      </c>
      <c r="AC54" s="0" t="n">
        <v>0</v>
      </c>
      <c r="AD54" s="0" t="n">
        <v>0</v>
      </c>
      <c r="AE54" s="0" t="n">
        <v>22039.06</v>
      </c>
      <c r="AF54" s="0" t="n">
        <v>0</v>
      </c>
      <c r="AG54" s="0" t="n">
        <v>0</v>
      </c>
      <c r="AH54" s="0" t="n">
        <v>0</v>
      </c>
      <c r="AI54" s="0" t="n">
        <v>3.2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0.103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9</f>
        <v>0.05665</v>
      </c>
      <c r="CY54" s="0" t="n">
        <f aca="false">AA54</f>
        <v>70745.38</v>
      </c>
      <c r="CZ54" s="0" t="n">
        <f aca="false">AE54</f>
        <v>22039.06</v>
      </c>
      <c r="DA54" s="0" t="n">
        <f aca="false">AI54</f>
        <v>3.21</v>
      </c>
      <c r="DB54" s="0" t="n">
        <v>0</v>
      </c>
    </row>
    <row r="55" customFormat="false" ht="12.75" hidden="false" customHeight="false" outlineLevel="0" collapsed="false">
      <c r="A55" s="0" t="n">
        <f aca="false">ROW(Source!A161)</f>
        <v>161</v>
      </c>
      <c r="B55" s="0" t="n">
        <v>68374501</v>
      </c>
      <c r="C55" s="0" t="n">
        <v>68374993</v>
      </c>
      <c r="D55" s="0" t="n">
        <v>7252332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275</v>
      </c>
      <c r="J55" s="0" t="s">
        <v>277</v>
      </c>
      <c r="K55" s="0" t="s">
        <v>276</v>
      </c>
      <c r="L55" s="0" t="n">
        <v>1303</v>
      </c>
      <c r="N55" s="0" t="n">
        <v>1003</v>
      </c>
      <c r="O55" s="0" t="s">
        <v>269</v>
      </c>
      <c r="P55" s="0" t="s">
        <v>269</v>
      </c>
      <c r="Q55" s="0" t="n">
        <v>1000</v>
      </c>
      <c r="W55" s="0" t="n">
        <v>0</v>
      </c>
      <c r="X55" s="0" t="n">
        <v>-1937177682</v>
      </c>
      <c r="Y55" s="0" t="n">
        <v>0.103</v>
      </c>
      <c r="AA55" s="0" t="n">
        <v>33371.66</v>
      </c>
      <c r="AB55" s="0" t="n">
        <v>0</v>
      </c>
      <c r="AC55" s="0" t="n">
        <v>0</v>
      </c>
      <c r="AD55" s="0" t="n">
        <v>0</v>
      </c>
      <c r="AE55" s="0" t="n">
        <v>10363.87</v>
      </c>
      <c r="AF55" s="0" t="n">
        <v>0</v>
      </c>
      <c r="AG55" s="0" t="n">
        <v>0</v>
      </c>
      <c r="AH55" s="0" t="n">
        <v>0</v>
      </c>
      <c r="AI55" s="0" t="n">
        <v>3.22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0.103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1</f>
        <v>0.02575</v>
      </c>
      <c r="CY55" s="0" t="n">
        <f aca="false">AA55</f>
        <v>33371.66</v>
      </c>
      <c r="CZ55" s="0" t="n">
        <f aca="false">AE55</f>
        <v>10363.87</v>
      </c>
      <c r="DA55" s="0" t="n">
        <f aca="false">AI55</f>
        <v>3.22</v>
      </c>
      <c r="DB55" s="0" t="n">
        <v>0</v>
      </c>
    </row>
    <row r="56" customFormat="false" ht="12.75" hidden="false" customHeight="false" outlineLevel="0" collapsed="false">
      <c r="A56" s="0" t="n">
        <f aca="false">ROW(Source!A164)</f>
        <v>164</v>
      </c>
      <c r="B56" s="0" t="n">
        <v>68374501</v>
      </c>
      <c r="C56" s="0" t="n">
        <v>68374997</v>
      </c>
      <c r="D56" s="0" t="n">
        <v>1054056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286</v>
      </c>
      <c r="J56" s="0" t="s">
        <v>289</v>
      </c>
      <c r="K56" s="0" t="s">
        <v>287</v>
      </c>
      <c r="L56" s="0" t="n">
        <v>1346</v>
      </c>
      <c r="N56" s="0" t="n">
        <v>1009</v>
      </c>
      <c r="O56" s="0" t="s">
        <v>288</v>
      </c>
      <c r="P56" s="0" t="s">
        <v>288</v>
      </c>
      <c r="Q56" s="0" t="n">
        <v>1</v>
      </c>
      <c r="W56" s="0" t="n">
        <v>0</v>
      </c>
      <c r="X56" s="0" t="n">
        <v>-1332308491</v>
      </c>
      <c r="Y56" s="0" t="n">
        <v>0.15</v>
      </c>
      <c r="AA56" s="0" t="n">
        <v>1825.29</v>
      </c>
      <c r="AB56" s="0" t="n">
        <v>0</v>
      </c>
      <c r="AC56" s="0" t="n">
        <v>0</v>
      </c>
      <c r="AD56" s="0" t="n">
        <v>0</v>
      </c>
      <c r="AE56" s="0" t="n">
        <v>86.96</v>
      </c>
      <c r="AF56" s="0" t="n">
        <v>0</v>
      </c>
      <c r="AG56" s="0" t="n">
        <v>0</v>
      </c>
      <c r="AH56" s="0" t="n">
        <v>0</v>
      </c>
      <c r="AI56" s="0" t="n">
        <v>20.99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0.15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4</f>
        <v>3.3</v>
      </c>
      <c r="CY56" s="0" t="n">
        <f aca="false">AA56</f>
        <v>1825.29</v>
      </c>
      <c r="CZ56" s="0" t="n">
        <f aca="false">AE56</f>
        <v>86.96</v>
      </c>
      <c r="DA56" s="0" t="n">
        <f aca="false">AI56</f>
        <v>20.99</v>
      </c>
      <c r="DB56" s="0" t="n">
        <v>0</v>
      </c>
    </row>
    <row r="57" customFormat="false" ht="12.75" hidden="false" customHeight="false" outlineLevel="0" collapsed="false">
      <c r="A57" s="0" t="n">
        <f aca="false">ROW(Source!A166)</f>
        <v>166</v>
      </c>
      <c r="B57" s="0" t="n">
        <v>68374501</v>
      </c>
      <c r="C57" s="0" t="n">
        <v>68375000</v>
      </c>
      <c r="D57" s="0" t="n">
        <v>724856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292</v>
      </c>
      <c r="J57" s="0" t="s">
        <v>294</v>
      </c>
      <c r="K57" s="0" t="s">
        <v>362</v>
      </c>
      <c r="L57" s="0" t="n">
        <v>1354</v>
      </c>
      <c r="N57" s="0" t="n">
        <v>16987630</v>
      </c>
      <c r="O57" s="0" t="s">
        <v>69</v>
      </c>
      <c r="P57" s="0" t="s">
        <v>69</v>
      </c>
      <c r="Q57" s="0" t="n">
        <v>1</v>
      </c>
      <c r="W57" s="0" t="n">
        <v>0</v>
      </c>
      <c r="X57" s="0" t="n">
        <v>-787699572</v>
      </c>
      <c r="Y57" s="0" t="n">
        <v>1</v>
      </c>
      <c r="AA57" s="0" t="n">
        <v>219.03</v>
      </c>
      <c r="AB57" s="0" t="n">
        <v>0</v>
      </c>
      <c r="AC57" s="0" t="n">
        <v>0</v>
      </c>
      <c r="AD57" s="0" t="n">
        <v>0</v>
      </c>
      <c r="AE57" s="0" t="n">
        <v>58.72</v>
      </c>
      <c r="AF57" s="0" t="n">
        <v>0</v>
      </c>
      <c r="AG57" s="0" t="n">
        <v>0</v>
      </c>
      <c r="AH57" s="0" t="n">
        <v>0</v>
      </c>
      <c r="AI57" s="0" t="n">
        <v>3.73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6</f>
        <v>3</v>
      </c>
      <c r="CY57" s="0" t="n">
        <f aca="false">AA57</f>
        <v>219.03</v>
      </c>
      <c r="CZ57" s="0" t="n">
        <f aca="false">AE57</f>
        <v>58.72</v>
      </c>
      <c r="DA57" s="0" t="n">
        <f aca="false">AI57</f>
        <v>3.73</v>
      </c>
      <c r="DB5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1)</f>
        <v>31</v>
      </c>
      <c r="B1" s="0" t="n">
        <v>68374862</v>
      </c>
      <c r="C1" s="0" t="n">
        <v>6837485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0</v>
      </c>
      <c r="K1" s="0" t="s">
        <v>331</v>
      </c>
      <c r="L1" s="0" t="n">
        <v>1191</v>
      </c>
      <c r="N1" s="0" t="n">
        <v>1013</v>
      </c>
      <c r="O1" s="0" t="s">
        <v>332</v>
      </c>
      <c r="P1" s="0" t="s">
        <v>332</v>
      </c>
      <c r="Q1" s="0" t="n">
        <v>1</v>
      </c>
      <c r="X1" s="0" t="n">
        <v>2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7</v>
      </c>
      <c r="AG1" s="0" t="n">
        <v>6.3</v>
      </c>
      <c r="AH1" s="0" t="n">
        <v>2</v>
      </c>
      <c r="AI1" s="0" t="n">
        <v>6837485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68374863</v>
      </c>
      <c r="C2" s="0" t="n">
        <v>68374856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33</v>
      </c>
      <c r="K2" s="0" t="s">
        <v>334</v>
      </c>
      <c r="L2" s="0" t="n">
        <v>1344</v>
      </c>
      <c r="N2" s="0" t="n">
        <v>1008</v>
      </c>
      <c r="O2" s="0" t="s">
        <v>335</v>
      </c>
      <c r="P2" s="0" t="s">
        <v>335</v>
      </c>
      <c r="Q2" s="0" t="n">
        <v>1</v>
      </c>
      <c r="X2" s="0" t="n">
        <v>22.82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7</v>
      </c>
      <c r="AG2" s="0" t="n">
        <v>6.846</v>
      </c>
      <c r="AH2" s="0" t="n">
        <v>2</v>
      </c>
      <c r="AI2" s="0" t="n">
        <v>6837485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1)</f>
        <v>31</v>
      </c>
      <c r="B3" s="0" t="n">
        <v>68374867</v>
      </c>
      <c r="C3" s="0" t="n">
        <v>68374856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6</v>
      </c>
      <c r="K3" s="0" t="s">
        <v>337</v>
      </c>
      <c r="L3" s="0" t="n">
        <v>1344</v>
      </c>
      <c r="N3" s="0" t="n">
        <v>1008</v>
      </c>
      <c r="O3" s="0" t="s">
        <v>335</v>
      </c>
      <c r="P3" s="0" t="s">
        <v>335</v>
      </c>
      <c r="Q3" s="0" t="n">
        <v>1</v>
      </c>
      <c r="X3" s="0" t="n">
        <v>14.5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4.5</v>
      </c>
      <c r="AH3" s="0" t="n">
        <v>2</v>
      </c>
      <c r="AI3" s="0" t="n">
        <v>6837486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68374864</v>
      </c>
      <c r="C4" s="0" t="n">
        <v>68374856</v>
      </c>
      <c r="D4" s="0" t="n">
        <v>723186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8</v>
      </c>
      <c r="J4" s="0" t="s">
        <v>339</v>
      </c>
      <c r="K4" s="0" t="s">
        <v>340</v>
      </c>
      <c r="L4" s="0" t="n">
        <v>1339</v>
      </c>
      <c r="N4" s="0" t="n">
        <v>1007</v>
      </c>
      <c r="O4" s="0" t="s">
        <v>341</v>
      </c>
      <c r="P4" s="0" t="s">
        <v>341</v>
      </c>
      <c r="Q4" s="0" t="n">
        <v>1</v>
      </c>
      <c r="X4" s="0" t="n">
        <v>0.11</v>
      </c>
      <c r="Y4" s="0" t="n">
        <v>142.1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11</v>
      </c>
      <c r="AH4" s="0" t="n">
        <v>2</v>
      </c>
      <c r="AI4" s="0" t="n">
        <v>6837485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1)</f>
        <v>31</v>
      </c>
      <c r="B5" s="0" t="n">
        <v>68374865</v>
      </c>
      <c r="C5" s="0" t="n">
        <v>68374856</v>
      </c>
      <c r="D5" s="0" t="n">
        <v>7232456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342</v>
      </c>
      <c r="J5" s="0" t="s">
        <v>343</v>
      </c>
      <c r="K5" s="0" t="s">
        <v>344</v>
      </c>
      <c r="L5" s="0" t="n">
        <v>1339</v>
      </c>
      <c r="N5" s="0" t="n">
        <v>1007</v>
      </c>
      <c r="O5" s="0" t="s">
        <v>341</v>
      </c>
      <c r="P5" s="0" t="s">
        <v>341</v>
      </c>
      <c r="Q5" s="0" t="n">
        <v>1</v>
      </c>
      <c r="X5" s="0" t="n">
        <v>0.35</v>
      </c>
      <c r="Y5" s="0" t="n">
        <v>104.99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5</v>
      </c>
      <c r="AH5" s="0" t="n">
        <v>2</v>
      </c>
      <c r="AI5" s="0" t="n">
        <v>6837486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1)</f>
        <v>31</v>
      </c>
      <c r="B6" s="0" t="n">
        <v>68374866</v>
      </c>
      <c r="C6" s="0" t="n">
        <v>68374856</v>
      </c>
      <c r="D6" s="0" t="n">
        <v>7167496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63</v>
      </c>
      <c r="K6" s="0" t="s">
        <v>364</v>
      </c>
      <c r="L6" s="0" t="n">
        <v>1303</v>
      </c>
      <c r="N6" s="0" t="n">
        <v>1003</v>
      </c>
      <c r="O6" s="0" t="s">
        <v>269</v>
      </c>
      <c r="P6" s="0" t="s">
        <v>269</v>
      </c>
      <c r="Q6" s="0" t="n">
        <v>1000</v>
      </c>
      <c r="X6" s="0" t="n">
        <v>0.00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0.005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68374874</v>
      </c>
      <c r="C7" s="0" t="n">
        <v>68374869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0</v>
      </c>
      <c r="K7" s="0" t="s">
        <v>331</v>
      </c>
      <c r="L7" s="0" t="n">
        <v>1191</v>
      </c>
      <c r="N7" s="0" t="n">
        <v>1013</v>
      </c>
      <c r="O7" s="0" t="s">
        <v>332</v>
      </c>
      <c r="P7" s="0" t="s">
        <v>332</v>
      </c>
      <c r="Q7" s="0" t="n">
        <v>1</v>
      </c>
      <c r="X7" s="0" t="n">
        <v>11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90</v>
      </c>
      <c r="AG7" s="0" t="n">
        <v>88.044</v>
      </c>
      <c r="AH7" s="0" t="n">
        <v>2</v>
      </c>
      <c r="AI7" s="0" t="n">
        <v>68374870</v>
      </c>
      <c r="AJ7" s="0" t="n">
        <v>6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68374875</v>
      </c>
      <c r="C8" s="0" t="n">
        <v>68374869</v>
      </c>
      <c r="D8" s="0" t="n">
        <v>7230912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5</v>
      </c>
      <c r="J8" s="0" t="s">
        <v>346</v>
      </c>
      <c r="K8" s="0" t="s">
        <v>347</v>
      </c>
      <c r="L8" s="0" t="n">
        <v>1368</v>
      </c>
      <c r="N8" s="0" t="n">
        <v>1011</v>
      </c>
      <c r="O8" s="0" t="s">
        <v>348</v>
      </c>
      <c r="P8" s="0" t="s">
        <v>348</v>
      </c>
      <c r="Q8" s="0" t="n">
        <v>1</v>
      </c>
      <c r="X8" s="0" t="n">
        <v>23.2</v>
      </c>
      <c r="Y8" s="0" t="n">
        <v>0</v>
      </c>
      <c r="Z8" s="0" t="n">
        <v>2.78</v>
      </c>
      <c r="AA8" s="0" t="n">
        <v>0.1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0</v>
      </c>
      <c r="AG8" s="0" t="n">
        <v>17.6088</v>
      </c>
      <c r="AH8" s="0" t="n">
        <v>2</v>
      </c>
      <c r="AI8" s="0" t="n">
        <v>68374871</v>
      </c>
      <c r="AJ8" s="0" t="n">
        <v>7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68374879</v>
      </c>
      <c r="C9" s="0" t="n">
        <v>68374869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336</v>
      </c>
      <c r="K9" s="0" t="s">
        <v>337</v>
      </c>
      <c r="L9" s="0" t="n">
        <v>1344</v>
      </c>
      <c r="N9" s="0" t="n">
        <v>1008</v>
      </c>
      <c r="O9" s="0" t="s">
        <v>335</v>
      </c>
      <c r="P9" s="0" t="s">
        <v>335</v>
      </c>
      <c r="Q9" s="0" t="n">
        <v>1</v>
      </c>
      <c r="X9" s="0" t="n">
        <v>39.48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39.48</v>
      </c>
      <c r="AH9" s="0" t="n">
        <v>2</v>
      </c>
      <c r="AI9" s="0" t="n">
        <v>68374873</v>
      </c>
      <c r="AJ9" s="0" t="n">
        <v>8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68374876</v>
      </c>
      <c r="C10" s="0" t="n">
        <v>68374869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49</v>
      </c>
      <c r="J10" s="0" t="s">
        <v>350</v>
      </c>
      <c r="K10" s="0" t="s">
        <v>351</v>
      </c>
      <c r="L10" s="0" t="n">
        <v>1348</v>
      </c>
      <c r="N10" s="0" t="n">
        <v>1009</v>
      </c>
      <c r="O10" s="0" t="s">
        <v>88</v>
      </c>
      <c r="P10" s="0" t="s">
        <v>88</v>
      </c>
      <c r="Q10" s="0" t="n">
        <v>1000</v>
      </c>
      <c r="X10" s="0" t="n">
        <v>0.003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3</v>
      </c>
      <c r="AH10" s="0" t="n">
        <v>2</v>
      </c>
      <c r="AI10" s="0" t="n">
        <v>68374872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68374877</v>
      </c>
      <c r="C11" s="0" t="n">
        <v>68374869</v>
      </c>
      <c r="D11" s="0" t="n">
        <v>7159997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365</v>
      </c>
      <c r="K11" s="0" t="s">
        <v>366</v>
      </c>
      <c r="L11" s="0" t="n">
        <v>1348</v>
      </c>
      <c r="N11" s="0" t="n">
        <v>1009</v>
      </c>
      <c r="O11" s="0" t="s">
        <v>88</v>
      </c>
      <c r="P11" s="0" t="s">
        <v>88</v>
      </c>
      <c r="Q11" s="0" t="n">
        <v>1000</v>
      </c>
      <c r="X11" s="0" t="n">
        <v>0.006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G11" s="0" t="n">
        <v>0.006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68374878</v>
      </c>
      <c r="C12" s="0" t="n">
        <v>68374869</v>
      </c>
      <c r="D12" s="0" t="n">
        <v>19644841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67</v>
      </c>
      <c r="K12" s="0" t="s">
        <v>368</v>
      </c>
      <c r="L12" s="0" t="n">
        <v>1348</v>
      </c>
      <c r="N12" s="0" t="n">
        <v>1009</v>
      </c>
      <c r="O12" s="0" t="s">
        <v>88</v>
      </c>
      <c r="P12" s="0" t="s">
        <v>88</v>
      </c>
      <c r="Q12" s="0" t="n">
        <v>1000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68374885</v>
      </c>
      <c r="C13" s="0" t="n">
        <v>68374880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30</v>
      </c>
      <c r="K13" s="0" t="s">
        <v>331</v>
      </c>
      <c r="L13" s="0" t="n">
        <v>1191</v>
      </c>
      <c r="N13" s="0" t="n">
        <v>1013</v>
      </c>
      <c r="O13" s="0" t="s">
        <v>332</v>
      </c>
      <c r="P13" s="0" t="s">
        <v>332</v>
      </c>
      <c r="Q13" s="0" t="n">
        <v>1</v>
      </c>
      <c r="X13" s="0" t="n">
        <v>1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98</v>
      </c>
      <c r="AG13" s="0" t="n">
        <v>4.1745</v>
      </c>
      <c r="AH13" s="0" t="n">
        <v>2</v>
      </c>
      <c r="AI13" s="0" t="n">
        <v>68374881</v>
      </c>
      <c r="AJ13" s="0" t="n">
        <v>1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68374886</v>
      </c>
      <c r="C14" s="0" t="n">
        <v>68374880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333</v>
      </c>
      <c r="K14" s="0" t="s">
        <v>334</v>
      </c>
      <c r="L14" s="0" t="n">
        <v>1344</v>
      </c>
      <c r="N14" s="0" t="n">
        <v>1008</v>
      </c>
      <c r="O14" s="0" t="s">
        <v>335</v>
      </c>
      <c r="P14" s="0" t="s">
        <v>335</v>
      </c>
      <c r="Q14" s="0" t="n">
        <v>1</v>
      </c>
      <c r="X14" s="0" t="n">
        <v>0.95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8</v>
      </c>
      <c r="AG14" s="0" t="n">
        <v>0.360525</v>
      </c>
      <c r="AH14" s="0" t="n">
        <v>2</v>
      </c>
      <c r="AI14" s="0" t="n">
        <v>68374882</v>
      </c>
      <c r="AJ14" s="0" t="n">
        <v>1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68374888</v>
      </c>
      <c r="C15" s="0" t="n">
        <v>68374880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6</v>
      </c>
      <c r="K15" s="0" t="s">
        <v>337</v>
      </c>
      <c r="L15" s="0" t="n">
        <v>1344</v>
      </c>
      <c r="N15" s="0" t="n">
        <v>1008</v>
      </c>
      <c r="O15" s="0" t="s">
        <v>335</v>
      </c>
      <c r="P15" s="0" t="s">
        <v>335</v>
      </c>
      <c r="Q15" s="0" t="n">
        <v>1</v>
      </c>
      <c r="X15" s="0" t="n">
        <v>5.4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44</v>
      </c>
      <c r="AH15" s="0" t="n">
        <v>2</v>
      </c>
      <c r="AI15" s="0" t="n">
        <v>68374884</v>
      </c>
      <c r="AJ15" s="0" t="n">
        <v>12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68374887</v>
      </c>
      <c r="C16" s="0" t="n">
        <v>68374880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9</v>
      </c>
      <c r="J16" s="0" t="s">
        <v>350</v>
      </c>
      <c r="K16" s="0" t="s">
        <v>351</v>
      </c>
      <c r="L16" s="0" t="n">
        <v>1348</v>
      </c>
      <c r="N16" s="0" t="n">
        <v>1009</v>
      </c>
      <c r="O16" s="0" t="s">
        <v>88</v>
      </c>
      <c r="P16" s="0" t="s">
        <v>88</v>
      </c>
      <c r="Q16" s="0" t="n">
        <v>1000</v>
      </c>
      <c r="X16" s="0" t="n">
        <v>0.008</v>
      </c>
      <c r="Y16" s="0" t="n">
        <v>7191.8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8</v>
      </c>
      <c r="AH16" s="0" t="n">
        <v>2</v>
      </c>
      <c r="AI16" s="0" t="n">
        <v>68374883</v>
      </c>
      <c r="AJ16" s="0" t="n">
        <v>13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68374897</v>
      </c>
      <c r="C17" s="0" t="n">
        <v>68374891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30</v>
      </c>
      <c r="K17" s="0" t="s">
        <v>331</v>
      </c>
      <c r="L17" s="0" t="n">
        <v>1191</v>
      </c>
      <c r="N17" s="0" t="n">
        <v>1013</v>
      </c>
      <c r="O17" s="0" t="s">
        <v>332</v>
      </c>
      <c r="P17" s="0" t="s">
        <v>332</v>
      </c>
      <c r="Q17" s="0" t="n">
        <v>1</v>
      </c>
      <c r="X17" s="0" t="n">
        <v>2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160</v>
      </c>
      <c r="AG17" s="0" t="n">
        <v>24.15</v>
      </c>
      <c r="AH17" s="0" t="n">
        <v>2</v>
      </c>
      <c r="AI17" s="0" t="n">
        <v>68374892</v>
      </c>
      <c r="AJ17" s="0" t="n">
        <v>14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68374898</v>
      </c>
      <c r="C18" s="0" t="n">
        <v>68374891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33</v>
      </c>
      <c r="K18" s="0" t="s">
        <v>334</v>
      </c>
      <c r="L18" s="0" t="n">
        <v>1344</v>
      </c>
      <c r="N18" s="0" t="n">
        <v>1008</v>
      </c>
      <c r="O18" s="0" t="s">
        <v>335</v>
      </c>
      <c r="P18" s="0" t="s">
        <v>335</v>
      </c>
      <c r="Q18" s="0" t="n">
        <v>1</v>
      </c>
      <c r="X18" s="0" t="n">
        <v>22.82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59</v>
      </c>
      <c r="AG18" s="0" t="n">
        <v>28.525</v>
      </c>
      <c r="AH18" s="0" t="n">
        <v>2</v>
      </c>
      <c r="AI18" s="0" t="n">
        <v>68374893</v>
      </c>
      <c r="AJ18" s="0" t="n">
        <v>15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68374902</v>
      </c>
      <c r="C19" s="0" t="n">
        <v>68374891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36</v>
      </c>
      <c r="K19" s="0" t="s">
        <v>337</v>
      </c>
      <c r="L19" s="0" t="n">
        <v>1344</v>
      </c>
      <c r="N19" s="0" t="n">
        <v>1008</v>
      </c>
      <c r="O19" s="0" t="s">
        <v>335</v>
      </c>
      <c r="P19" s="0" t="s">
        <v>335</v>
      </c>
      <c r="Q19" s="0" t="n">
        <v>1</v>
      </c>
      <c r="X19" s="0" t="n">
        <v>14.5</v>
      </c>
      <c r="Y19" s="0" t="n">
        <v>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4.5</v>
      </c>
      <c r="AH19" s="0" t="n">
        <v>2</v>
      </c>
      <c r="AI19" s="0" t="n">
        <v>68374896</v>
      </c>
      <c r="AJ19" s="0" t="n">
        <v>16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68374899</v>
      </c>
      <c r="C20" s="0" t="n">
        <v>68374891</v>
      </c>
      <c r="D20" s="0" t="n">
        <v>723186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38</v>
      </c>
      <c r="J20" s="0" t="s">
        <v>339</v>
      </c>
      <c r="K20" s="0" t="s">
        <v>340</v>
      </c>
      <c r="L20" s="0" t="n">
        <v>1339</v>
      </c>
      <c r="N20" s="0" t="n">
        <v>1007</v>
      </c>
      <c r="O20" s="0" t="s">
        <v>341</v>
      </c>
      <c r="P20" s="0" t="s">
        <v>341</v>
      </c>
      <c r="Q20" s="0" t="n">
        <v>1</v>
      </c>
      <c r="X20" s="0" t="n">
        <v>0.11</v>
      </c>
      <c r="Y20" s="0" t="n">
        <v>142.1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1</v>
      </c>
      <c r="AH20" s="0" t="n">
        <v>2</v>
      </c>
      <c r="AI20" s="0" t="n">
        <v>68374894</v>
      </c>
      <c r="AJ20" s="0" t="n">
        <v>17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68374900</v>
      </c>
      <c r="C21" s="0" t="n">
        <v>68374891</v>
      </c>
      <c r="D21" s="0" t="n">
        <v>7232456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42</v>
      </c>
      <c r="J21" s="0" t="s">
        <v>343</v>
      </c>
      <c r="K21" s="0" t="s">
        <v>344</v>
      </c>
      <c r="L21" s="0" t="n">
        <v>1339</v>
      </c>
      <c r="N21" s="0" t="n">
        <v>1007</v>
      </c>
      <c r="O21" s="0" t="s">
        <v>341</v>
      </c>
      <c r="P21" s="0" t="s">
        <v>341</v>
      </c>
      <c r="Q21" s="0" t="n">
        <v>1</v>
      </c>
      <c r="X21" s="0" t="n">
        <v>0.35</v>
      </c>
      <c r="Y21" s="0" t="n">
        <v>104.9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35</v>
      </c>
      <c r="AH21" s="0" t="n">
        <v>2</v>
      </c>
      <c r="AI21" s="0" t="n">
        <v>68374895</v>
      </c>
      <c r="AJ21" s="0" t="n">
        <v>18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68374901</v>
      </c>
      <c r="C22" s="0" t="n">
        <v>68374891</v>
      </c>
      <c r="D22" s="0" t="n">
        <v>716749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63</v>
      </c>
      <c r="K22" s="0" t="s">
        <v>364</v>
      </c>
      <c r="L22" s="0" t="n">
        <v>1303</v>
      </c>
      <c r="N22" s="0" t="n">
        <v>1003</v>
      </c>
      <c r="O22" s="0" t="s">
        <v>269</v>
      </c>
      <c r="P22" s="0" t="s">
        <v>269</v>
      </c>
      <c r="Q22" s="0" t="n">
        <v>1000</v>
      </c>
      <c r="X22" s="0" t="n">
        <v>0.005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0.005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68374911</v>
      </c>
      <c r="C23" s="0" t="n">
        <v>6837490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30</v>
      </c>
      <c r="K23" s="0" t="s">
        <v>331</v>
      </c>
      <c r="L23" s="0" t="n">
        <v>1191</v>
      </c>
      <c r="N23" s="0" t="n">
        <v>1013</v>
      </c>
      <c r="O23" s="0" t="s">
        <v>332</v>
      </c>
      <c r="P23" s="0" t="s">
        <v>332</v>
      </c>
      <c r="Q23" s="0" t="n">
        <v>1</v>
      </c>
      <c r="X23" s="0" t="n">
        <v>1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174</v>
      </c>
      <c r="AG23" s="0" t="n">
        <v>16.00225</v>
      </c>
      <c r="AH23" s="0" t="n">
        <v>2</v>
      </c>
      <c r="AI23" s="0" t="n">
        <v>68374907</v>
      </c>
      <c r="AJ23" s="0" t="n">
        <v>2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68374912</v>
      </c>
      <c r="C24" s="0" t="n">
        <v>68374906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33</v>
      </c>
      <c r="K24" s="0" t="s">
        <v>334</v>
      </c>
      <c r="L24" s="0" t="n">
        <v>1344</v>
      </c>
      <c r="N24" s="0" t="n">
        <v>1008</v>
      </c>
      <c r="O24" s="0" t="s">
        <v>335</v>
      </c>
      <c r="P24" s="0" t="s">
        <v>335</v>
      </c>
      <c r="Q24" s="0" t="n">
        <v>1</v>
      </c>
      <c r="X24" s="0" t="n">
        <v>0.95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73</v>
      </c>
      <c r="AG24" s="0" t="n">
        <v>1.5021875</v>
      </c>
      <c r="AH24" s="0" t="n">
        <v>2</v>
      </c>
      <c r="AI24" s="0" t="n">
        <v>68374908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3)</f>
        <v>73</v>
      </c>
      <c r="B25" s="0" t="n">
        <v>68374914</v>
      </c>
      <c r="C25" s="0" t="n">
        <v>6837490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36</v>
      </c>
      <c r="K25" s="0" t="s">
        <v>337</v>
      </c>
      <c r="L25" s="0" t="n">
        <v>1344</v>
      </c>
      <c r="N25" s="0" t="n">
        <v>1008</v>
      </c>
      <c r="O25" s="0" t="s">
        <v>335</v>
      </c>
      <c r="P25" s="0" t="s">
        <v>335</v>
      </c>
      <c r="Q25" s="0" t="n">
        <v>1</v>
      </c>
      <c r="X25" s="0" t="n">
        <v>5.44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5.44</v>
      </c>
      <c r="AH25" s="0" t="n">
        <v>2</v>
      </c>
      <c r="AI25" s="0" t="n">
        <v>68374910</v>
      </c>
      <c r="AJ25" s="0" t="n">
        <v>23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3)</f>
        <v>73</v>
      </c>
      <c r="B26" s="0" t="n">
        <v>68374913</v>
      </c>
      <c r="C26" s="0" t="n">
        <v>68374906</v>
      </c>
      <c r="D26" s="0" t="n">
        <v>7233230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49</v>
      </c>
      <c r="J26" s="0" t="s">
        <v>350</v>
      </c>
      <c r="K26" s="0" t="s">
        <v>351</v>
      </c>
      <c r="L26" s="0" t="n">
        <v>1348</v>
      </c>
      <c r="N26" s="0" t="n">
        <v>1009</v>
      </c>
      <c r="O26" s="0" t="s">
        <v>88</v>
      </c>
      <c r="P26" s="0" t="s">
        <v>88</v>
      </c>
      <c r="Q26" s="0" t="n">
        <v>1000</v>
      </c>
      <c r="X26" s="0" t="n">
        <v>0.008</v>
      </c>
      <c r="Y26" s="0" t="n">
        <v>7191.8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8</v>
      </c>
      <c r="AH26" s="0" t="n">
        <v>2</v>
      </c>
      <c r="AI26" s="0" t="n">
        <v>68374909</v>
      </c>
      <c r="AJ26" s="0" t="n">
        <v>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7)</f>
        <v>107</v>
      </c>
      <c r="B27" s="0" t="n">
        <v>68374922</v>
      </c>
      <c r="C27" s="0" t="n">
        <v>68374918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0</v>
      </c>
      <c r="K27" s="0" t="s">
        <v>331</v>
      </c>
      <c r="L27" s="0" t="n">
        <v>1191</v>
      </c>
      <c r="N27" s="0" t="n">
        <v>1013</v>
      </c>
      <c r="O27" s="0" t="s">
        <v>332</v>
      </c>
      <c r="P27" s="0" t="s">
        <v>332</v>
      </c>
      <c r="Q27" s="0" t="n">
        <v>1</v>
      </c>
      <c r="X27" s="0" t="n">
        <v>8.5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87</v>
      </c>
      <c r="AG27" s="0" t="n">
        <v>10.7525</v>
      </c>
      <c r="AH27" s="0" t="n">
        <v>2</v>
      </c>
      <c r="AI27" s="0" t="n">
        <v>68374919</v>
      </c>
      <c r="AJ27" s="0" t="n">
        <v>26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7)</f>
        <v>107</v>
      </c>
      <c r="B28" s="0" t="n">
        <v>68374923</v>
      </c>
      <c r="C28" s="0" t="n">
        <v>68374918</v>
      </c>
      <c r="D28" s="0" t="n">
        <v>7231449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2</v>
      </c>
      <c r="J28" s="0" t="s">
        <v>353</v>
      </c>
      <c r="K28" s="0" t="s">
        <v>354</v>
      </c>
      <c r="L28" s="0" t="n">
        <v>1368</v>
      </c>
      <c r="N28" s="0" t="n">
        <v>1011</v>
      </c>
      <c r="O28" s="0" t="s">
        <v>348</v>
      </c>
      <c r="P28" s="0" t="s">
        <v>348</v>
      </c>
      <c r="Q28" s="0" t="n">
        <v>1</v>
      </c>
      <c r="X28" s="0" t="n">
        <v>8.5</v>
      </c>
      <c r="Y28" s="0" t="n">
        <v>0</v>
      </c>
      <c r="Z28" s="0" t="n">
        <v>1.59</v>
      </c>
      <c r="AA28" s="0" t="n">
        <v>0.0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87</v>
      </c>
      <c r="AG28" s="0" t="n">
        <v>10.7525</v>
      </c>
      <c r="AH28" s="0" t="n">
        <v>2</v>
      </c>
      <c r="AI28" s="0" t="n">
        <v>68374920</v>
      </c>
      <c r="AJ28" s="0" t="n">
        <v>27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07)</f>
        <v>107</v>
      </c>
      <c r="B29" s="0" t="n">
        <v>68374924</v>
      </c>
      <c r="C29" s="0" t="n">
        <v>68374918</v>
      </c>
      <c r="D29" s="0" t="n">
        <v>7170812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369</v>
      </c>
      <c r="K29" s="0" t="s">
        <v>370</v>
      </c>
      <c r="L29" s="0" t="n">
        <v>1354</v>
      </c>
      <c r="N29" s="0" t="n">
        <v>16987630</v>
      </c>
      <c r="O29" s="0" t="s">
        <v>69</v>
      </c>
      <c r="P29" s="0" t="s">
        <v>69</v>
      </c>
      <c r="Q29" s="0" t="n">
        <v>1</v>
      </c>
      <c r="X29" s="0" t="n">
        <v>1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10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09)</f>
        <v>109</v>
      </c>
      <c r="B30" s="0" t="n">
        <v>68374931</v>
      </c>
      <c r="C30" s="0" t="n">
        <v>68374926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30</v>
      </c>
      <c r="K30" s="0" t="s">
        <v>331</v>
      </c>
      <c r="L30" s="0" t="n">
        <v>1191</v>
      </c>
      <c r="N30" s="0" t="n">
        <v>1013</v>
      </c>
      <c r="O30" s="0" t="s">
        <v>332</v>
      </c>
      <c r="P30" s="0" t="s">
        <v>332</v>
      </c>
      <c r="Q30" s="0" t="n">
        <v>1</v>
      </c>
      <c r="X30" s="0" t="n">
        <v>101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G30" s="0" t="n">
        <v>101.2</v>
      </c>
      <c r="AH30" s="0" t="n">
        <v>2</v>
      </c>
      <c r="AI30" s="0" t="n">
        <v>68374927</v>
      </c>
      <c r="AJ30" s="0" t="n">
        <v>29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09)</f>
        <v>109</v>
      </c>
      <c r="B31" s="0" t="n">
        <v>68374932</v>
      </c>
      <c r="C31" s="0" t="n">
        <v>68374926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333</v>
      </c>
      <c r="K31" s="0" t="s">
        <v>334</v>
      </c>
      <c r="L31" s="0" t="n">
        <v>1344</v>
      </c>
      <c r="N31" s="0" t="n">
        <v>1008</v>
      </c>
      <c r="O31" s="0" t="s">
        <v>335</v>
      </c>
      <c r="P31" s="0" t="s">
        <v>335</v>
      </c>
      <c r="Q31" s="0" t="n">
        <v>1</v>
      </c>
      <c r="X31" s="0" t="n">
        <v>12.96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2.96</v>
      </c>
      <c r="AH31" s="0" t="n">
        <v>2</v>
      </c>
      <c r="AI31" s="0" t="n">
        <v>68374928</v>
      </c>
      <c r="AJ31" s="0" t="n">
        <v>3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09)</f>
        <v>109</v>
      </c>
      <c r="B32" s="0" t="n">
        <v>68374933</v>
      </c>
      <c r="C32" s="0" t="n">
        <v>68374926</v>
      </c>
      <c r="D32" s="0" t="n">
        <v>7182702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36</v>
      </c>
      <c r="K32" s="0" t="s">
        <v>355</v>
      </c>
      <c r="L32" s="0" t="n">
        <v>1348</v>
      </c>
      <c r="N32" s="0" t="n">
        <v>1009</v>
      </c>
      <c r="O32" s="0" t="s">
        <v>88</v>
      </c>
      <c r="P32" s="0" t="s">
        <v>88</v>
      </c>
      <c r="Q32" s="0" t="n">
        <v>1000</v>
      </c>
      <c r="X32" s="0" t="n">
        <v>0.4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4</v>
      </c>
      <c r="AH32" s="0" t="n">
        <v>2</v>
      </c>
      <c r="AI32" s="0" t="n">
        <v>68374929</v>
      </c>
      <c r="AJ32" s="0" t="n">
        <v>3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1)</f>
        <v>111</v>
      </c>
      <c r="B33" s="0" t="n">
        <v>68374939</v>
      </c>
      <c r="C33" s="0" t="n">
        <v>68374935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30</v>
      </c>
      <c r="K33" s="0" t="s">
        <v>331</v>
      </c>
      <c r="L33" s="0" t="n">
        <v>1191</v>
      </c>
      <c r="N33" s="0" t="n">
        <v>1013</v>
      </c>
      <c r="O33" s="0" t="s">
        <v>332</v>
      </c>
      <c r="P33" s="0" t="s">
        <v>332</v>
      </c>
      <c r="Q33" s="0" t="n">
        <v>1</v>
      </c>
      <c r="X33" s="0" t="n">
        <v>10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10.5</v>
      </c>
      <c r="AH33" s="0" t="n">
        <v>2</v>
      </c>
      <c r="AI33" s="0" t="n">
        <v>68374936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1)</f>
        <v>111</v>
      </c>
      <c r="B34" s="0" t="n">
        <v>68374940</v>
      </c>
      <c r="C34" s="0" t="n">
        <v>68374935</v>
      </c>
      <c r="D34" s="0" t="n">
        <v>7159942</v>
      </c>
      <c r="E34" s="0" t="n">
        <v>7157832</v>
      </c>
      <c r="F34" s="0" t="n">
        <v>1</v>
      </c>
      <c r="G34" s="0" t="n">
        <v>7157832</v>
      </c>
      <c r="H34" s="0" t="n">
        <v>2</v>
      </c>
      <c r="I34" s="0" t="s">
        <v>333</v>
      </c>
      <c r="K34" s="0" t="s">
        <v>334</v>
      </c>
      <c r="L34" s="0" t="n">
        <v>1344</v>
      </c>
      <c r="N34" s="0" t="n">
        <v>1008</v>
      </c>
      <c r="O34" s="0" t="s">
        <v>335</v>
      </c>
      <c r="P34" s="0" t="s">
        <v>335</v>
      </c>
      <c r="Q34" s="0" t="n">
        <v>1</v>
      </c>
      <c r="X34" s="0" t="n">
        <v>12.39</v>
      </c>
      <c r="Y34" s="0" t="n">
        <v>0</v>
      </c>
      <c r="Z34" s="0" t="n">
        <v>1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2.39</v>
      </c>
      <c r="AH34" s="0" t="n">
        <v>2</v>
      </c>
      <c r="AI34" s="0" t="n">
        <v>68374937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1)</f>
        <v>111</v>
      </c>
      <c r="B35" s="0" t="n">
        <v>68374941</v>
      </c>
      <c r="C35" s="0" t="n">
        <v>68374935</v>
      </c>
      <c r="D35" s="0" t="n">
        <v>718270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36</v>
      </c>
      <c r="K35" s="0" t="s">
        <v>355</v>
      </c>
      <c r="L35" s="0" t="n">
        <v>1348</v>
      </c>
      <c r="N35" s="0" t="n">
        <v>1009</v>
      </c>
      <c r="O35" s="0" t="s">
        <v>88</v>
      </c>
      <c r="P35" s="0" t="s">
        <v>88</v>
      </c>
      <c r="Q35" s="0" t="n">
        <v>1000</v>
      </c>
      <c r="X35" s="0" t="n">
        <v>0.00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02</v>
      </c>
      <c r="AH35" s="0" t="n">
        <v>2</v>
      </c>
      <c r="AI35" s="0" t="n">
        <v>6837493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2)</f>
        <v>112</v>
      </c>
      <c r="B36" s="0" t="n">
        <v>68374946</v>
      </c>
      <c r="C36" s="0" t="n">
        <v>68374942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30</v>
      </c>
      <c r="K36" s="0" t="s">
        <v>331</v>
      </c>
      <c r="L36" s="0" t="n">
        <v>1191</v>
      </c>
      <c r="N36" s="0" t="n">
        <v>1013</v>
      </c>
      <c r="O36" s="0" t="s">
        <v>332</v>
      </c>
      <c r="P36" s="0" t="s">
        <v>332</v>
      </c>
      <c r="Q36" s="0" t="n">
        <v>1</v>
      </c>
      <c r="X36" s="0" t="n">
        <v>11.9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211</v>
      </c>
      <c r="AG36" s="0" t="n">
        <v>17.311525</v>
      </c>
      <c r="AH36" s="0" t="n">
        <v>2</v>
      </c>
      <c r="AI36" s="0" t="n">
        <v>68374943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2)</f>
        <v>112</v>
      </c>
      <c r="B37" s="0" t="n">
        <v>68374947</v>
      </c>
      <c r="C37" s="0" t="n">
        <v>68374942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6</v>
      </c>
      <c r="J37" s="0" t="s">
        <v>357</v>
      </c>
      <c r="K37" s="0" t="s">
        <v>358</v>
      </c>
      <c r="L37" s="0" t="n">
        <v>1368</v>
      </c>
      <c r="N37" s="0" t="n">
        <v>1011</v>
      </c>
      <c r="O37" s="0" t="s">
        <v>348</v>
      </c>
      <c r="P37" s="0" t="s">
        <v>348</v>
      </c>
      <c r="Q37" s="0" t="n">
        <v>1</v>
      </c>
      <c r="X37" s="0" t="n">
        <v>0.028</v>
      </c>
      <c r="Y37" s="0" t="n">
        <v>0</v>
      </c>
      <c r="Z37" s="0" t="n">
        <v>74.44</v>
      </c>
      <c r="AA37" s="0" t="n">
        <v>17.5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0</v>
      </c>
      <c r="AG37" s="0" t="n">
        <v>0.044275</v>
      </c>
      <c r="AH37" s="0" t="n">
        <v>2</v>
      </c>
      <c r="AI37" s="0" t="n">
        <v>68374944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2)</f>
        <v>112</v>
      </c>
      <c r="B38" s="0" t="n">
        <v>68374948</v>
      </c>
      <c r="C38" s="0" t="n">
        <v>68374942</v>
      </c>
      <c r="D38" s="0" t="n">
        <v>7159997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65</v>
      </c>
      <c r="K38" s="0" t="s">
        <v>366</v>
      </c>
      <c r="L38" s="0" t="n">
        <v>1348</v>
      </c>
      <c r="N38" s="0" t="n">
        <v>1009</v>
      </c>
      <c r="O38" s="0" t="s">
        <v>88</v>
      </c>
      <c r="P38" s="0" t="s">
        <v>88</v>
      </c>
      <c r="Q38" s="0" t="n">
        <v>100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G38" s="0" t="n">
        <v>0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68374957</v>
      </c>
      <c r="C39" s="0" t="n">
        <v>68374950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30</v>
      </c>
      <c r="K39" s="0" t="s">
        <v>331</v>
      </c>
      <c r="L39" s="0" t="n">
        <v>1191</v>
      </c>
      <c r="N39" s="0" t="n">
        <v>1013</v>
      </c>
      <c r="O39" s="0" t="s">
        <v>332</v>
      </c>
      <c r="P39" s="0" t="s">
        <v>332</v>
      </c>
      <c r="Q39" s="0" t="n">
        <v>1</v>
      </c>
      <c r="X39" s="0" t="n">
        <v>11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211</v>
      </c>
      <c r="AG39" s="0" t="n">
        <v>168.751</v>
      </c>
      <c r="AH39" s="0" t="n">
        <v>2</v>
      </c>
      <c r="AI39" s="0" t="n">
        <v>6837495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68374958</v>
      </c>
      <c r="C40" s="0" t="n">
        <v>68374950</v>
      </c>
      <c r="D40" s="0" t="n">
        <v>7230912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45</v>
      </c>
      <c r="J40" s="0" t="s">
        <v>346</v>
      </c>
      <c r="K40" s="0" t="s">
        <v>347</v>
      </c>
      <c r="L40" s="0" t="n">
        <v>1368</v>
      </c>
      <c r="N40" s="0" t="n">
        <v>1011</v>
      </c>
      <c r="O40" s="0" t="s">
        <v>348</v>
      </c>
      <c r="P40" s="0" t="s">
        <v>348</v>
      </c>
      <c r="Q40" s="0" t="n">
        <v>1</v>
      </c>
      <c r="X40" s="0" t="n">
        <v>23.2</v>
      </c>
      <c r="Y40" s="0" t="n">
        <v>0</v>
      </c>
      <c r="Z40" s="0" t="n">
        <v>2.78</v>
      </c>
      <c r="AA40" s="0" t="n">
        <v>0.19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10</v>
      </c>
      <c r="AG40" s="0" t="n">
        <v>36.685</v>
      </c>
      <c r="AH40" s="0" t="n">
        <v>2</v>
      </c>
      <c r="AI40" s="0" t="n">
        <v>6837495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68374962</v>
      </c>
      <c r="C41" s="0" t="n">
        <v>68374950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36</v>
      </c>
      <c r="K41" s="0" t="s">
        <v>337</v>
      </c>
      <c r="L41" s="0" t="n">
        <v>1344</v>
      </c>
      <c r="N41" s="0" t="n">
        <v>1008</v>
      </c>
      <c r="O41" s="0" t="s">
        <v>335</v>
      </c>
      <c r="P41" s="0" t="s">
        <v>335</v>
      </c>
      <c r="Q41" s="0" t="n">
        <v>1</v>
      </c>
      <c r="X41" s="0" t="n">
        <v>39.48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9.48</v>
      </c>
      <c r="AH41" s="0" t="n">
        <v>2</v>
      </c>
      <c r="AI41" s="0" t="n">
        <v>6837495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68374959</v>
      </c>
      <c r="C42" s="0" t="n">
        <v>68374950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49</v>
      </c>
      <c r="J42" s="0" t="s">
        <v>350</v>
      </c>
      <c r="K42" s="0" t="s">
        <v>351</v>
      </c>
      <c r="L42" s="0" t="n">
        <v>1348</v>
      </c>
      <c r="N42" s="0" t="n">
        <v>1009</v>
      </c>
      <c r="O42" s="0" t="s">
        <v>88</v>
      </c>
      <c r="P42" s="0" t="s">
        <v>88</v>
      </c>
      <c r="Q42" s="0" t="n">
        <v>1000</v>
      </c>
      <c r="X42" s="0" t="n">
        <v>0.003</v>
      </c>
      <c r="Y42" s="0" t="n">
        <v>7191.8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3</v>
      </c>
      <c r="AH42" s="0" t="n">
        <v>2</v>
      </c>
      <c r="AI42" s="0" t="n">
        <v>68374954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68374960</v>
      </c>
      <c r="C43" s="0" t="n">
        <v>68374950</v>
      </c>
      <c r="D43" s="0" t="n">
        <v>7159997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65</v>
      </c>
      <c r="K43" s="0" t="s">
        <v>366</v>
      </c>
      <c r="L43" s="0" t="n">
        <v>1348</v>
      </c>
      <c r="N43" s="0" t="n">
        <v>1009</v>
      </c>
      <c r="O43" s="0" t="s">
        <v>88</v>
      </c>
      <c r="P43" s="0" t="s">
        <v>88</v>
      </c>
      <c r="Q43" s="0" t="n">
        <v>1000</v>
      </c>
      <c r="X43" s="0" t="n">
        <v>0.006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G43" s="0" t="n">
        <v>0.006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68374961</v>
      </c>
      <c r="C44" s="0" t="n">
        <v>68374950</v>
      </c>
      <c r="D44" s="0" t="n">
        <v>1964484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67</v>
      </c>
      <c r="K44" s="0" t="s">
        <v>368</v>
      </c>
      <c r="L44" s="0" t="n">
        <v>1348</v>
      </c>
      <c r="N44" s="0" t="n">
        <v>1009</v>
      </c>
      <c r="O44" s="0" t="s">
        <v>88</v>
      </c>
      <c r="P44" s="0" t="s">
        <v>88</v>
      </c>
      <c r="Q44" s="0" t="n">
        <v>1000</v>
      </c>
      <c r="X44" s="0" t="n">
        <v>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G44" s="0" t="n">
        <v>1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7)</f>
        <v>117</v>
      </c>
      <c r="B45" s="0" t="n">
        <v>68374969</v>
      </c>
      <c r="C45" s="0" t="n">
        <v>68374965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0</v>
      </c>
      <c r="K45" s="0" t="s">
        <v>331</v>
      </c>
      <c r="L45" s="0" t="n">
        <v>1191</v>
      </c>
      <c r="N45" s="0" t="n">
        <v>1013</v>
      </c>
      <c r="O45" s="0" t="s">
        <v>332</v>
      </c>
      <c r="P45" s="0" t="s">
        <v>332</v>
      </c>
      <c r="Q45" s="0" t="n">
        <v>1</v>
      </c>
      <c r="X45" s="0" t="n">
        <v>0.1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211</v>
      </c>
      <c r="AG45" s="0" t="n">
        <v>0.261855</v>
      </c>
      <c r="AH45" s="0" t="n">
        <v>2</v>
      </c>
      <c r="AI45" s="0" t="n">
        <v>6837496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17)</f>
        <v>117</v>
      </c>
      <c r="B46" s="0" t="n">
        <v>68374970</v>
      </c>
      <c r="C46" s="0" t="n">
        <v>68374965</v>
      </c>
      <c r="D46" s="0" t="n">
        <v>723263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59</v>
      </c>
      <c r="J46" s="0" t="s">
        <v>360</v>
      </c>
      <c r="K46" s="0" t="s">
        <v>361</v>
      </c>
      <c r="L46" s="0" t="n">
        <v>1348</v>
      </c>
      <c r="N46" s="0" t="n">
        <v>1009</v>
      </c>
      <c r="O46" s="0" t="s">
        <v>88</v>
      </c>
      <c r="P46" s="0" t="s">
        <v>88</v>
      </c>
      <c r="Q46" s="0" t="n">
        <v>1000</v>
      </c>
      <c r="X46" s="0" t="n">
        <v>3E-005</v>
      </c>
      <c r="Y46" s="0" t="n">
        <v>9098.51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3E-005</v>
      </c>
      <c r="AH46" s="0" t="n">
        <v>2</v>
      </c>
      <c r="AI46" s="0" t="n">
        <v>68374967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17)</f>
        <v>117</v>
      </c>
      <c r="B47" s="0" t="n">
        <v>68374971</v>
      </c>
      <c r="C47" s="0" t="n">
        <v>68374965</v>
      </c>
      <c r="D47" s="0" t="n">
        <v>715995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371</v>
      </c>
      <c r="K47" s="0" t="s">
        <v>372</v>
      </c>
      <c r="L47" s="0" t="n">
        <v>1327</v>
      </c>
      <c r="N47" s="0" t="n">
        <v>1005</v>
      </c>
      <c r="O47" s="0" t="s">
        <v>228</v>
      </c>
      <c r="P47" s="0" t="s">
        <v>228</v>
      </c>
      <c r="Q47" s="0" t="n">
        <v>1</v>
      </c>
      <c r="X47" s="0" t="n">
        <v>1.05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G47" s="0" t="n">
        <v>1.05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5)</f>
        <v>155</v>
      </c>
      <c r="B48" s="0" t="n">
        <v>68374985</v>
      </c>
      <c r="C48" s="0" t="n">
        <v>68374981</v>
      </c>
      <c r="D48" s="0" t="n">
        <v>716347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373</v>
      </c>
      <c r="K48" s="0" t="s">
        <v>374</v>
      </c>
      <c r="L48" s="0" t="n">
        <v>1301</v>
      </c>
      <c r="N48" s="0" t="n">
        <v>1003</v>
      </c>
      <c r="O48" s="0" t="s">
        <v>201</v>
      </c>
      <c r="P48" s="0" t="s">
        <v>201</v>
      </c>
      <c r="Q48" s="0" t="n">
        <v>1</v>
      </c>
      <c r="X48" s="0" t="n">
        <v>10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G48" s="0" t="n">
        <v>102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5)</f>
        <v>155</v>
      </c>
      <c r="B49" s="0" t="n">
        <v>68374986</v>
      </c>
      <c r="C49" s="0" t="n">
        <v>68374981</v>
      </c>
      <c r="D49" s="0" t="n">
        <v>716535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375</v>
      </c>
      <c r="K49" s="0" t="s">
        <v>376</v>
      </c>
      <c r="L49" s="0" t="n">
        <v>1354</v>
      </c>
      <c r="N49" s="0" t="n">
        <v>16987630</v>
      </c>
      <c r="O49" s="0" t="s">
        <v>69</v>
      </c>
      <c r="P49" s="0" t="s">
        <v>69</v>
      </c>
      <c r="Q49" s="0" t="n">
        <v>1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28:08Z</dcterms:created>
  <dc:creator>Кузнецова Маргарита Николаевна</dc:creator>
  <dc:description/>
  <dc:language>en-US</dc:language>
  <cp:lastModifiedBy>Кузнецова Маргарита Николаевна</cp:lastModifiedBy>
  <dcterms:modified xsi:type="dcterms:W3CDTF">2016-08-05T10:28:08Z</dcterms:modified>
  <cp:revision>0</cp:revision>
  <dc:subject/>
  <dc:title/>
</cp:coreProperties>
</file>