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27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54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защиты трубопроводов Профмоюзная 58/32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 ПО СМЕТЕ</t>
  </si>
  <si>
    <t xml:space="preserve">Непредвиденные расходы 3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офсоюзная 58/32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3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(отсоединение дренажного и измерительного проводов)</t>
  </si>
  <si>
    <t xml:space="preserve">присоединение</t>
  </si>
  <si>
    <t xml:space="preserve">ТСН-2001.3. Доп.22. Сб.24, т.33, поз.2</t>
  </si>
  <si>
    <t xml:space="preserve">=0</t>
  </si>
  <si>
    <t xml:space="preserve">)*0,3)*1,1))*1,15</t>
  </si>
  <si>
    <t xml:space="preserve">Строительные работы</t>
  </si>
  <si>
    <t xml:space="preserve">ТСН-2001.3-24. 24-1...24-60</t>
  </si>
  <si>
    <t xml:space="preserve">ТСН-2001.3-24-1</t>
  </si>
  <si>
    <t xml:space="preserve">4</t>
  </si>
  <si>
    <t xml:space="preserve">4.8-69-1</t>
  </si>
  <si>
    <t xml:space="preserve">АВТОМАТИЧЕСКИЕ ВЫПРЯМИТЕЛЬНЫЕ УСТРОЙСТВА, УСТРОЙСТВО, МАССА: ДО 0,1 Т(Прим.СКЗ)</t>
  </si>
  <si>
    <t xml:space="preserve">шт.</t>
  </si>
  <si>
    <t xml:space="preserve">ТСН-2001.4. База. Сб.8, т.69, поз.1</t>
  </si>
  <si>
    <t xml:space="preserve">)*0,4)*1,1)*1,2</t>
  </si>
  <si>
    <t xml:space="preserve">Монтаж оборудования</t>
  </si>
  <si>
    <t xml:space="preserve">ТСН-2001.4-8. 8-28...8-72</t>
  </si>
  <si>
    <t xml:space="preserve">ТСН-2001.4-8-2</t>
  </si>
  <si>
    <t xml:space="preserve">5</t>
  </si>
  <si>
    <t xml:space="preserve">4.8-64-3</t>
  </si>
  <si>
    <t xml:space="preserve">КОНСТРУКЦИИ МЕТАЛЛИЧЕСКИЕ ПОД ОБОРУДОВАНИЕ, КОНСТРУКЦИЯ МЕТАЛЛИЧЕСКАЯ(Прим.анодные заземлители)</t>
  </si>
  <si>
    <t xml:space="preserve">т</t>
  </si>
  <si>
    <t xml:space="preserve">ТСН-2001.4. База. Сб.8, т.64, поз.3</t>
  </si>
  <si>
    <t xml:space="preserve">)*0,3)*1,1)*1,2</t>
  </si>
  <si>
    <t xml:space="preserve">7</t>
  </si>
  <si>
    <t xml:space="preserve">4.8-237-1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8</t>
  </si>
  <si>
    <t xml:space="preserve">4.8-170-2</t>
  </si>
  <si>
    <t xml:space="preserve">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ТСН-2001.4-8. 8-155...8-184</t>
  </si>
  <si>
    <t xml:space="preserve">ТСН-2001.4-8-16</t>
  </si>
  <si>
    <t xml:space="preserve">9</t>
  </si>
  <si>
    <t xml:space="preserve">4.8-80-1</t>
  </si>
  <si>
    <t xml:space="preserve">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Ремонт станции катодной защиты</t>
  </si>
  <si>
    <t xml:space="preserve">1</t>
  </si>
  <si>
    <t xml:space="preserve">14.15-251-2</t>
  </si>
  <si>
    <t xml:space="preserve">БЛОКИ ПИТАНИЯ, ВЫПРЯМИТЕЛИ И ЗАРЯДНЫЕ УСТРОЙСТВА, ТЕКУЩИЙ РЕМОНТ (Прим.СКЗ без учета мат)</t>
  </si>
  <si>
    <t xml:space="preserve">ТСН-2001.14. Доп.7. Сб.15, т.251, поз.2</t>
  </si>
  <si>
    <t xml:space="preserve">Техническое обслуживание и ремонт оборудования городского хозяйства</t>
  </si>
  <si>
    <t xml:space="preserve">ТСН-2001.14-15. 15-251-2, 15-251-3 (доп. 7)</t>
  </si>
  <si>
    <t xml:space="preserve">ТСН-2001.14-15-262</t>
  </si>
  <si>
    <t xml:space="preserve">2</t>
  </si>
  <si>
    <t xml:space="preserve">АВТОМАТИЧЕСКИЕ ВЫПРЯМИТЕЛЬНЫЕ УСТРОЙСТВА, УСТРОЙСТВО, МАССА: ДО 0,1 Т(прим СКЗ)</t>
  </si>
  <si>
    <t xml:space="preserve">*1,25)*1,1)*1,2</t>
  </si>
  <si>
    <t xml:space="preserve">*1,15))*1,1)*1,2</t>
  </si>
  <si>
    <t xml:space="preserve">Строительно-монтажные работы</t>
  </si>
  <si>
    <t xml:space="preserve">ПРИСОЕДИНЕНИЕ ДРЕНАЖНЫХ КАБЕЛЕЙ С РАЗБОРКОЙ И ВОССТАНОВЛЕНИЕМ ИЗОЛЯЦИИ (БЕЗ СТОИМОСТИ ПАТРОНОВ ТЕРМИТНЫХ) К ТРУБОПРОВОДУ( прим.монтаж узла присоединения дренажного и измер пров.)</t>
  </si>
  <si>
    <t xml:space="preserve">*1,25)*1,1)*1,15</t>
  </si>
  <si>
    <t xml:space="preserve">*1,15)*1,1)*1,15</t>
  </si>
  <si>
    <t xml:space="preserve">Монтаж анодных заземлителей типа АЗМ-3Х</t>
  </si>
  <si>
    <t xml:space="preserve">6.69-24-1</t>
  </si>
  <si>
    <t xml:space="preserve">СВЕРЛЕНИЕ СКВОЗНЫХ ОТВЕРСТИЙ В БЕТОННЫХ СТЕНАХ И ПОЛАХ ЭЛЕКТРОПЕРФОРАТОРОМ, ДИАМЕТР ОТВЕРСТИЯ ДО 20 ММ, ГЛУБИНА СВЕРЛЕНИЯ 100 ММ</t>
  </si>
  <si>
    <t xml:space="preserve">100 отверстий</t>
  </si>
  <si>
    <t xml:space="preserve">ТСН-2001.6. База. Сб.69, т.24, поз.1</t>
  </si>
  <si>
    <t xml:space="preserve">)*1,1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1,1</t>
  </si>
  <si>
    <t xml:space="preserve">1.7-3-24</t>
  </si>
  <si>
    <t xml:space="preserve">СВЕРЛО ПОБЕДИТОВОЕ, ДИАМЕТР 10 ММ, ДЛИНА 400 ММ</t>
  </si>
  <si>
    <t xml:space="preserve">ТСН-2001.1. База. Р.7, о.3, поз.24</t>
  </si>
  <si>
    <t xml:space="preserve">6.69-7-4</t>
  </si>
  <si>
    <t xml:space="preserve">ПРОРЕЗКА ОТВЕРСТИЙ В ДЕРЕВЯННЫХ ПЕРЕГОРОДКАХ КАРКАСНО-ОБШИВНЫХ (Прим резка пласт труб)</t>
  </si>
  <si>
    <t xml:space="preserve">100 шт.</t>
  </si>
  <si>
    <t xml:space="preserve">ТСН-2001.6. База. Сб.69, т.7, поз.4</t>
  </si>
  <si>
    <t xml:space="preserve">2,1</t>
  </si>
  <si>
    <t xml:space="preserve">1.12-5-416</t>
  </si>
  <si>
    <t xml:space="preserve">ТРУБЫ НАПОРНЫЕ ИЗ ПОЛИЭТИЛЕНА (ПЭ-80) SDR 13,6 (1,0 МПА), ДИАМЕТР 110 ММ, ТОЛЩИНА СТЕНКИ 8,1 ММ</t>
  </si>
  <si>
    <t xml:space="preserve">м</t>
  </si>
  <si>
    <t xml:space="preserve">ТСН-2001.1. База. Р.12, о.5, поз.416</t>
  </si>
  <si>
    <t xml:space="preserve">6.69-6-4</t>
  </si>
  <si>
    <t xml:space="preserve">СВЕРЛЕНИЕ ОТВЕРСТИЙ ДИАМЕТРОМ ДО 10 ММ, ГЛУБИНОЙ ДО 20 СМ В ДЕРЕВЯННЫХ КОНСТРУКЦИЯХ ЭЛЕКТРОДРЕЛЬЮ</t>
  </si>
  <si>
    <t xml:space="preserve">ТСН-2001.6. База. Сб.69, т.6, поз.4</t>
  </si>
  <si>
    <t xml:space="preserve">3.9-35-2</t>
  </si>
  <si>
    <t xml:space="preserve">МОНТАЖ МЕЛКИХ КОНСТРУКЦИЙ ИЗ СТАЛИ РАЗЛИЧНОГО ПРОФИЛЯ МАССОЙ ДО 50 КГ</t>
  </si>
  <si>
    <t xml:space="preserve">ТСН-2001.3. Доп.22. Сб.9, т.35, поз.2</t>
  </si>
  <si>
    <t xml:space="preserve">*1,25))*1,1)*1,15</t>
  </si>
  <si>
    <t xml:space="preserve">*1,15))*1,1)*1,15</t>
  </si>
  <si>
    <t xml:space="preserve">ТСН-2001.3-9. 9-1...9-72</t>
  </si>
  <si>
    <t xml:space="preserve">ТСН-2001.3-9-1</t>
  </si>
  <si>
    <t xml:space="preserve">4,1</t>
  </si>
  <si>
    <t xml:space="preserve">1.7-5-135</t>
  </si>
  <si>
    <t xml:space="preserve">АНКЕР ХИМИЧЕСКИЙ  ДЛЯ УСТАНОВКИ В БЕТОН: КАПСУЛА HIT-RE 500/330, ШПИЛЬКА РЕЗЬБОВАЯ ОЦИНКОВАННАЯ M12Х110 (Прим.)</t>
  </si>
  <si>
    <t xml:space="preserve">компл.</t>
  </si>
  <si>
    <t xml:space="preserve">ТСН-2001.1. Доп.16. Р.7, о.5, поз.135</t>
  </si>
  <si>
    <t xml:space="preserve">4,2</t>
  </si>
  <si>
    <t xml:space="preserve">1.21-5-1134</t>
  </si>
  <si>
    <t xml:space="preserve">ХОМУТЫ (СТЯЖКИ) КАБЕЛЬНЫЕ ИЗ ПОЛИАМИДА, РАЗМЕРЫ 4,8Х300 ММ(16*3=48 шт сцеплено по 3 шт)</t>
  </si>
  <si>
    <t xml:space="preserve">ТСН-2001.1. Доп.16. Р.21, о.5, поз.1134</t>
  </si>
  <si>
    <t xml:space="preserve">Кабельные прокладки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*1,25))*1,1)*1,2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ТСН-2001.4-8. 8-280, 8-281</t>
  </si>
  <si>
    <t xml:space="preserve">ТСН-2001.4-8-20</t>
  </si>
  <si>
    <t xml:space="preserve">3,1</t>
  </si>
  <si>
    <t xml:space="preserve">3,2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3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(без стоимости кабеля)</t>
  </si>
  <si>
    <t xml:space="preserve">ТСН-2001.4. Доп.15. Сб.8, т.175, поз.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*1,15)*1,1)*1,2</t>
  </si>
  <si>
    <t xml:space="preserve">5,1</t>
  </si>
  <si>
    <t xml:space="preserve">1.23-13-150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t>
  </si>
  <si>
    <t xml:space="preserve">км</t>
  </si>
  <si>
    <t xml:space="preserve">ТСН-2001.1. База. Р.23, о.13, поз.150</t>
  </si>
  <si>
    <t xml:space="preserve">6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6,1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4.8-98-11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7,1</t>
  </si>
  <si>
    <t xml:space="preserve">1.1-1-3084</t>
  </si>
  <si>
    <t xml:space="preserve">КЛЕЙ-ГЕРМЕТИК, МАРКА 'ЭЛАСТОСИЛ 11-01'</t>
  </si>
  <si>
    <t xml:space="preserve">кг</t>
  </si>
  <si>
    <t xml:space="preserve">ТСН-2001.1. Доп.8. Р.1, о.1, поз.3084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9,1</t>
  </si>
  <si>
    <t xml:space="preserve">26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27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ТСН-2001.4-10. 10-1...10-91</t>
  </si>
  <si>
    <t xml:space="preserve">ТСН-2001.4-10-1</t>
  </si>
  <si>
    <t xml:space="preserve">Пуско-наладочные работы</t>
  </si>
  <si>
    <t xml:space="preserve">5.1-10-1</t>
  </si>
  <si>
    <t xml:space="preserve">ТРАНСФОРМАТОРЫ НАПРЯЖЕНИЕМ ДО 1 КВ</t>
  </si>
  <si>
    <t xml:space="preserve">ТСН-2001.5. База. Сб.1, т.10, поз.1</t>
  </si>
  <si>
    <t xml:space="preserve">)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5.2-22-1</t>
  </si>
  <si>
    <t xml:space="preserve">КОМПЛЕКСНАЯ НАЛАДКА СИСТЕМ, РЕАЛИЗУЮЩИХ ФУНКЦИИ АВТОМАТИЧЕСКОГО РЕГУЛИРОВАНИЯ (СТАБИЛИЗАЦИИ) ПАРАМЕТРОВ ТЕХНОЛОГИЧЕСКОГО ОБЪЕКТА С ДВУМЯ ПАРАМЕТРАМИ РЕГУЛИРОВАНИЯ (СТАБИЛИЗАЦИИ)</t>
  </si>
  <si>
    <t xml:space="preserve">комплекс систем</t>
  </si>
  <si>
    <t xml:space="preserve">ТСН-2001.5. База. Сб.2, т.22, поз.1</t>
  </si>
  <si>
    <t xml:space="preserve">ТСН-2001.5-2. 2-1...2-32</t>
  </si>
  <si>
    <t xml:space="preserve">ТСН-2001.5-2-1</t>
  </si>
  <si>
    <t xml:space="preserve">5.2-3-4</t>
  </si>
  <si>
    <t xml:space="preserve">СИГНАЛИЗАТОР УРОВНЯ ЖИДКОСТИ</t>
  </si>
  <si>
    <t xml:space="preserve">ТСН-2001.5. База. Сб.2, т.3, поз.4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5.1-181-1</t>
  </si>
  <si>
    <t xml:space="preserve">ТЕХНОЛОГИЧЕСКИЙ КОМПЛЕКС, ВКЛЮЧАЮЩИЙ АГРЕГАТЫ В КОЛИЧЕСТВЕ ДО 2 ШТ</t>
  </si>
  <si>
    <t xml:space="preserve">ТСН-2001.5. База. Сб.1, т.181, поз.1</t>
  </si>
  <si>
    <t xml:space="preserve">Материалы покупные</t>
  </si>
  <si>
    <t xml:space="preserve">Анодный заземлитель типа АЗМ-3Х</t>
  </si>
  <si>
    <t xml:space="preserve">1 шт.</t>
  </si>
  <si>
    <t xml:space="preserve">1 компл.</t>
  </si>
  <si>
    <t xml:space="preserve">Материалы</t>
  </si>
  <si>
    <t xml:space="preserve">Материалы, изделия и конструкции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064</t>
  </si>
  <si>
    <t xml:space="preserve">ТСН-2001.1. База. Р.1, о.1, поз.1064</t>
  </si>
  <si>
    <t xml:space="preserve">СПИРТ ЭТИЛОВЫЙ ТЕХНИЧЕСКИЙ</t>
  </si>
  <si>
    <t xml:space="preserve">1.1-1-115</t>
  </si>
  <si>
    <t xml:space="preserve">ТСН-2001.1. База. Р.1, о.1, поз.115</t>
  </si>
  <si>
    <t xml:space="preserve">ВЕТОШЬ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м2</t>
  </si>
  <si>
    <t xml:space="preserve">1.1-1-2889</t>
  </si>
  <si>
    <t xml:space="preserve">ТСН-2001.1. Д.2. Р.1, о.1, поз.2889</t>
  </si>
  <si>
    <t xml:space="preserve">ЛЕНТА ИЗОЛЯЦИОННАЯ ПВХ, РАЗМЕР 15Х0,2 ММ</t>
  </si>
  <si>
    <t xml:space="preserve">2.1-30-10</t>
  </si>
  <si>
    <t xml:space="preserve">ТСН-2001.2. База. п.1-30-10 (304101)</t>
  </si>
  <si>
    <t xml:space="preserve">ПЕРФОРАТОРЫ</t>
  </si>
  <si>
    <t xml:space="preserve">маш.-ч</t>
  </si>
  <si>
    <t xml:space="preserve">МАССА МУСОРА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3972280000</t>
  </si>
  <si>
    <t xml:space="preserve">СВЕРЛА ПОБЕДИТОВЫЕ</t>
  </si>
  <si>
    <t xml:space="preserve">1297020000</t>
  </si>
  <si>
    <t xml:space="preserve">БОЛТЫ СТРОИТЕЛЬНЫЕ С ГАЙКАМИ И ШАЙБАМИ</t>
  </si>
  <si>
    <t xml:space="preserve">5290900000</t>
  </si>
  <si>
    <t xml:space="preserve">СТАЛЬНЫЕ КОНСТРУКЦИИ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6"/>
  <sheetViews>
    <sheetView showFormulas="false" showGridLines="tru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20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Профсоюзная 58/32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1" customFormat="tru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11" customFormat="tru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customFormat="false" ht="28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9"/>
      <c r="J21" s="19" t="s">
        <v>5</v>
      </c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319/1000</f>
        <v>228.5090741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114" hidden="false" customHeight="false" outlineLevel="0" collapsed="false">
      <c r="A30" s="27" t="str">
        <f aca="false">Source!E28</f>
        <v>3</v>
      </c>
      <c r="B30" s="28" t="str">
        <f aca="false">Source!F28</f>
        <v>3.24-33-2</v>
      </c>
      <c r="C30" s="28" t="str">
        <f aca="false">Source!G28</f>
        <v>ПРИСОЕДИНЕНИЕ ДРЕНАЖНЫХ КАБЕЛЕЙ С РАЗБОРКОЙ И ВОССТАНОВЛЕНИЕМ ИЗОЛЯЦИИ (БЕЗ СТОИМОСТИ ПАТРОНОВ ТЕРМИТНЫХ) К ТРУБОПРОВОДУ(отсоединение дренажного и измерительного проводов)</v>
      </c>
      <c r="D30" s="29" t="str">
        <f aca="false">Source!H28</f>
        <v>присоединение</v>
      </c>
      <c r="E30" s="1" t="n">
        <f aca="false">Source!I28</f>
        <v>2</v>
      </c>
      <c r="F30" s="30"/>
      <c r="G30" s="31"/>
      <c r="H30" s="1"/>
      <c r="I30" s="32"/>
      <c r="J30" s="1"/>
      <c r="K30" s="32"/>
      <c r="Q30" s="0" t="n">
        <f aca="false">ROUND((Source!DN28/100)*ROUND((Source!AF28*Source!AV28)*Source!I28,2),2)</f>
        <v>111.08</v>
      </c>
      <c r="R30" s="0" t="n">
        <f aca="false">Source!X28</f>
        <v>1579.46</v>
      </c>
      <c r="S30" s="0" t="n">
        <f aca="false">ROUND((Source!DO28/100)*ROUND((Source!AF28*Source!AV28)*Source!I28,2),2)</f>
        <v>65.12</v>
      </c>
      <c r="T30" s="0" t="n">
        <f aca="false">Source!Y28</f>
        <v>709.14</v>
      </c>
      <c r="U30" s="0" t="n">
        <f aca="false">ROUND((175/100)*ROUND((Source!AE28*Source!AV28)*Source!I28,2),2)</f>
        <v>0.25</v>
      </c>
      <c r="V30" s="0" t="n">
        <f aca="false">ROUND((166/100)*ROUND(Source!CS28*Source!I28,2),2)</f>
        <v>4.03</v>
      </c>
    </row>
    <row r="31" customFormat="false" ht="14.2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8</f>
        <v>126.17</v>
      </c>
      <c r="G31" s="31" t="str">
        <f aca="false">Source!DG28</f>
        <v>)*0,3)*1,1))*1,15</v>
      </c>
      <c r="H31" s="1" t="n">
        <f aca="false">Source!AV28</f>
        <v>1</v>
      </c>
      <c r="I31" s="32" t="n">
        <f aca="false">ROUND((Source!AF28*Source!AV28)*Source!I28,2)</f>
        <v>95.76</v>
      </c>
      <c r="J31" s="1" t="n">
        <f aca="false">IF(Source!BA28&lt;&gt;0,Source!BA28,1)</f>
        <v>16.83</v>
      </c>
      <c r="K31" s="32" t="n">
        <f aca="false">Source!S28</f>
        <v>1611.69</v>
      </c>
      <c r="W31" s="0" t="n">
        <f aca="false">ROUND((Source!AF28*Source!AV28)*Source!I28,2)</f>
        <v>95.76</v>
      </c>
    </row>
    <row r="32" customFormat="false" ht="14.25" hidden="false" customHeight="false" outlineLevel="0" collapsed="false">
      <c r="A32" s="27"/>
      <c r="B32" s="28"/>
      <c r="C32" s="28" t="s">
        <v>21</v>
      </c>
      <c r="D32" s="29"/>
      <c r="E32" s="1"/>
      <c r="F32" s="30" t="n">
        <f aca="false">Source!AM28</f>
        <v>0.95</v>
      </c>
      <c r="G32" s="31" t="str">
        <f aca="false">Source!DE28</f>
        <v>)*0,3)*1,1))*1,15</v>
      </c>
      <c r="H32" s="1" t="n">
        <f aca="false">Source!AV28</f>
        <v>1</v>
      </c>
      <c r="I32" s="32" t="n">
        <f aca="false">ROUND((Source!AD28*Source!AV28)*Source!I28,2)</f>
        <v>0.72</v>
      </c>
      <c r="J32" s="1" t="n">
        <f aca="false">IF(Source!BB28&lt;&gt;0,Source!BB28,1)</f>
        <v>6.28</v>
      </c>
      <c r="K32" s="32" t="n">
        <f aca="false">Source!Q28</f>
        <v>4.53</v>
      </c>
    </row>
    <row r="33" customFormat="false" ht="14.25" hidden="false" customHeight="false" outlineLevel="0" collapsed="false">
      <c r="A33" s="27"/>
      <c r="B33" s="28"/>
      <c r="C33" s="28" t="s">
        <v>22</v>
      </c>
      <c r="D33" s="29"/>
      <c r="E33" s="1"/>
      <c r="F33" s="30" t="n">
        <f aca="false">Source!AN28</f>
        <v>0.19</v>
      </c>
      <c r="G33" s="31" t="str">
        <f aca="false">Source!DF28</f>
        <v>)*0,3)*1,1))*1,15</v>
      </c>
      <c r="H33" s="1" t="n">
        <f aca="false">Source!AV28</f>
        <v>1</v>
      </c>
      <c r="I33" s="33" t="n">
        <f aca="false">ROUND((Source!AE28*Source!AV28)*Source!I28,2)</f>
        <v>0.14</v>
      </c>
      <c r="J33" s="1" t="n">
        <f aca="false">IF(Source!BS28&lt;&gt;0,Source!BS28,1)</f>
        <v>16.83</v>
      </c>
      <c r="K33" s="33" t="n">
        <f aca="false">Source!R28</f>
        <v>2.43</v>
      </c>
      <c r="W33" s="0" t="n">
        <f aca="false">ROUND((Source!AE28*Source!AV28)*Source!I28,2)</f>
        <v>0.14</v>
      </c>
    </row>
    <row r="34" customFormat="false" ht="14.25" hidden="false" customHeight="false" outlineLevel="0" collapsed="false">
      <c r="A34" s="27"/>
      <c r="B34" s="28"/>
      <c r="C34" s="28" t="s">
        <v>23</v>
      </c>
      <c r="D34" s="29" t="s">
        <v>24</v>
      </c>
      <c r="E34" s="1" t="n">
        <f aca="false">Source!DN28</f>
        <v>116</v>
      </c>
      <c r="F34" s="30"/>
      <c r="G34" s="31"/>
      <c r="H34" s="1"/>
      <c r="I34" s="32" t="n">
        <f aca="false">SUM(Q30:Q33)</f>
        <v>111.08</v>
      </c>
      <c r="J34" s="1" t="n">
        <f aca="false">Source!BZ28</f>
        <v>98</v>
      </c>
      <c r="K34" s="32" t="n">
        <f aca="false">SUM(R30:R33)</f>
        <v>1579.46</v>
      </c>
    </row>
    <row r="35" customFormat="false" ht="14.25" hidden="false" customHeight="false" outlineLevel="0" collapsed="false">
      <c r="A35" s="27"/>
      <c r="B35" s="28"/>
      <c r="C35" s="28" t="s">
        <v>25</v>
      </c>
      <c r="D35" s="29" t="s">
        <v>24</v>
      </c>
      <c r="E35" s="1" t="n">
        <f aca="false">Source!DO28</f>
        <v>68</v>
      </c>
      <c r="F35" s="30"/>
      <c r="G35" s="31"/>
      <c r="H35" s="1"/>
      <c r="I35" s="32" t="n">
        <f aca="false">SUM(S30:S34)</f>
        <v>65.12</v>
      </c>
      <c r="J35" s="1" t="n">
        <f aca="false">Source!CA28</f>
        <v>44</v>
      </c>
      <c r="K35" s="32" t="n">
        <f aca="false">SUM(T30:T34)</f>
        <v>709.14</v>
      </c>
    </row>
    <row r="36" customFormat="false" ht="14.25" hidden="false" customHeight="false" outlineLevel="0" collapsed="false">
      <c r="A36" s="27"/>
      <c r="B36" s="28"/>
      <c r="C36" s="28" t="s">
        <v>26</v>
      </c>
      <c r="D36" s="29" t="s">
        <v>24</v>
      </c>
      <c r="E36" s="1" t="n">
        <f aca="false">175</f>
        <v>175</v>
      </c>
      <c r="F36" s="30"/>
      <c r="G36" s="31"/>
      <c r="H36" s="1"/>
      <c r="I36" s="32" t="n">
        <f aca="false">SUM(U30:U35)</f>
        <v>0.25</v>
      </c>
      <c r="J36" s="1" t="n">
        <f aca="false">166</f>
        <v>166</v>
      </c>
      <c r="K36" s="32" t="n">
        <f aca="false">SUM(V30:V35)</f>
        <v>4.03</v>
      </c>
    </row>
    <row r="37" customFormat="false" ht="14.25" hidden="false" customHeight="false" outlineLevel="0" collapsed="false">
      <c r="A37" s="27"/>
      <c r="B37" s="28"/>
      <c r="C37" s="28" t="s">
        <v>27</v>
      </c>
      <c r="D37" s="29" t="s">
        <v>28</v>
      </c>
      <c r="E37" s="1" t="n">
        <f aca="false">Source!AQ28</f>
        <v>11</v>
      </c>
      <c r="F37" s="30"/>
      <c r="G37" s="31" t="str">
        <f aca="false">Source!DI28</f>
        <v>)*0,3)*1,1))*1,15</v>
      </c>
      <c r="H37" s="1" t="n">
        <f aca="false">Source!AV28</f>
        <v>1</v>
      </c>
      <c r="I37" s="32" t="n">
        <f aca="false">Source!U28</f>
        <v>8.349</v>
      </c>
      <c r="J37" s="1"/>
      <c r="K37" s="3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5" t="n">
        <f aca="false">I31+I32+I34+I35+I36</f>
        <v>272.93</v>
      </c>
      <c r="I38" s="35"/>
      <c r="J38" s="35" t="n">
        <f aca="false">K31+K32+K34+K35+K36</f>
        <v>3908.85</v>
      </c>
      <c r="K38" s="35"/>
      <c r="O38" s="36" t="n">
        <f aca="false">H38</f>
        <v>272.93</v>
      </c>
      <c r="P38" s="36" t="n">
        <f aca="false">J38</f>
        <v>3908.85</v>
      </c>
      <c r="X38" s="0" t="n">
        <f aca="false">IF(Source!BI28&lt;=1,I31+I32+I34+I35+I36,0)</f>
        <v>272.93</v>
      </c>
      <c r="Y38" s="0" t="n">
        <f aca="false">IF(Source!BI28=2,I31+I32+I34+I35+I36,0)</f>
        <v>0</v>
      </c>
      <c r="Z38" s="0" t="n">
        <f aca="false">IF(Source!BI28=3,I31+I32+I34+I35+I36,0)</f>
        <v>0</v>
      </c>
      <c r="AA38" s="0" t="n">
        <f aca="false">IF(Source!BI28=4,I31+I32+I34+I35+I36,0)</f>
        <v>0</v>
      </c>
    </row>
    <row r="39" customFormat="false" ht="57" hidden="false" customHeight="false" outlineLevel="0" collapsed="false">
      <c r="A39" s="27" t="str">
        <f aca="false">Source!E29</f>
        <v>4</v>
      </c>
      <c r="B39" s="28" t="str">
        <f aca="false">Source!F29</f>
        <v>4.8-69-1</v>
      </c>
      <c r="C39" s="28" t="str">
        <f aca="false">Source!G29</f>
        <v>АВТОМАТИЧЕСКИЕ ВЫПРЯМИТЕЛЬНЫЕ УСТРОЙСТВА, УСТРОЙСТВО, МАССА: ДО 0,1 Т(Прим.СКЗ)</v>
      </c>
      <c r="D39" s="29" t="str">
        <f aca="false">Source!H29</f>
        <v>шт.</v>
      </c>
      <c r="E39" s="1" t="n">
        <f aca="false">Source!I29</f>
        <v>1</v>
      </c>
      <c r="F39" s="30"/>
      <c r="G39" s="31"/>
      <c r="H39" s="1"/>
      <c r="I39" s="32"/>
      <c r="J39" s="1"/>
      <c r="K39" s="32"/>
      <c r="Q39" s="0" t="n">
        <f aca="false">ROUND((Source!DN29/100)*ROUND((Source!AF29*Source!AV29)*Source!I29,2),2)</f>
        <v>140.53</v>
      </c>
      <c r="R39" s="0" t="n">
        <f aca="false">Source!X29</f>
        <v>1659.74</v>
      </c>
      <c r="S39" s="0" t="n">
        <f aca="false">ROUND((Source!DO29/100)*ROUND((Source!AF29*Source!AV29)*Source!I29,2),2)</f>
        <v>82.59</v>
      </c>
      <c r="T39" s="0" t="n">
        <f aca="false">Source!Y29</f>
        <v>912.85</v>
      </c>
      <c r="U39" s="0" t="n">
        <f aca="false">ROUND((175/100)*ROUND((Source!AE29*Source!AV29)*Source!I29,2),2)</f>
        <v>0</v>
      </c>
      <c r="V39" s="0" t="n">
        <f aca="false">ROUND((166/100)*ROUND(Source!CS29*Source!I29,2),2)</f>
        <v>0</v>
      </c>
    </row>
    <row r="40" customFormat="false" ht="14.25" hidden="false" customHeight="false" outlineLevel="0" collapsed="false">
      <c r="A40" s="27"/>
      <c r="B40" s="28"/>
      <c r="C40" s="28" t="s">
        <v>20</v>
      </c>
      <c r="D40" s="29"/>
      <c r="E40" s="1"/>
      <c r="F40" s="30" t="n">
        <f aca="false">Source!AO29</f>
        <v>233.47</v>
      </c>
      <c r="G40" s="31" t="str">
        <f aca="false">Source!DG29</f>
        <v>)*0,4)*1,1)*1,2</v>
      </c>
      <c r="H40" s="1" t="n">
        <f aca="false">Source!AV29</f>
        <v>1</v>
      </c>
      <c r="I40" s="32" t="n">
        <f aca="false">ROUND((Source!AF29*Source!AV29)*Source!I29,2)</f>
        <v>123.27</v>
      </c>
      <c r="J40" s="1" t="n">
        <f aca="false">IF(Source!BA29&lt;&gt;0,Source!BA29,1)</f>
        <v>16.83</v>
      </c>
      <c r="K40" s="32" t="n">
        <f aca="false">Source!S29</f>
        <v>2074.67</v>
      </c>
      <c r="W40" s="0" t="n">
        <f aca="false">ROUND((Source!AF29*Source!AV29)*Source!I29,2)</f>
        <v>123.27</v>
      </c>
    </row>
    <row r="41" customFormat="false" ht="14.25" hidden="false" customHeight="false" outlineLevel="0" collapsed="false">
      <c r="A41" s="27"/>
      <c r="B41" s="28"/>
      <c r="C41" s="28" t="s">
        <v>23</v>
      </c>
      <c r="D41" s="29" t="s">
        <v>24</v>
      </c>
      <c r="E41" s="1" t="n">
        <f aca="false">Source!DN29</f>
        <v>114</v>
      </c>
      <c r="F41" s="30"/>
      <c r="G41" s="31"/>
      <c r="H41" s="1"/>
      <c r="I41" s="32" t="n">
        <f aca="false">SUM(Q39:Q40)</f>
        <v>140.53</v>
      </c>
      <c r="J41" s="1" t="n">
        <f aca="false">Source!BZ29</f>
        <v>80</v>
      </c>
      <c r="K41" s="32" t="n">
        <f aca="false">SUM(R39:R40)</f>
        <v>1659.74</v>
      </c>
    </row>
    <row r="42" customFormat="false" ht="14.25" hidden="false" customHeight="false" outlineLevel="0" collapsed="false">
      <c r="A42" s="27"/>
      <c r="B42" s="28"/>
      <c r="C42" s="28" t="s">
        <v>25</v>
      </c>
      <c r="D42" s="29" t="s">
        <v>24</v>
      </c>
      <c r="E42" s="1" t="n">
        <f aca="false">Source!DO29</f>
        <v>67</v>
      </c>
      <c r="F42" s="30"/>
      <c r="G42" s="31"/>
      <c r="H42" s="1"/>
      <c r="I42" s="32" t="n">
        <f aca="false">SUM(S39:S41)</f>
        <v>82.59</v>
      </c>
      <c r="J42" s="1" t="n">
        <f aca="false">Source!CA29</f>
        <v>44</v>
      </c>
      <c r="K42" s="32" t="n">
        <f aca="false">SUM(T39:T41)</f>
        <v>912.85</v>
      </c>
    </row>
    <row r="43" customFormat="false" ht="14.25" hidden="false" customHeight="false" outlineLevel="0" collapsed="false">
      <c r="A43" s="27"/>
      <c r="B43" s="28"/>
      <c r="C43" s="28" t="s">
        <v>27</v>
      </c>
      <c r="D43" s="29" t="s">
        <v>28</v>
      </c>
      <c r="E43" s="1" t="n">
        <f aca="false">Source!AQ29</f>
        <v>18.5</v>
      </c>
      <c r="F43" s="30"/>
      <c r="G43" s="31" t="str">
        <f aca="false">Source!DI29</f>
        <v>)*0,4)*1,1)*1,2</v>
      </c>
      <c r="H43" s="1" t="n">
        <f aca="false">Source!AV29</f>
        <v>1</v>
      </c>
      <c r="I43" s="32" t="n">
        <f aca="false">Source!U29</f>
        <v>9.768</v>
      </c>
      <c r="J43" s="1"/>
      <c r="K43" s="32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5" t="n">
        <f aca="false">I40+I41+I42</f>
        <v>346.39</v>
      </c>
      <c r="I44" s="35"/>
      <c r="J44" s="35" t="n">
        <f aca="false">K40+K41+K42</f>
        <v>4647.26</v>
      </c>
      <c r="K44" s="35"/>
      <c r="O44" s="36" t="n">
        <f aca="false">H44</f>
        <v>346.39</v>
      </c>
      <c r="P44" s="36" t="n">
        <f aca="false">J44</f>
        <v>4647.26</v>
      </c>
      <c r="X44" s="0" t="n">
        <f aca="false">IF(Source!BI29&lt;=1,I40+I41+I42,0)</f>
        <v>0</v>
      </c>
      <c r="Y44" s="0" t="n">
        <f aca="false">IF(Source!BI29=2,I40+I41+I42,0)</f>
        <v>346.39</v>
      </c>
      <c r="Z44" s="0" t="n">
        <f aca="false">IF(Source!BI29=3,I40+I41+I42,0)</f>
        <v>0</v>
      </c>
      <c r="AA44" s="0" t="n">
        <f aca="false">IF(Source!BI29=4,I40+I41+I42,0)</f>
        <v>0</v>
      </c>
    </row>
    <row r="45" customFormat="false" ht="71.25" hidden="false" customHeight="false" outlineLevel="0" collapsed="false">
      <c r="A45" s="27" t="str">
        <f aca="false">Source!E30</f>
        <v>5</v>
      </c>
      <c r="B45" s="28" t="str">
        <f aca="false">Source!F30</f>
        <v>4.8-64-3</v>
      </c>
      <c r="C45" s="28" t="str">
        <f aca="false">Source!G30</f>
        <v>КОНСТРУКЦИИ МЕТАЛЛИЧЕСКИЕ ПОД ОБОРУДОВАНИЕ, КОНСТРУКЦИЯ МЕТАЛЛИЧЕСКАЯ(Прим.анодные заземлители)</v>
      </c>
      <c r="D45" s="29" t="str">
        <f aca="false">Source!H30</f>
        <v>т</v>
      </c>
      <c r="E45" s="1" t="n">
        <f aca="false">Source!I30</f>
        <v>0.14</v>
      </c>
      <c r="F45" s="30"/>
      <c r="G45" s="31"/>
      <c r="H45" s="1"/>
      <c r="I45" s="32"/>
      <c r="J45" s="1"/>
      <c r="K45" s="32"/>
      <c r="Q45" s="0" t="n">
        <f aca="false">ROUND((Source!DN30/100)*ROUND((Source!AF30*Source!AV30)*Source!I30,2),2)</f>
        <v>42.75</v>
      </c>
      <c r="R45" s="0" t="n">
        <f aca="false">Source!X30</f>
        <v>504.92</v>
      </c>
      <c r="S45" s="0" t="n">
        <f aca="false">ROUND((Source!DO30/100)*ROUND((Source!AF30*Source!AV30)*Source!I30,2),2)</f>
        <v>25.13</v>
      </c>
      <c r="T45" s="0" t="n">
        <f aca="false">Source!Y30</f>
        <v>277.71</v>
      </c>
      <c r="U45" s="0" t="n">
        <f aca="false">ROUND((175/100)*ROUND((Source!AE30*Source!AV30)*Source!I30,2),2)</f>
        <v>6.46</v>
      </c>
      <c r="V45" s="0" t="n">
        <f aca="false">ROUND((166/100)*ROUND(Source!CS30*Source!I30,2),2)</f>
        <v>102.97</v>
      </c>
    </row>
    <row r="46" customFormat="false" ht="14.25" hidden="false" customHeight="false" outlineLevel="0" collapsed="false">
      <c r="A46" s="27"/>
      <c r="B46" s="28"/>
      <c r="C46" s="28" t="s">
        <v>20</v>
      </c>
      <c r="D46" s="29"/>
      <c r="E46" s="1"/>
      <c r="F46" s="30" t="n">
        <f aca="false">Source!AO30</f>
        <v>676.43</v>
      </c>
      <c r="G46" s="31" t="str">
        <f aca="false">Source!DG30</f>
        <v>)*0,3)*1,1)*1,2</v>
      </c>
      <c r="H46" s="1" t="n">
        <f aca="false">Source!AV30</f>
        <v>1</v>
      </c>
      <c r="I46" s="32" t="n">
        <f aca="false">ROUND((Source!AF30*Source!AV30)*Source!I30,2)</f>
        <v>37.5</v>
      </c>
      <c r="J46" s="1" t="n">
        <f aca="false">IF(Source!BA30&lt;&gt;0,Source!BA30,1)</f>
        <v>16.83</v>
      </c>
      <c r="K46" s="32" t="n">
        <f aca="false">Source!S30</f>
        <v>631.15</v>
      </c>
      <c r="W46" s="0" t="n">
        <f aca="false">ROUND((Source!AF30*Source!AV30)*Source!I30,2)</f>
        <v>37.5</v>
      </c>
    </row>
    <row r="47" customFormat="false" ht="14.25" hidden="false" customHeight="false" outlineLevel="0" collapsed="false">
      <c r="A47" s="27"/>
      <c r="B47" s="28"/>
      <c r="C47" s="28" t="s">
        <v>21</v>
      </c>
      <c r="D47" s="29"/>
      <c r="E47" s="1"/>
      <c r="F47" s="30" t="n">
        <f aca="false">Source!AM30</f>
        <v>702.69</v>
      </c>
      <c r="G47" s="31" t="str">
        <f aca="false">Source!DE30</f>
        <v>)*0,3)*1,1)*1,2</v>
      </c>
      <c r="H47" s="1" t="n">
        <f aca="false">Source!AV30</f>
        <v>1</v>
      </c>
      <c r="I47" s="32" t="n">
        <f aca="false">ROUND((Source!AD30*Source!AV30)*Source!I30,2)</f>
        <v>38.96</v>
      </c>
      <c r="J47" s="1" t="n">
        <f aca="false">IF(Source!BB30&lt;&gt;0,Source!BB30,1)</f>
        <v>6.71</v>
      </c>
      <c r="K47" s="32" t="n">
        <f aca="false">Source!Q30</f>
        <v>261.4</v>
      </c>
    </row>
    <row r="48" customFormat="false" ht="14.25" hidden="false" customHeight="false" outlineLevel="0" collapsed="false">
      <c r="A48" s="27"/>
      <c r="B48" s="28"/>
      <c r="C48" s="28" t="s">
        <v>22</v>
      </c>
      <c r="D48" s="29"/>
      <c r="E48" s="1"/>
      <c r="F48" s="30" t="n">
        <f aca="false">Source!AN30</f>
        <v>66.48</v>
      </c>
      <c r="G48" s="31" t="str">
        <f aca="false">Source!DF30</f>
        <v>)*0,3)*1,1)*1,2</v>
      </c>
      <c r="H48" s="1" t="n">
        <f aca="false">Source!AV30</f>
        <v>1</v>
      </c>
      <c r="I48" s="33" t="n">
        <f aca="false">ROUND((Source!AE30*Source!AV30)*Source!I30,2)</f>
        <v>3.69</v>
      </c>
      <c r="J48" s="1" t="n">
        <f aca="false">IF(Source!BS30&lt;&gt;0,Source!BS30,1)</f>
        <v>16.83</v>
      </c>
      <c r="K48" s="33" t="n">
        <f aca="false">Source!R30</f>
        <v>62.03</v>
      </c>
      <c r="W48" s="0" t="n">
        <f aca="false">ROUND((Source!AE30*Source!AV30)*Source!I30,2)</f>
        <v>3.69</v>
      </c>
    </row>
    <row r="49" customFormat="false" ht="14.25" hidden="false" customHeight="false" outlineLevel="0" collapsed="false">
      <c r="A49" s="27"/>
      <c r="B49" s="28"/>
      <c r="C49" s="28" t="s">
        <v>23</v>
      </c>
      <c r="D49" s="29" t="s">
        <v>24</v>
      </c>
      <c r="E49" s="1" t="n">
        <f aca="false">Source!DN30</f>
        <v>114</v>
      </c>
      <c r="F49" s="30"/>
      <c r="G49" s="31"/>
      <c r="H49" s="1"/>
      <c r="I49" s="32" t="n">
        <f aca="false">SUM(Q45:Q48)</f>
        <v>42.75</v>
      </c>
      <c r="J49" s="1" t="n">
        <f aca="false">Source!BZ30</f>
        <v>80</v>
      </c>
      <c r="K49" s="32" t="n">
        <f aca="false">SUM(R45:R48)</f>
        <v>504.92</v>
      </c>
    </row>
    <row r="50" customFormat="false" ht="14.25" hidden="false" customHeight="false" outlineLevel="0" collapsed="false">
      <c r="A50" s="27"/>
      <c r="B50" s="28"/>
      <c r="C50" s="28" t="s">
        <v>25</v>
      </c>
      <c r="D50" s="29" t="s">
        <v>24</v>
      </c>
      <c r="E50" s="1" t="n">
        <f aca="false">Source!DO30</f>
        <v>67</v>
      </c>
      <c r="F50" s="30"/>
      <c r="G50" s="31"/>
      <c r="H50" s="1"/>
      <c r="I50" s="32" t="n">
        <f aca="false">SUM(S45:S49)</f>
        <v>25.13</v>
      </c>
      <c r="J50" s="1" t="n">
        <f aca="false">Source!CA30</f>
        <v>44</v>
      </c>
      <c r="K50" s="32" t="n">
        <f aca="false">SUM(T45:T49)</f>
        <v>277.71</v>
      </c>
    </row>
    <row r="51" customFormat="false" ht="14.25" hidden="false" customHeight="false" outlineLevel="0" collapsed="false">
      <c r="A51" s="27"/>
      <c r="B51" s="28"/>
      <c r="C51" s="28" t="s">
        <v>26</v>
      </c>
      <c r="D51" s="29" t="s">
        <v>24</v>
      </c>
      <c r="E51" s="1" t="n">
        <f aca="false">175</f>
        <v>175</v>
      </c>
      <c r="F51" s="30"/>
      <c r="G51" s="31"/>
      <c r="H51" s="1"/>
      <c r="I51" s="32" t="n">
        <f aca="false">SUM(U45:U50)</f>
        <v>6.46</v>
      </c>
      <c r="J51" s="1" t="n">
        <f aca="false">166</f>
        <v>166</v>
      </c>
      <c r="K51" s="32" t="n">
        <f aca="false">SUM(V45:V50)</f>
        <v>102.97</v>
      </c>
    </row>
    <row r="52" customFormat="false" ht="14.25" hidden="false" customHeight="false" outlineLevel="0" collapsed="false">
      <c r="A52" s="27"/>
      <c r="B52" s="28"/>
      <c r="C52" s="28" t="s">
        <v>27</v>
      </c>
      <c r="D52" s="29" t="s">
        <v>28</v>
      </c>
      <c r="E52" s="1" t="n">
        <f aca="false">Source!AQ30</f>
        <v>53.6</v>
      </c>
      <c r="F52" s="30"/>
      <c r="G52" s="31" t="str">
        <f aca="false">Source!DI30</f>
        <v>)*0,3)*1,1)*1,2</v>
      </c>
      <c r="H52" s="1" t="n">
        <f aca="false">Source!AV30</f>
        <v>1</v>
      </c>
      <c r="I52" s="32" t="n">
        <f aca="false">Source!U30</f>
        <v>2.971584</v>
      </c>
      <c r="J52" s="1"/>
      <c r="K52" s="32"/>
    </row>
    <row r="53" customFormat="false" ht="15" hidden="false" customHeight="false" outlineLevel="0" collapsed="false">
      <c r="A53" s="34"/>
      <c r="B53" s="34"/>
      <c r="C53" s="34"/>
      <c r="D53" s="34"/>
      <c r="E53" s="34"/>
      <c r="F53" s="34"/>
      <c r="G53" s="34"/>
      <c r="H53" s="35" t="n">
        <f aca="false">I46+I47+I49+I50+I51</f>
        <v>150.8</v>
      </c>
      <c r="I53" s="35"/>
      <c r="J53" s="35" t="n">
        <f aca="false">K46+K47+K49+K50+K51</f>
        <v>1778.15</v>
      </c>
      <c r="K53" s="35"/>
      <c r="O53" s="36" t="n">
        <f aca="false">H53</f>
        <v>150.8</v>
      </c>
      <c r="P53" s="36" t="n">
        <f aca="false">J53</f>
        <v>1778.15</v>
      </c>
      <c r="X53" s="0" t="n">
        <f aca="false">IF(Source!BI30&lt;=1,I46+I47+I49+I50+I51,0)</f>
        <v>0</v>
      </c>
      <c r="Y53" s="0" t="n">
        <f aca="false">IF(Source!BI30=2,I46+I47+I49+I50+I51,0)</f>
        <v>150.8</v>
      </c>
      <c r="Z53" s="0" t="n">
        <f aca="false">IF(Source!BI30=3,I46+I47+I49+I50+I51,0)</f>
        <v>0</v>
      </c>
      <c r="AA53" s="0" t="n">
        <f aca="false">IF(Source!BI30=4,I46+I47+I49+I50+I51,0)</f>
        <v>0</v>
      </c>
    </row>
    <row r="54" customFormat="false" ht="85.5" hidden="false" customHeight="false" outlineLevel="0" collapsed="false">
      <c r="A54" s="27" t="str">
        <f aca="false">Source!E31</f>
        <v>7</v>
      </c>
      <c r="B54" s="28" t="str">
        <f aca="false">Source!F31</f>
        <v>4.8-237-1</v>
      </c>
      <c r="C54" s="28" t="str">
        <f aca="false">Source!G31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v>
      </c>
      <c r="D54" s="29" t="str">
        <f aca="false">Source!H31</f>
        <v>шт.</v>
      </c>
      <c r="E54" s="1" t="n">
        <f aca="false">Source!I31</f>
        <v>2</v>
      </c>
      <c r="F54" s="30"/>
      <c r="G54" s="31"/>
      <c r="H54" s="1"/>
      <c r="I54" s="32"/>
      <c r="J54" s="1"/>
      <c r="K54" s="32"/>
      <c r="Q54" s="0" t="n">
        <f aca="false">ROUND((Source!DN31/100)*ROUND((Source!AF31*Source!AV31)*Source!I31,2),2)</f>
        <v>33.4</v>
      </c>
      <c r="R54" s="0" t="n">
        <f aca="false">Source!X31</f>
        <v>394.44</v>
      </c>
      <c r="S54" s="0" t="n">
        <f aca="false">ROUND((Source!DO31/100)*ROUND((Source!AF31*Source!AV31)*Source!I31,2),2)</f>
        <v>19.63</v>
      </c>
      <c r="T54" s="0" t="n">
        <f aca="false">Source!Y31</f>
        <v>216.94</v>
      </c>
      <c r="U54" s="0" t="n">
        <f aca="false">ROUND((175/100)*ROUND((Source!AE31*Source!AV31)*Source!I31,2),2)</f>
        <v>0.84</v>
      </c>
      <c r="V54" s="0" t="n">
        <f aca="false">ROUND((166/100)*ROUND(Source!CS31*Source!I31,2),2)</f>
        <v>13.5</v>
      </c>
    </row>
    <row r="55" customFormat="false" ht="14.25" hidden="false" customHeight="false" outlineLevel="0" collapsed="false">
      <c r="A55" s="27"/>
      <c r="B55" s="28"/>
      <c r="C55" s="28" t="s">
        <v>20</v>
      </c>
      <c r="D55" s="29"/>
      <c r="E55" s="1"/>
      <c r="F55" s="30" t="n">
        <f aca="false">Source!AO31</f>
        <v>36.99</v>
      </c>
      <c r="G55" s="31" t="str">
        <f aca="false">Source!DG31</f>
        <v>)*0,3)*1,1)*1,2</v>
      </c>
      <c r="H55" s="1" t="n">
        <f aca="false">Source!AV31</f>
        <v>1</v>
      </c>
      <c r="I55" s="32" t="n">
        <f aca="false">ROUND((Source!AF31*Source!AV31)*Source!I31,2)</f>
        <v>29.3</v>
      </c>
      <c r="J55" s="1" t="n">
        <f aca="false">IF(Source!BA31&lt;&gt;0,Source!BA31,1)</f>
        <v>16.83</v>
      </c>
      <c r="K55" s="32" t="n">
        <f aca="false">Source!S31</f>
        <v>493.05</v>
      </c>
      <c r="W55" s="0" t="n">
        <f aca="false">ROUND((Source!AF31*Source!AV31)*Source!I31,2)</f>
        <v>29.3</v>
      </c>
    </row>
    <row r="56" customFormat="false" ht="14.25" hidden="false" customHeight="false" outlineLevel="0" collapsed="false">
      <c r="A56" s="27"/>
      <c r="B56" s="28"/>
      <c r="C56" s="28" t="s">
        <v>21</v>
      </c>
      <c r="D56" s="29"/>
      <c r="E56" s="1"/>
      <c r="F56" s="30" t="n">
        <f aca="false">Source!AM31</f>
        <v>9.49</v>
      </c>
      <c r="G56" s="31" t="str">
        <f aca="false">Source!DE31</f>
        <v>)*0,3)*1,1)*1,2</v>
      </c>
      <c r="H56" s="1" t="n">
        <f aca="false">Source!AV31</f>
        <v>1</v>
      </c>
      <c r="I56" s="32" t="n">
        <f aca="false">ROUND((Source!AD31*Source!AV31)*Source!I31,2)</f>
        <v>7.52</v>
      </c>
      <c r="J56" s="1" t="n">
        <f aca="false">IF(Source!BB31&lt;&gt;0,Source!BB31,1)</f>
        <v>6.3</v>
      </c>
      <c r="K56" s="32" t="n">
        <f aca="false">Source!Q31</f>
        <v>47.35</v>
      </c>
    </row>
    <row r="57" customFormat="false" ht="14.25" hidden="false" customHeight="false" outlineLevel="0" collapsed="false">
      <c r="A57" s="27"/>
      <c r="B57" s="28"/>
      <c r="C57" s="28" t="s">
        <v>22</v>
      </c>
      <c r="D57" s="29"/>
      <c r="E57" s="1"/>
      <c r="F57" s="30" t="n">
        <f aca="false">Source!AN31</f>
        <v>0.61</v>
      </c>
      <c r="G57" s="31" t="str">
        <f aca="false">Source!DF31</f>
        <v>)*0,3)*1,1)*1,2</v>
      </c>
      <c r="H57" s="1" t="n">
        <f aca="false">Source!AV31</f>
        <v>1</v>
      </c>
      <c r="I57" s="33" t="n">
        <f aca="false">ROUND((Source!AE31*Source!AV31)*Source!I31,2)</f>
        <v>0.48</v>
      </c>
      <c r="J57" s="1" t="n">
        <f aca="false">IF(Source!BS31&lt;&gt;0,Source!BS31,1)</f>
        <v>16.83</v>
      </c>
      <c r="K57" s="33" t="n">
        <f aca="false">Source!R31</f>
        <v>8.13</v>
      </c>
      <c r="W57" s="0" t="n">
        <f aca="false">ROUND((Source!AE31*Source!AV31)*Source!I31,2)</f>
        <v>0.48</v>
      </c>
    </row>
    <row r="58" customFormat="false" ht="14.25" hidden="false" customHeight="false" outlineLevel="0" collapsed="false">
      <c r="A58" s="27"/>
      <c r="B58" s="28"/>
      <c r="C58" s="28" t="s">
        <v>23</v>
      </c>
      <c r="D58" s="29" t="s">
        <v>24</v>
      </c>
      <c r="E58" s="1" t="n">
        <f aca="false">Source!DN31</f>
        <v>114</v>
      </c>
      <c r="F58" s="30"/>
      <c r="G58" s="31"/>
      <c r="H58" s="1"/>
      <c r="I58" s="32" t="n">
        <f aca="false">SUM(Q54:Q57)</f>
        <v>33.4</v>
      </c>
      <c r="J58" s="1" t="n">
        <f aca="false">Source!BZ31</f>
        <v>80</v>
      </c>
      <c r="K58" s="32" t="n">
        <f aca="false">SUM(R54:R57)</f>
        <v>394.44</v>
      </c>
    </row>
    <row r="59" customFormat="false" ht="14.25" hidden="false" customHeight="false" outlineLevel="0" collapsed="false">
      <c r="A59" s="27"/>
      <c r="B59" s="28"/>
      <c r="C59" s="28" t="s">
        <v>25</v>
      </c>
      <c r="D59" s="29" t="s">
        <v>24</v>
      </c>
      <c r="E59" s="1" t="n">
        <f aca="false">Source!DO31</f>
        <v>67</v>
      </c>
      <c r="F59" s="30"/>
      <c r="G59" s="31"/>
      <c r="H59" s="1"/>
      <c r="I59" s="32" t="n">
        <f aca="false">SUM(S54:S58)</f>
        <v>19.63</v>
      </c>
      <c r="J59" s="1" t="n">
        <f aca="false">Source!CA31</f>
        <v>44</v>
      </c>
      <c r="K59" s="32" t="n">
        <f aca="false">SUM(T54:T58)</f>
        <v>216.94</v>
      </c>
    </row>
    <row r="60" customFormat="false" ht="14.25" hidden="false" customHeight="false" outlineLevel="0" collapsed="false">
      <c r="A60" s="27"/>
      <c r="B60" s="28"/>
      <c r="C60" s="28" t="s">
        <v>26</v>
      </c>
      <c r="D60" s="29" t="s">
        <v>24</v>
      </c>
      <c r="E60" s="1" t="n">
        <f aca="false">175</f>
        <v>175</v>
      </c>
      <c r="F60" s="30"/>
      <c r="G60" s="31"/>
      <c r="H60" s="1"/>
      <c r="I60" s="32" t="n">
        <f aca="false">SUM(U54:U59)</f>
        <v>0.84</v>
      </c>
      <c r="J60" s="1" t="n">
        <f aca="false">166</f>
        <v>166</v>
      </c>
      <c r="K60" s="32" t="n">
        <f aca="false">SUM(V54:V59)</f>
        <v>13.5</v>
      </c>
    </row>
    <row r="61" customFormat="false" ht="14.25" hidden="false" customHeight="false" outlineLevel="0" collapsed="false">
      <c r="A61" s="27"/>
      <c r="B61" s="28"/>
      <c r="C61" s="28" t="s">
        <v>27</v>
      </c>
      <c r="D61" s="29" t="s">
        <v>28</v>
      </c>
      <c r="E61" s="1" t="n">
        <f aca="false">Source!AQ31</f>
        <v>3</v>
      </c>
      <c r="F61" s="30"/>
      <c r="G61" s="31" t="str">
        <f aca="false">Source!DI31</f>
        <v>)*0,3)*1,1)*1,2</v>
      </c>
      <c r="H61" s="1" t="n">
        <f aca="false">Source!AV31</f>
        <v>1</v>
      </c>
      <c r="I61" s="32" t="n">
        <f aca="false">Source!U31</f>
        <v>2.376</v>
      </c>
      <c r="J61" s="1"/>
      <c r="K61" s="32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5" t="n">
        <f aca="false">I55+I56+I58+I59+I60</f>
        <v>90.69</v>
      </c>
      <c r="I62" s="35"/>
      <c r="J62" s="35" t="n">
        <f aca="false">K55+K56+K58+K59+K60</f>
        <v>1165.28</v>
      </c>
      <c r="K62" s="35"/>
      <c r="O62" s="36" t="n">
        <f aca="false">H62</f>
        <v>90.69</v>
      </c>
      <c r="P62" s="36" t="n">
        <f aca="false">J62</f>
        <v>1165.28</v>
      </c>
      <c r="X62" s="0" t="n">
        <f aca="false">IF(Source!BI31&lt;=1,I55+I56+I58+I59+I60,0)</f>
        <v>0</v>
      </c>
      <c r="Y62" s="0" t="n">
        <f aca="false">IF(Source!BI31=2,I55+I56+I58+I59+I60,0)</f>
        <v>90.69</v>
      </c>
      <c r="Z62" s="0" t="n">
        <f aca="false">IF(Source!BI31=3,I55+I56+I58+I59+I60,0)</f>
        <v>0</v>
      </c>
      <c r="AA62" s="0" t="n">
        <f aca="false">IF(Source!BI31=4,I55+I56+I58+I59+I60,0)</f>
        <v>0</v>
      </c>
    </row>
    <row r="63" customFormat="false" ht="57" hidden="false" customHeight="false" outlineLevel="0" collapsed="false">
      <c r="A63" s="27" t="str">
        <f aca="false">Source!E32</f>
        <v>8</v>
      </c>
      <c r="B63" s="28" t="str">
        <f aca="false">Source!F32</f>
        <v>4.8-170-2</v>
      </c>
      <c r="C63" s="28" t="str">
        <f aca="false">Source!G32</f>
        <v>ТРУБЫ СТАЛЬНЫЕ ПО УСТАНОВЛЕННЫМ КОНСТРУКЦИЯМ, ТРУБЫ ПО СТЕНАМ С КРЕПЛЕНИЕМ СКОБАМИ, ДИАМЕТР: ДО 40 ММ2</v>
      </c>
      <c r="D63" s="29" t="str">
        <f aca="false">Source!H32</f>
        <v>100 м</v>
      </c>
      <c r="E63" s="1" t="n">
        <f aca="false">Source!I32</f>
        <v>0.15</v>
      </c>
      <c r="F63" s="30"/>
      <c r="G63" s="31"/>
      <c r="H63" s="1"/>
      <c r="I63" s="32"/>
      <c r="J63" s="1"/>
      <c r="K63" s="32"/>
      <c r="Q63" s="0" t="n">
        <f aca="false">ROUND((Source!DN32/100)*ROUND((Source!AF32*Source!AV32)*Source!I32,2),2)</f>
        <v>30.14</v>
      </c>
      <c r="R63" s="0" t="n">
        <f aca="false">Source!X32</f>
        <v>355.98</v>
      </c>
      <c r="S63" s="0" t="n">
        <f aca="false">ROUND((Source!DO32/100)*ROUND((Source!AF32*Source!AV32)*Source!I32,2),2)</f>
        <v>17.71</v>
      </c>
      <c r="T63" s="0" t="n">
        <f aca="false">Source!Y32</f>
        <v>195.79</v>
      </c>
      <c r="U63" s="0" t="n">
        <f aca="false">ROUND((175/100)*ROUND((Source!AE32*Source!AV32)*Source!I32,2),2)</f>
        <v>3.59</v>
      </c>
      <c r="V63" s="0" t="n">
        <f aca="false">ROUND((166/100)*ROUND(Source!CS32*Source!I32,2),2)</f>
        <v>57.35</v>
      </c>
    </row>
    <row r="64" customFormat="false" ht="14.25" hidden="false" customHeight="false" outlineLevel="0" collapsed="false">
      <c r="A64" s="27"/>
      <c r="B64" s="28"/>
      <c r="C64" s="28" t="s">
        <v>20</v>
      </c>
      <c r="D64" s="29"/>
      <c r="E64" s="1"/>
      <c r="F64" s="30" t="n">
        <f aca="false">Source!AO32</f>
        <v>445.11</v>
      </c>
      <c r="G64" s="31" t="str">
        <f aca="false">Source!DG32</f>
        <v>)*0,3)*1,1)*1,2</v>
      </c>
      <c r="H64" s="1" t="n">
        <f aca="false">Source!AV32</f>
        <v>1</v>
      </c>
      <c r="I64" s="32" t="n">
        <f aca="false">ROUND((Source!AF32*Source!AV32)*Source!I32,2)</f>
        <v>26.44</v>
      </c>
      <c r="J64" s="1" t="n">
        <f aca="false">IF(Source!BA32&lt;&gt;0,Source!BA32,1)</f>
        <v>16.83</v>
      </c>
      <c r="K64" s="32" t="n">
        <f aca="false">Source!S32</f>
        <v>444.98</v>
      </c>
      <c r="W64" s="0" t="n">
        <f aca="false">ROUND((Source!AF32*Source!AV32)*Source!I32,2)</f>
        <v>26.44</v>
      </c>
    </row>
    <row r="65" customFormat="false" ht="14.25" hidden="false" customHeight="false" outlineLevel="0" collapsed="false">
      <c r="A65" s="27"/>
      <c r="B65" s="28"/>
      <c r="C65" s="28" t="s">
        <v>21</v>
      </c>
      <c r="D65" s="29"/>
      <c r="E65" s="1"/>
      <c r="F65" s="30" t="n">
        <f aca="false">Source!AM32</f>
        <v>412.79</v>
      </c>
      <c r="G65" s="31" t="str">
        <f aca="false">Source!DE32</f>
        <v>)*0,3)*1,1)*1,2</v>
      </c>
      <c r="H65" s="1" t="n">
        <f aca="false">Source!AV32</f>
        <v>1</v>
      </c>
      <c r="I65" s="32" t="n">
        <f aca="false">ROUND((Source!AD32*Source!AV32)*Source!I32,2)</f>
        <v>24.52</v>
      </c>
      <c r="J65" s="1" t="n">
        <f aca="false">IF(Source!BB32&lt;&gt;0,Source!BB32,1)</f>
        <v>5.73</v>
      </c>
      <c r="K65" s="32" t="n">
        <f aca="false">Source!Q32</f>
        <v>140.5</v>
      </c>
    </row>
    <row r="66" customFormat="false" ht="14.25" hidden="false" customHeight="false" outlineLevel="0" collapsed="false">
      <c r="A66" s="27"/>
      <c r="B66" s="28"/>
      <c r="C66" s="28" t="s">
        <v>22</v>
      </c>
      <c r="D66" s="29"/>
      <c r="E66" s="1"/>
      <c r="F66" s="30" t="n">
        <f aca="false">Source!AN32</f>
        <v>34.56</v>
      </c>
      <c r="G66" s="31" t="str">
        <f aca="false">Source!DF32</f>
        <v>)*0,3)*1,1)*1,2</v>
      </c>
      <c r="H66" s="1" t="n">
        <f aca="false">Source!AV32</f>
        <v>1</v>
      </c>
      <c r="I66" s="33" t="n">
        <f aca="false">ROUND((Source!AE32*Source!AV32)*Source!I32,2)</f>
        <v>2.05</v>
      </c>
      <c r="J66" s="1" t="n">
        <f aca="false">IF(Source!BS32&lt;&gt;0,Source!BS32,1)</f>
        <v>16.83</v>
      </c>
      <c r="K66" s="33" t="n">
        <f aca="false">Source!R32</f>
        <v>34.55</v>
      </c>
      <c r="W66" s="0" t="n">
        <f aca="false">ROUND((Source!AE32*Source!AV32)*Source!I32,2)</f>
        <v>2.05</v>
      </c>
    </row>
    <row r="67" customFormat="false" ht="14.25" hidden="false" customHeight="false" outlineLevel="0" collapsed="false">
      <c r="A67" s="27"/>
      <c r="B67" s="28"/>
      <c r="C67" s="28" t="s">
        <v>23</v>
      </c>
      <c r="D67" s="29" t="s">
        <v>24</v>
      </c>
      <c r="E67" s="1" t="n">
        <f aca="false">Source!DN32</f>
        <v>114</v>
      </c>
      <c r="F67" s="30"/>
      <c r="G67" s="31"/>
      <c r="H67" s="1"/>
      <c r="I67" s="32" t="n">
        <f aca="false">SUM(Q63:Q66)</f>
        <v>30.14</v>
      </c>
      <c r="J67" s="1" t="n">
        <f aca="false">Source!BZ32</f>
        <v>80</v>
      </c>
      <c r="K67" s="32" t="n">
        <f aca="false">SUM(R63:R66)</f>
        <v>355.98</v>
      </c>
    </row>
    <row r="68" customFormat="false" ht="14.25" hidden="false" customHeight="false" outlineLevel="0" collapsed="false">
      <c r="A68" s="27"/>
      <c r="B68" s="28"/>
      <c r="C68" s="28" t="s">
        <v>25</v>
      </c>
      <c r="D68" s="29" t="s">
        <v>24</v>
      </c>
      <c r="E68" s="1" t="n">
        <f aca="false">Source!DO32</f>
        <v>67</v>
      </c>
      <c r="F68" s="30"/>
      <c r="G68" s="31"/>
      <c r="H68" s="1"/>
      <c r="I68" s="32" t="n">
        <f aca="false">SUM(S63:S67)</f>
        <v>17.71</v>
      </c>
      <c r="J68" s="1" t="n">
        <f aca="false">Source!CA32</f>
        <v>44</v>
      </c>
      <c r="K68" s="32" t="n">
        <f aca="false">SUM(T63:T67)</f>
        <v>195.79</v>
      </c>
    </row>
    <row r="69" customFormat="false" ht="14.25" hidden="false" customHeight="false" outlineLevel="0" collapsed="false">
      <c r="A69" s="27"/>
      <c r="B69" s="28"/>
      <c r="C69" s="28" t="s">
        <v>26</v>
      </c>
      <c r="D69" s="29" t="s">
        <v>24</v>
      </c>
      <c r="E69" s="1" t="n">
        <f aca="false">175</f>
        <v>175</v>
      </c>
      <c r="F69" s="30"/>
      <c r="G69" s="31"/>
      <c r="H69" s="1"/>
      <c r="I69" s="32" t="n">
        <f aca="false">SUM(U63:U68)</f>
        <v>3.59</v>
      </c>
      <c r="J69" s="1" t="n">
        <f aca="false">166</f>
        <v>166</v>
      </c>
      <c r="K69" s="32" t="n">
        <f aca="false">SUM(V63:V68)</f>
        <v>57.35</v>
      </c>
    </row>
    <row r="70" customFormat="false" ht="14.25" hidden="false" customHeight="false" outlineLevel="0" collapsed="false">
      <c r="A70" s="27"/>
      <c r="B70" s="28"/>
      <c r="C70" s="28" t="s">
        <v>27</v>
      </c>
      <c r="D70" s="29" t="s">
        <v>28</v>
      </c>
      <c r="E70" s="1" t="n">
        <f aca="false">Source!AQ32</f>
        <v>36.1</v>
      </c>
      <c r="F70" s="30"/>
      <c r="G70" s="31" t="str">
        <f aca="false">Source!DI32</f>
        <v>)*0,3)*1,1)*1,2</v>
      </c>
      <c r="H70" s="1" t="n">
        <f aca="false">Source!AV32</f>
        <v>1</v>
      </c>
      <c r="I70" s="32" t="n">
        <f aca="false">Source!U32</f>
        <v>2.14434</v>
      </c>
      <c r="J70" s="1"/>
      <c r="K70" s="32"/>
    </row>
    <row r="71" customFormat="false" ht="15" hidden="false" customHeight="false" outlineLevel="0" collapsed="false">
      <c r="A71" s="34"/>
      <c r="B71" s="34"/>
      <c r="C71" s="34"/>
      <c r="D71" s="34"/>
      <c r="E71" s="34"/>
      <c r="F71" s="34"/>
      <c r="G71" s="34"/>
      <c r="H71" s="35" t="n">
        <f aca="false">I64+I65+I67+I68+I69</f>
        <v>102.4</v>
      </c>
      <c r="I71" s="35"/>
      <c r="J71" s="35" t="n">
        <f aca="false">K64+K65+K67+K68+K69</f>
        <v>1194.6</v>
      </c>
      <c r="K71" s="35"/>
      <c r="O71" s="36" t="n">
        <f aca="false">H71</f>
        <v>102.4</v>
      </c>
      <c r="P71" s="36" t="n">
        <f aca="false">J71</f>
        <v>1194.6</v>
      </c>
      <c r="X71" s="0" t="n">
        <f aca="false">IF(Source!BI32&lt;=1,I64+I65+I67+I68+I69,0)</f>
        <v>0</v>
      </c>
      <c r="Y71" s="0" t="n">
        <f aca="false">IF(Source!BI32=2,I64+I65+I67+I68+I69,0)</f>
        <v>102.4</v>
      </c>
      <c r="Z71" s="0" t="n">
        <f aca="false">IF(Source!BI32=3,I64+I65+I67+I68+I69,0)</f>
        <v>0</v>
      </c>
      <c r="AA71" s="0" t="n">
        <f aca="false">IF(Source!BI32=4,I64+I65+I67+I68+I69,0)</f>
        <v>0</v>
      </c>
    </row>
    <row r="72" customFormat="false" ht="57" hidden="false" customHeight="false" outlineLevel="0" collapsed="false">
      <c r="A72" s="27" t="str">
        <f aca="false">Source!E33</f>
        <v>9</v>
      </c>
      <c r="B72" s="28" t="str">
        <f aca="false">Source!F33</f>
        <v>4.8-80-1</v>
      </c>
      <c r="C72" s="28" t="str">
        <f aca="false">Source!G33</f>
        <v>КАБЕЛИ ДО 35 КВ В ПРОЛОЖЕННЫХ ТРУБАХ, БЛОКАХ И КОРОБАХ, КАБЕЛЬ, МАССА 1 М: ДО 1 КГ (Прим кабели дренажные)</v>
      </c>
      <c r="D72" s="29" t="str">
        <f aca="false">Source!H33</f>
        <v>100 м</v>
      </c>
      <c r="E72" s="1" t="n">
        <f aca="false">Source!I33</f>
        <v>0.42</v>
      </c>
      <c r="F72" s="30"/>
      <c r="G72" s="31"/>
      <c r="H72" s="1"/>
      <c r="I72" s="32"/>
      <c r="J72" s="1"/>
      <c r="K72" s="32"/>
      <c r="Q72" s="0" t="n">
        <f aca="false">ROUND((Source!DN33/100)*ROUND((Source!AF33*Source!AV33)*Source!I33,2),2)</f>
        <v>25.01</v>
      </c>
      <c r="R72" s="0" t="n">
        <f aca="false">Source!X33</f>
        <v>295.43</v>
      </c>
      <c r="S72" s="0" t="n">
        <f aca="false">ROUND((Source!DO33/100)*ROUND((Source!AF33*Source!AV33)*Source!I33,2),2)</f>
        <v>14.7</v>
      </c>
      <c r="T72" s="0" t="n">
        <f aca="false">Source!Y33</f>
        <v>162.49</v>
      </c>
      <c r="U72" s="0" t="n">
        <f aca="false">ROUND((175/100)*ROUND((Source!AE33*Source!AV33)*Source!I33,2),2)</f>
        <v>2.07</v>
      </c>
      <c r="V72" s="0" t="n">
        <f aca="false">ROUND((166/100)*ROUND(Source!CS33*Source!I33,2),2)</f>
        <v>33.03</v>
      </c>
    </row>
    <row r="73" customFormat="false" ht="14.25" hidden="false" customHeight="false" outlineLevel="0" collapsed="false">
      <c r="A73" s="27"/>
      <c r="B73" s="28"/>
      <c r="C73" s="28" t="s">
        <v>20</v>
      </c>
      <c r="D73" s="29"/>
      <c r="E73" s="1"/>
      <c r="F73" s="30" t="n">
        <f aca="false">Source!AO33</f>
        <v>131.93</v>
      </c>
      <c r="G73" s="31" t="str">
        <f aca="false">Source!DG33</f>
        <v>)*0,3)*1,1)*1,2</v>
      </c>
      <c r="H73" s="1" t="n">
        <f aca="false">Source!AV33</f>
        <v>1</v>
      </c>
      <c r="I73" s="32" t="n">
        <f aca="false">ROUND((Source!AF33*Source!AV33)*Source!I33,2)</f>
        <v>21.94</v>
      </c>
      <c r="J73" s="1" t="n">
        <f aca="false">IF(Source!BA33&lt;&gt;0,Source!BA33,1)</f>
        <v>16.83</v>
      </c>
      <c r="K73" s="32" t="n">
        <f aca="false">Source!S33</f>
        <v>369.29</v>
      </c>
      <c r="W73" s="0" t="n">
        <f aca="false">ROUND((Source!AF33*Source!AV33)*Source!I33,2)</f>
        <v>21.94</v>
      </c>
    </row>
    <row r="74" customFormat="false" ht="14.25" hidden="false" customHeight="false" outlineLevel="0" collapsed="false">
      <c r="A74" s="27"/>
      <c r="B74" s="28"/>
      <c r="C74" s="28" t="s">
        <v>21</v>
      </c>
      <c r="D74" s="29"/>
      <c r="E74" s="1"/>
      <c r="F74" s="30" t="n">
        <f aca="false">Source!AM33</f>
        <v>31.63</v>
      </c>
      <c r="G74" s="31" t="str">
        <f aca="false">Source!DE33</f>
        <v>)*0,3)*1,1)*1,2</v>
      </c>
      <c r="H74" s="1" t="n">
        <f aca="false">Source!AV33</f>
        <v>1</v>
      </c>
      <c r="I74" s="32" t="n">
        <f aca="false">ROUND((Source!AD33*Source!AV33)*Source!I33,2)</f>
        <v>5.26</v>
      </c>
      <c r="J74" s="1" t="n">
        <f aca="false">IF(Source!BB33&lt;&gt;0,Source!BB33,1)</f>
        <v>8.82</v>
      </c>
      <c r="K74" s="32" t="n">
        <f aca="false">Source!Q33</f>
        <v>46.4</v>
      </c>
    </row>
    <row r="75" customFormat="false" ht="14.25" hidden="false" customHeight="false" outlineLevel="0" collapsed="false">
      <c r="A75" s="27"/>
      <c r="B75" s="28"/>
      <c r="C75" s="28" t="s">
        <v>22</v>
      </c>
      <c r="D75" s="29"/>
      <c r="E75" s="1"/>
      <c r="F75" s="30" t="n">
        <f aca="false">Source!AN33</f>
        <v>7.11</v>
      </c>
      <c r="G75" s="31" t="str">
        <f aca="false">Source!DF33</f>
        <v>)*0,3)*1,1)*1,2</v>
      </c>
      <c r="H75" s="1" t="n">
        <f aca="false">Source!AV33</f>
        <v>1</v>
      </c>
      <c r="I75" s="33" t="n">
        <f aca="false">ROUND((Source!AE33*Source!AV33)*Source!I33,2)</f>
        <v>1.18</v>
      </c>
      <c r="J75" s="1" t="n">
        <f aca="false">IF(Source!BS33&lt;&gt;0,Source!BS33,1)</f>
        <v>16.83</v>
      </c>
      <c r="K75" s="33" t="n">
        <f aca="false">Source!R33</f>
        <v>19.9</v>
      </c>
      <c r="W75" s="0" t="n">
        <f aca="false">ROUND((Source!AE33*Source!AV33)*Source!I33,2)</f>
        <v>1.18</v>
      </c>
    </row>
    <row r="76" customFormat="false" ht="14.25" hidden="false" customHeight="false" outlineLevel="0" collapsed="false">
      <c r="A76" s="27"/>
      <c r="B76" s="28"/>
      <c r="C76" s="28" t="s">
        <v>23</v>
      </c>
      <c r="D76" s="29" t="s">
        <v>24</v>
      </c>
      <c r="E76" s="1" t="n">
        <f aca="false">Source!DN33</f>
        <v>114</v>
      </c>
      <c r="F76" s="30"/>
      <c r="G76" s="31"/>
      <c r="H76" s="1"/>
      <c r="I76" s="32" t="n">
        <f aca="false">SUM(Q72:Q75)</f>
        <v>25.01</v>
      </c>
      <c r="J76" s="1" t="n">
        <f aca="false">Source!BZ33</f>
        <v>80</v>
      </c>
      <c r="K76" s="32" t="n">
        <f aca="false">SUM(R72:R75)</f>
        <v>295.43</v>
      </c>
    </row>
    <row r="77" customFormat="false" ht="14.25" hidden="false" customHeight="false" outlineLevel="0" collapsed="false">
      <c r="A77" s="27"/>
      <c r="B77" s="28"/>
      <c r="C77" s="28" t="s">
        <v>25</v>
      </c>
      <c r="D77" s="29" t="s">
        <v>24</v>
      </c>
      <c r="E77" s="1" t="n">
        <f aca="false">Source!DO33</f>
        <v>67</v>
      </c>
      <c r="F77" s="30"/>
      <c r="G77" s="31"/>
      <c r="H77" s="1"/>
      <c r="I77" s="32" t="n">
        <f aca="false">SUM(S72:S76)</f>
        <v>14.7</v>
      </c>
      <c r="J77" s="1" t="n">
        <f aca="false">Source!CA33</f>
        <v>44</v>
      </c>
      <c r="K77" s="32" t="n">
        <f aca="false">SUM(T72:T76)</f>
        <v>162.49</v>
      </c>
    </row>
    <row r="78" customFormat="false" ht="14.25" hidden="false" customHeight="false" outlineLevel="0" collapsed="false">
      <c r="A78" s="27"/>
      <c r="B78" s="28"/>
      <c r="C78" s="28" t="s">
        <v>26</v>
      </c>
      <c r="D78" s="29" t="s">
        <v>24</v>
      </c>
      <c r="E78" s="1" t="n">
        <f aca="false">175</f>
        <v>175</v>
      </c>
      <c r="F78" s="30"/>
      <c r="G78" s="31"/>
      <c r="H78" s="1"/>
      <c r="I78" s="32" t="n">
        <f aca="false">SUM(U72:U77)</f>
        <v>2.07</v>
      </c>
      <c r="J78" s="1" t="n">
        <f aca="false">166</f>
        <v>166</v>
      </c>
      <c r="K78" s="32" t="n">
        <f aca="false">SUM(V72:V77)</f>
        <v>33.03</v>
      </c>
    </row>
    <row r="79" customFormat="false" ht="14.25" hidden="false" customHeight="false" outlineLevel="0" collapsed="false">
      <c r="A79" s="27"/>
      <c r="B79" s="28"/>
      <c r="C79" s="28" t="s">
        <v>27</v>
      </c>
      <c r="D79" s="29" t="s">
        <v>28</v>
      </c>
      <c r="E79" s="1" t="n">
        <f aca="false">Source!AQ33</f>
        <v>10.7</v>
      </c>
      <c r="F79" s="30"/>
      <c r="G79" s="31" t="str">
        <f aca="false">Source!DI33</f>
        <v>)*0,3)*1,1)*1,2</v>
      </c>
      <c r="H79" s="1" t="n">
        <f aca="false">Source!AV33</f>
        <v>1</v>
      </c>
      <c r="I79" s="32" t="n">
        <f aca="false">Source!U33</f>
        <v>1.779624</v>
      </c>
      <c r="J79" s="1"/>
      <c r="K79" s="32"/>
    </row>
    <row r="80" customFormat="false" ht="15" hidden="false" customHeight="false" outlineLevel="0" collapsed="false">
      <c r="A80" s="34"/>
      <c r="B80" s="34"/>
      <c r="C80" s="34"/>
      <c r="D80" s="34"/>
      <c r="E80" s="34"/>
      <c r="F80" s="34"/>
      <c r="G80" s="34"/>
      <c r="H80" s="35" t="n">
        <f aca="false">I73+I74+I76+I77+I78</f>
        <v>68.98</v>
      </c>
      <c r="I80" s="35"/>
      <c r="J80" s="35" t="n">
        <f aca="false">K73+K74+K76+K77+K78</f>
        <v>906.64</v>
      </c>
      <c r="K80" s="35"/>
      <c r="O80" s="36" t="n">
        <f aca="false">H80</f>
        <v>68.98</v>
      </c>
      <c r="P80" s="36" t="n">
        <f aca="false">J80</f>
        <v>906.64</v>
      </c>
      <c r="X80" s="0" t="n">
        <f aca="false">IF(Source!BI33&lt;=1,I73+I74+I76+I77+I78,0)</f>
        <v>0</v>
      </c>
      <c r="Y80" s="0" t="n">
        <f aca="false">IF(Source!BI33=2,I73+I74+I76+I77+I78,0)</f>
        <v>68.98</v>
      </c>
      <c r="Z80" s="0" t="n">
        <f aca="false">IF(Source!BI33=3,I73+I74+I76+I77+I78,0)</f>
        <v>0</v>
      </c>
      <c r="AA80" s="0" t="n">
        <f aca="false">IF(Source!BI33=4,I73+I74+I76+I77+I78,0)</f>
        <v>0</v>
      </c>
    </row>
    <row r="82" customFormat="false" ht="15" hidden="false" customHeight="true" outlineLevel="0" collapsed="false">
      <c r="A82" s="37" t="str">
        <f aca="false">CONCATENATE("Итого по разделу: ",IF(Source!G35&lt;&gt;"Новый раздел",Source!G35,""))</f>
        <v>Итого по разделу: Демонтаж</v>
      </c>
      <c r="B82" s="37"/>
      <c r="C82" s="37"/>
      <c r="D82" s="37"/>
      <c r="E82" s="37"/>
      <c r="F82" s="37"/>
      <c r="G82" s="37"/>
      <c r="H82" s="38" t="n">
        <f aca="false">SUM(O29:O81)</f>
        <v>1032.19</v>
      </c>
      <c r="I82" s="38"/>
      <c r="J82" s="38" t="n">
        <f aca="false">SUM(P29:P81)</f>
        <v>13600.78</v>
      </c>
      <c r="K82" s="38"/>
      <c r="AF82" s="39" t="str">
        <f aca="false">CONCATENATE("Итого по разделу: ",IF(Source!G35&lt;&gt;"Новый раздел",Source!G35,""))</f>
        <v>Итого по разделу: Демонтаж</v>
      </c>
    </row>
    <row r="85" customFormat="false" ht="16.5" hidden="false" customHeight="true" outlineLevel="0" collapsed="false">
      <c r="A85" s="25" t="str">
        <f aca="false">CONCATENATE("Раздел: ",IF(Source!G61&lt;&gt;"Новый раздел",Source!G61,""))</f>
        <v>Раздел: Ремонт станции катодной защиты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AE85" s="26" t="str">
        <f aca="false">CONCATENATE("Раздел: ",IF(Source!G61&lt;&gt;"Новый раздел",Source!G61,""))</f>
        <v>Раздел: Ремонт станции катодной защиты</v>
      </c>
    </row>
    <row r="86" customFormat="false" ht="42.75" hidden="false" customHeight="false" outlineLevel="0" collapsed="false">
      <c r="A86" s="27" t="str">
        <f aca="false">Source!E65</f>
        <v>1</v>
      </c>
      <c r="B86" s="28" t="str">
        <f aca="false">Source!F65</f>
        <v>14.15-251-2</v>
      </c>
      <c r="C86" s="28" t="str">
        <f aca="false">Source!G65</f>
        <v>БЛОКИ ПИТАНИЯ, ВЫПРЯМИТЕЛИ И ЗАРЯДНЫЕ УСТРОЙСТВА, ТЕКУЩИЙ РЕМОНТ (Прим.СКЗ без учета мат)</v>
      </c>
      <c r="D86" s="29" t="str">
        <f aca="false">Source!H65</f>
        <v>шт.</v>
      </c>
      <c r="E86" s="1" t="n">
        <f aca="false">Source!I65</f>
        <v>1</v>
      </c>
      <c r="F86" s="30"/>
      <c r="G86" s="31"/>
      <c r="H86" s="1"/>
      <c r="I86" s="32"/>
      <c r="J86" s="1"/>
      <c r="K86" s="32"/>
      <c r="Q86" s="0" t="n">
        <f aca="false">ROUND((Source!DN65/100)*ROUND((Source!AF65*Source!AV65)*Source!I65,2),2)</f>
        <v>108.56</v>
      </c>
      <c r="R86" s="0" t="n">
        <f aca="false">Source!X65</f>
        <v>1936.14</v>
      </c>
      <c r="S86" s="0" t="n">
        <f aca="false">ROUND((Source!DO65/100)*ROUND((Source!AF65*Source!AV65)*Source!I65,2),2)</f>
        <v>108.56</v>
      </c>
      <c r="T86" s="0" t="n">
        <f aca="false">Source!Y65</f>
        <v>1199.86</v>
      </c>
      <c r="U86" s="0" t="n">
        <f aca="false">ROUND((175/100)*ROUND((Source!AE65*Source!AV65)*Source!I65,2),2)</f>
        <v>0</v>
      </c>
      <c r="V86" s="0" t="n">
        <f aca="false">ROUND((166/100)*ROUND(Source!CS65*Source!I65,2),2)</f>
        <v>0</v>
      </c>
    </row>
    <row r="87" customFormat="false" ht="14.25" hidden="false" customHeight="false" outlineLevel="0" collapsed="false">
      <c r="A87" s="27"/>
      <c r="B87" s="28"/>
      <c r="C87" s="28" t="s">
        <v>20</v>
      </c>
      <c r="D87" s="29"/>
      <c r="E87" s="1"/>
      <c r="F87" s="30" t="n">
        <f aca="false">Source!AO65</f>
        <v>162.03</v>
      </c>
      <c r="G87" s="31" t="n">
        <f aca="false">Source!DG65</f>
        <v>0</v>
      </c>
      <c r="H87" s="1" t="n">
        <f aca="false">Source!AV65</f>
        <v>1</v>
      </c>
      <c r="I87" s="32" t="n">
        <f aca="false">ROUND((Source!AF65*Source!AV65)*Source!I65,2)</f>
        <v>162.03</v>
      </c>
      <c r="J87" s="1" t="n">
        <f aca="false">IF(Source!BA65&lt;&gt;0,Source!BA65,1)</f>
        <v>16.83</v>
      </c>
      <c r="K87" s="32" t="n">
        <f aca="false">Source!S65</f>
        <v>2726.96</v>
      </c>
      <c r="W87" s="0" t="n">
        <f aca="false">ROUND((Source!AF65*Source!AV65)*Source!I65,2)</f>
        <v>162.03</v>
      </c>
    </row>
    <row r="88" customFormat="false" ht="14.25" hidden="false" customHeight="false" outlineLevel="0" collapsed="false">
      <c r="A88" s="27"/>
      <c r="B88" s="28"/>
      <c r="C88" s="28" t="s">
        <v>29</v>
      </c>
      <c r="D88" s="29"/>
      <c r="E88" s="1"/>
      <c r="F88" s="30" t="n">
        <f aca="false">Source!AL65</f>
        <v>28.3</v>
      </c>
      <c r="G88" s="31" t="n">
        <f aca="false">Source!DD65</f>
        <v>0</v>
      </c>
      <c r="H88" s="1" t="n">
        <f aca="false">Source!AW65</f>
        <v>1</v>
      </c>
      <c r="I88" s="32" t="n">
        <f aca="false">ROUND((Source!AC65*Source!AW65)*Source!I65,2)</f>
        <v>28.3</v>
      </c>
      <c r="J88" s="1" t="n">
        <f aca="false">IF(Source!BC65&lt;&gt;0,Source!BC65,1)</f>
        <v>2.33</v>
      </c>
      <c r="K88" s="32" t="n">
        <f aca="false">Source!P65</f>
        <v>65.94</v>
      </c>
    </row>
    <row r="89" customFormat="false" ht="14.25" hidden="false" customHeight="false" outlineLevel="0" collapsed="false">
      <c r="A89" s="27"/>
      <c r="B89" s="28"/>
      <c r="C89" s="28" t="s">
        <v>23</v>
      </c>
      <c r="D89" s="29" t="s">
        <v>24</v>
      </c>
      <c r="E89" s="1" t="n">
        <f aca="false">Source!DN65</f>
        <v>67</v>
      </c>
      <c r="F89" s="30"/>
      <c r="G89" s="31"/>
      <c r="H89" s="1"/>
      <c r="I89" s="32" t="n">
        <f aca="false">SUM(Q86:Q88)</f>
        <v>108.56</v>
      </c>
      <c r="J89" s="1" t="n">
        <f aca="false">Source!BZ65</f>
        <v>71</v>
      </c>
      <c r="K89" s="32" t="n">
        <f aca="false">SUM(R86:R88)</f>
        <v>1936.14</v>
      </c>
    </row>
    <row r="90" customFormat="false" ht="14.25" hidden="false" customHeight="false" outlineLevel="0" collapsed="false">
      <c r="A90" s="27"/>
      <c r="B90" s="28"/>
      <c r="C90" s="28" t="s">
        <v>25</v>
      </c>
      <c r="D90" s="29" t="s">
        <v>24</v>
      </c>
      <c r="E90" s="1" t="n">
        <f aca="false">Source!DO65</f>
        <v>67</v>
      </c>
      <c r="F90" s="30"/>
      <c r="G90" s="31"/>
      <c r="H90" s="1"/>
      <c r="I90" s="32" t="n">
        <f aca="false">SUM(S86:S89)</f>
        <v>108.56</v>
      </c>
      <c r="J90" s="1" t="n">
        <f aca="false">Source!CA65</f>
        <v>44</v>
      </c>
      <c r="K90" s="32" t="n">
        <f aca="false">SUM(T86:T89)</f>
        <v>1199.86</v>
      </c>
    </row>
    <row r="91" customFormat="false" ht="14.25" hidden="false" customHeight="false" outlineLevel="0" collapsed="false">
      <c r="A91" s="27"/>
      <c r="B91" s="28"/>
      <c r="C91" s="28" t="s">
        <v>27</v>
      </c>
      <c r="D91" s="29" t="s">
        <v>28</v>
      </c>
      <c r="E91" s="1" t="n">
        <f aca="false">Source!AQ65</f>
        <v>12.6</v>
      </c>
      <c r="F91" s="30"/>
      <c r="G91" s="31" t="n">
        <f aca="false">Source!DI65</f>
        <v>0</v>
      </c>
      <c r="H91" s="1" t="n">
        <f aca="false">Source!AV65</f>
        <v>1</v>
      </c>
      <c r="I91" s="32" t="n">
        <f aca="false">Source!U65</f>
        <v>12.6</v>
      </c>
      <c r="J91" s="1"/>
      <c r="K91" s="32"/>
    </row>
    <row r="92" customFormat="false" ht="15" hidden="false" customHeight="false" outlineLevel="0" collapsed="false">
      <c r="A92" s="34"/>
      <c r="B92" s="34"/>
      <c r="C92" s="34"/>
      <c r="D92" s="34"/>
      <c r="E92" s="34"/>
      <c r="F92" s="34"/>
      <c r="G92" s="34"/>
      <c r="H92" s="35" t="n">
        <f aca="false">I87+I88+I89+I90</f>
        <v>407.45</v>
      </c>
      <c r="I92" s="35"/>
      <c r="J92" s="35" t="n">
        <f aca="false">K87+K88+K89+K90</f>
        <v>5928.9</v>
      </c>
      <c r="K92" s="35"/>
      <c r="O92" s="36" t="n">
        <f aca="false">H92</f>
        <v>407.45</v>
      </c>
      <c r="P92" s="36" t="n">
        <f aca="false">J92</f>
        <v>5928.9</v>
      </c>
      <c r="X92" s="0" t="n">
        <f aca="false">IF(Source!BI65&lt;=1,I87+I88+I89+I90,0)</f>
        <v>0</v>
      </c>
      <c r="Y92" s="0" t="n">
        <f aca="false">IF(Source!BI65=2,I87+I88+I89+I90,0)</f>
        <v>0</v>
      </c>
      <c r="Z92" s="0" t="n">
        <f aca="false">IF(Source!BI65=3,I87+I88+I89+I90,0)</f>
        <v>0</v>
      </c>
      <c r="AA92" s="0" t="n">
        <f aca="false">IF(Source!BI65=4,I87+I88+I89+I90,0)</f>
        <v>407.45</v>
      </c>
    </row>
    <row r="93" customFormat="false" ht="57" hidden="false" customHeight="false" outlineLevel="0" collapsed="false">
      <c r="A93" s="27" t="str">
        <f aca="false">Source!E66</f>
        <v>2</v>
      </c>
      <c r="B93" s="28" t="str">
        <f aca="false">Source!F66</f>
        <v>4.8-69-1</v>
      </c>
      <c r="C93" s="28" t="str">
        <f aca="false">Source!G66</f>
        <v>АВТОМАТИЧЕСКИЕ ВЫПРЯМИТЕЛЬНЫЕ УСТРОЙСТВА, УСТРОЙСТВО, МАССА: ДО 0,1 Т(прим СКЗ)</v>
      </c>
      <c r="D93" s="29" t="str">
        <f aca="false">Source!H66</f>
        <v>шт.</v>
      </c>
      <c r="E93" s="1" t="n">
        <f aca="false">Source!I66</f>
        <v>1</v>
      </c>
      <c r="F93" s="30"/>
      <c r="G93" s="31"/>
      <c r="H93" s="1"/>
      <c r="I93" s="32"/>
      <c r="J93" s="1"/>
      <c r="K93" s="32"/>
      <c r="Q93" s="0" t="n">
        <f aca="false">ROUND((Source!DN66/100)*ROUND((Source!AF66*Source!AV66)*Source!I66,2),2)</f>
        <v>404.03</v>
      </c>
      <c r="R93" s="0" t="n">
        <f aca="false">Source!X66</f>
        <v>4771.74</v>
      </c>
      <c r="S93" s="0" t="n">
        <f aca="false">ROUND((Source!DO66/100)*ROUND((Source!AF66*Source!AV66)*Source!I66,2),2)</f>
        <v>237.45</v>
      </c>
      <c r="T93" s="0" t="n">
        <f aca="false">Source!Y66</f>
        <v>2624.46</v>
      </c>
      <c r="U93" s="0" t="n">
        <f aca="false">ROUND((175/100)*ROUND((Source!AE66*Source!AV66)*Source!I66,2),2)</f>
        <v>0</v>
      </c>
      <c r="V93" s="0" t="n">
        <f aca="false">ROUND((166/100)*ROUND(Source!CS66*Source!I66,2),2)</f>
        <v>0</v>
      </c>
    </row>
    <row r="94" customFormat="false" ht="14.25" hidden="false" customHeight="false" outlineLevel="0" collapsed="false">
      <c r="A94" s="27"/>
      <c r="B94" s="28"/>
      <c r="C94" s="28" t="s">
        <v>20</v>
      </c>
      <c r="D94" s="29"/>
      <c r="E94" s="1"/>
      <c r="F94" s="30" t="n">
        <f aca="false">Source!AO66</f>
        <v>233.47</v>
      </c>
      <c r="G94" s="31" t="str">
        <f aca="false">Source!DG66</f>
        <v>*1,15))*1,1)*1,2</v>
      </c>
      <c r="H94" s="1" t="n">
        <f aca="false">Source!AV66</f>
        <v>1</v>
      </c>
      <c r="I94" s="32" t="n">
        <f aca="false">ROUND((Source!AF66*Source!AV66)*Source!I66,2)</f>
        <v>354.41</v>
      </c>
      <c r="J94" s="1" t="n">
        <f aca="false">IF(Source!BA66&lt;&gt;0,Source!BA66,1)</f>
        <v>16.83</v>
      </c>
      <c r="K94" s="32" t="n">
        <f aca="false">Source!S66</f>
        <v>5964.68</v>
      </c>
      <c r="W94" s="0" t="n">
        <f aca="false">ROUND((Source!AF66*Source!AV66)*Source!I66,2)</f>
        <v>354.41</v>
      </c>
    </row>
    <row r="95" customFormat="false" ht="14.25" hidden="false" customHeight="false" outlineLevel="0" collapsed="false">
      <c r="A95" s="27"/>
      <c r="B95" s="28"/>
      <c r="C95" s="28" t="s">
        <v>29</v>
      </c>
      <c r="D95" s="29"/>
      <c r="E95" s="1"/>
      <c r="F95" s="30" t="n">
        <f aca="false">Source!AL66</f>
        <v>29.4</v>
      </c>
      <c r="G95" s="31" t="n">
        <f aca="false">Source!DD66</f>
        <v>0</v>
      </c>
      <c r="H95" s="1" t="n">
        <f aca="false">Source!AW66</f>
        <v>1</v>
      </c>
      <c r="I95" s="32" t="n">
        <f aca="false">ROUND((Source!AC66*Source!AW66)*Source!I66,2)</f>
        <v>29.4</v>
      </c>
      <c r="J95" s="1" t="n">
        <f aca="false">IF(Source!BC66&lt;&gt;0,Source!BC66,1)</f>
        <v>4.68</v>
      </c>
      <c r="K95" s="32" t="n">
        <f aca="false">Source!P66</f>
        <v>137.59</v>
      </c>
    </row>
    <row r="96" customFormat="false" ht="14.25" hidden="false" customHeight="false" outlineLevel="0" collapsed="false">
      <c r="A96" s="27"/>
      <c r="B96" s="28"/>
      <c r="C96" s="28" t="s">
        <v>23</v>
      </c>
      <c r="D96" s="29" t="s">
        <v>24</v>
      </c>
      <c r="E96" s="1" t="n">
        <f aca="false">Source!DN66</f>
        <v>114</v>
      </c>
      <c r="F96" s="30"/>
      <c r="G96" s="31"/>
      <c r="H96" s="1"/>
      <c r="I96" s="32" t="n">
        <f aca="false">SUM(Q93:Q95)</f>
        <v>404.03</v>
      </c>
      <c r="J96" s="1" t="n">
        <f aca="false">Source!BZ66</f>
        <v>80</v>
      </c>
      <c r="K96" s="32" t="n">
        <f aca="false">SUM(R93:R95)</f>
        <v>4771.74</v>
      </c>
    </row>
    <row r="97" customFormat="false" ht="14.25" hidden="false" customHeight="false" outlineLevel="0" collapsed="false">
      <c r="A97" s="27"/>
      <c r="B97" s="28"/>
      <c r="C97" s="28" t="s">
        <v>25</v>
      </c>
      <c r="D97" s="29" t="s">
        <v>24</v>
      </c>
      <c r="E97" s="1" t="n">
        <f aca="false">Source!DO66</f>
        <v>67</v>
      </c>
      <c r="F97" s="30"/>
      <c r="G97" s="31"/>
      <c r="H97" s="1"/>
      <c r="I97" s="32" t="n">
        <f aca="false">SUM(S93:S96)</f>
        <v>237.45</v>
      </c>
      <c r="J97" s="1" t="n">
        <f aca="false">Source!CA66</f>
        <v>44</v>
      </c>
      <c r="K97" s="32" t="n">
        <f aca="false">SUM(T93:T96)</f>
        <v>2624.46</v>
      </c>
    </row>
    <row r="98" customFormat="false" ht="14.25" hidden="false" customHeight="false" outlineLevel="0" collapsed="false">
      <c r="A98" s="27"/>
      <c r="B98" s="28"/>
      <c r="C98" s="28" t="s">
        <v>27</v>
      </c>
      <c r="D98" s="29" t="s">
        <v>28</v>
      </c>
      <c r="E98" s="1" t="n">
        <f aca="false">Source!AQ66</f>
        <v>18.5</v>
      </c>
      <c r="F98" s="30"/>
      <c r="G98" s="31" t="str">
        <f aca="false">Source!DI66</f>
        <v>*1,15))*1,1)*1,2</v>
      </c>
      <c r="H98" s="1" t="n">
        <f aca="false">Source!AV66</f>
        <v>1</v>
      </c>
      <c r="I98" s="32" t="n">
        <f aca="false">Source!U66</f>
        <v>28.083</v>
      </c>
      <c r="J98" s="1"/>
      <c r="K98" s="32"/>
    </row>
    <row r="99" customFormat="false" ht="15" hidden="false" customHeight="false" outlineLevel="0" collapsed="false">
      <c r="A99" s="34"/>
      <c r="B99" s="34"/>
      <c r="C99" s="34"/>
      <c r="D99" s="34"/>
      <c r="E99" s="34"/>
      <c r="F99" s="34"/>
      <c r="G99" s="34"/>
      <c r="H99" s="35" t="n">
        <f aca="false">I94+I95+I96+I97</f>
        <v>1025.29</v>
      </c>
      <c r="I99" s="35"/>
      <c r="J99" s="35" t="n">
        <f aca="false">K94+K95+K96+K97</f>
        <v>13498.47</v>
      </c>
      <c r="K99" s="35"/>
      <c r="O99" s="36" t="n">
        <f aca="false">H99</f>
        <v>1025.29</v>
      </c>
      <c r="P99" s="36" t="n">
        <f aca="false">J99</f>
        <v>13498.47</v>
      </c>
      <c r="X99" s="0" t="n">
        <f aca="false">IF(Source!BI66&lt;=1,I94+I95+I96+I97,0)</f>
        <v>0</v>
      </c>
      <c r="Y99" s="0" t="n">
        <f aca="false">IF(Source!BI66=2,I94+I95+I96+I97,0)</f>
        <v>1025.29</v>
      </c>
      <c r="Z99" s="0" t="n">
        <f aca="false">IF(Source!BI66=3,I94+I95+I96+I97,0)</f>
        <v>0</v>
      </c>
      <c r="AA99" s="0" t="n">
        <f aca="false">IF(Source!BI66=4,I94+I95+I96+I97,0)</f>
        <v>0</v>
      </c>
    </row>
    <row r="101" customFormat="false" ht="15" hidden="false" customHeight="true" outlineLevel="0" collapsed="false">
      <c r="A101" s="37" t="str">
        <f aca="false">CONCATENATE("Итого по разделу: ",IF(Source!G68&lt;&gt;"Новый раздел",Source!G68,""))</f>
        <v>Итого по разделу: Ремонт станции катодной защиты</v>
      </c>
      <c r="B101" s="37"/>
      <c r="C101" s="37"/>
      <c r="D101" s="37"/>
      <c r="E101" s="37"/>
      <c r="F101" s="37"/>
      <c r="G101" s="37"/>
      <c r="H101" s="38" t="n">
        <f aca="false">SUM(O85:O100)</f>
        <v>1432.74</v>
      </c>
      <c r="I101" s="38"/>
      <c r="J101" s="38" t="n">
        <f aca="false">SUM(P85:P100)</f>
        <v>19427.37</v>
      </c>
      <c r="K101" s="38"/>
      <c r="AF101" s="39" t="str">
        <f aca="false">CONCATENATE("Итого по разделу: ",IF(Source!G68&lt;&gt;"Новый раздел",Source!G68,""))</f>
        <v>Итого по разделу: Ремонт станции катодной защиты</v>
      </c>
    </row>
    <row r="104" customFormat="false" ht="16.5" hidden="false" customHeight="true" outlineLevel="0" collapsed="false">
      <c r="A104" s="25" t="str">
        <f aca="false">CONCATENATE("Раздел: ",IF(Source!G94&lt;&gt;"Новый раздел",Source!G94,""))</f>
        <v>Раздел: Строительно-монтажные работы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AE104" s="26" t="str">
        <f aca="false">CONCATENATE("Раздел: ",IF(Source!G94&lt;&gt;"Новый раздел",Source!G94,""))</f>
        <v>Раздел: Строительно-монтажные работы</v>
      </c>
    </row>
    <row r="105" customFormat="false" ht="99.75" hidden="false" customHeight="false" outlineLevel="0" collapsed="false">
      <c r="A105" s="27" t="str">
        <f aca="false">Source!E98</f>
        <v>1</v>
      </c>
      <c r="B105" s="28" t="str">
        <f aca="false">Source!F98</f>
        <v>3.24-33-2</v>
      </c>
      <c r="C105" s="28" t="str">
        <f aca="false">Source!G98</f>
        <v>ПРИСОЕДИНЕНИЕ ДРЕНАЖНЫХ КАБЕЛЕЙ С РАЗБОРКОЙ И ВОССТАНОВЛЕНИЕМ ИЗОЛЯЦИИ (БЕЗ СТОИМОСТИ ПАТРОНОВ ТЕРМИТНЫХ) К ТРУБОПРОВОДУ( прим.монтаж узла присоединения дренажного и измер пров.)</v>
      </c>
      <c r="D105" s="29" t="str">
        <f aca="false">Source!H98</f>
        <v>присоединение</v>
      </c>
      <c r="E105" s="1" t="n">
        <f aca="false">Source!I98</f>
        <v>2</v>
      </c>
      <c r="F105" s="30"/>
      <c r="G105" s="31"/>
      <c r="H105" s="1"/>
      <c r="I105" s="32"/>
      <c r="J105" s="1"/>
      <c r="K105" s="32"/>
      <c r="Q105" s="0" t="n">
        <f aca="false">ROUND((Source!DN98/100)*ROUND((Source!AF98*Source!AV98)*Source!I98,2),2)</f>
        <v>425.82</v>
      </c>
      <c r="R105" s="0" t="n">
        <f aca="false">Source!X98</f>
        <v>6054.59</v>
      </c>
      <c r="S105" s="0" t="n">
        <f aca="false">ROUND((Source!DO98/100)*ROUND((Source!AF98*Source!AV98)*Source!I98,2),2)</f>
        <v>249.62</v>
      </c>
      <c r="T105" s="0" t="n">
        <f aca="false">Source!Y98</f>
        <v>2718.39</v>
      </c>
      <c r="U105" s="0" t="n">
        <f aca="false">ROUND((175/100)*ROUND((Source!AE98*Source!AV98)*Source!I98,2),2)</f>
        <v>1.05</v>
      </c>
      <c r="V105" s="0" t="n">
        <f aca="false">ROUND((166/100)*ROUND(Source!CS98*Source!I98,2),2)</f>
        <v>16.78</v>
      </c>
    </row>
    <row r="106" customFormat="false" ht="14.25" hidden="false" customHeight="false" outlineLevel="0" collapsed="false">
      <c r="A106" s="27"/>
      <c r="B106" s="28"/>
      <c r="C106" s="28" t="s">
        <v>20</v>
      </c>
      <c r="D106" s="29"/>
      <c r="E106" s="1"/>
      <c r="F106" s="30" t="n">
        <f aca="false">Source!AO98</f>
        <v>126.17</v>
      </c>
      <c r="G106" s="31" t="str">
        <f aca="false">Source!DG98</f>
        <v>*1,15)*1,1)*1,15</v>
      </c>
      <c r="H106" s="1" t="n">
        <f aca="false">Source!AV98</f>
        <v>1</v>
      </c>
      <c r="I106" s="32" t="n">
        <f aca="false">ROUND((Source!AF98*Source!AV98)*Source!I98,2)</f>
        <v>367.09</v>
      </c>
      <c r="J106" s="1" t="n">
        <f aca="false">IF(Source!BA98&lt;&gt;0,Source!BA98,1)</f>
        <v>16.83</v>
      </c>
      <c r="K106" s="32" t="n">
        <f aca="false">Source!S98</f>
        <v>6178.15</v>
      </c>
      <c r="W106" s="0" t="n">
        <f aca="false">ROUND((Source!AF98*Source!AV98)*Source!I98,2)</f>
        <v>367.09</v>
      </c>
    </row>
    <row r="107" customFormat="false" ht="14.25" hidden="false" customHeight="false" outlineLevel="0" collapsed="false">
      <c r="A107" s="27"/>
      <c r="B107" s="28"/>
      <c r="C107" s="28" t="s">
        <v>21</v>
      </c>
      <c r="D107" s="29"/>
      <c r="E107" s="1"/>
      <c r="F107" s="30" t="n">
        <f aca="false">Source!AM98</f>
        <v>0.95</v>
      </c>
      <c r="G107" s="31" t="str">
        <f aca="false">Source!DE98</f>
        <v>*1,25)*1,1)*1,15</v>
      </c>
      <c r="H107" s="1" t="n">
        <f aca="false">Source!AV98</f>
        <v>1</v>
      </c>
      <c r="I107" s="32" t="n">
        <f aca="false">ROUND((Source!AD98*Source!AV98)*Source!I98,2)</f>
        <v>3</v>
      </c>
      <c r="J107" s="1" t="n">
        <f aca="false">IF(Source!BB98&lt;&gt;0,Source!BB98,1)</f>
        <v>6.28</v>
      </c>
      <c r="K107" s="32" t="n">
        <f aca="false">Source!Q98</f>
        <v>18.87</v>
      </c>
    </row>
    <row r="108" customFormat="false" ht="14.25" hidden="false" customHeight="false" outlineLevel="0" collapsed="false">
      <c r="A108" s="27"/>
      <c r="B108" s="28"/>
      <c r="C108" s="28" t="s">
        <v>22</v>
      </c>
      <c r="D108" s="29"/>
      <c r="E108" s="1"/>
      <c r="F108" s="30" t="n">
        <f aca="false">Source!AN98</f>
        <v>0.19</v>
      </c>
      <c r="G108" s="31" t="str">
        <f aca="false">Source!DF98</f>
        <v>*1,25)*1,1)*1,15</v>
      </c>
      <c r="H108" s="1" t="n">
        <f aca="false">Source!AV98</f>
        <v>1</v>
      </c>
      <c r="I108" s="33" t="n">
        <f aca="false">ROUND((Source!AE98*Source!AV98)*Source!I98,2)</f>
        <v>0.6</v>
      </c>
      <c r="J108" s="1" t="n">
        <f aca="false">IF(Source!BS98&lt;&gt;0,Source!BS98,1)</f>
        <v>16.83</v>
      </c>
      <c r="K108" s="33" t="n">
        <f aca="false">Source!R98</f>
        <v>10.11</v>
      </c>
      <c r="W108" s="0" t="n">
        <f aca="false">ROUND((Source!AE98*Source!AV98)*Source!I98,2)</f>
        <v>0.6</v>
      </c>
    </row>
    <row r="109" customFormat="false" ht="14.25" hidden="false" customHeight="false" outlineLevel="0" collapsed="false">
      <c r="A109" s="27"/>
      <c r="B109" s="28"/>
      <c r="C109" s="28" t="s">
        <v>29</v>
      </c>
      <c r="D109" s="29"/>
      <c r="E109" s="1"/>
      <c r="F109" s="30" t="n">
        <f aca="false">Source!AL98</f>
        <v>62.97</v>
      </c>
      <c r="G109" s="31" t="n">
        <f aca="false">Source!DD98</f>
        <v>0</v>
      </c>
      <c r="H109" s="1" t="n">
        <f aca="false">Source!AW98</f>
        <v>1</v>
      </c>
      <c r="I109" s="32" t="n">
        <f aca="false">ROUND((Source!AC98*Source!AW98)*Source!I98,2)</f>
        <v>125.94</v>
      </c>
      <c r="J109" s="1" t="n">
        <f aca="false">IF(Source!BC98&lt;&gt;0,Source!BC98,1)</f>
        <v>11.3</v>
      </c>
      <c r="K109" s="32" t="n">
        <f aca="false">Source!P98</f>
        <v>1423.12</v>
      </c>
    </row>
    <row r="110" customFormat="false" ht="14.25" hidden="false" customHeight="false" outlineLevel="0" collapsed="false">
      <c r="A110" s="27"/>
      <c r="B110" s="28"/>
      <c r="C110" s="28" t="s">
        <v>23</v>
      </c>
      <c r="D110" s="29" t="s">
        <v>24</v>
      </c>
      <c r="E110" s="1" t="n">
        <f aca="false">Source!DN98</f>
        <v>116</v>
      </c>
      <c r="F110" s="30"/>
      <c r="G110" s="31"/>
      <c r="H110" s="1"/>
      <c r="I110" s="32" t="n">
        <f aca="false">SUM(Q105:Q109)</f>
        <v>425.82</v>
      </c>
      <c r="J110" s="1" t="n">
        <f aca="false">Source!BZ98</f>
        <v>98</v>
      </c>
      <c r="K110" s="32" t="n">
        <f aca="false">SUM(R105:R109)</f>
        <v>6054.59</v>
      </c>
    </row>
    <row r="111" customFormat="false" ht="14.25" hidden="false" customHeight="false" outlineLevel="0" collapsed="false">
      <c r="A111" s="27"/>
      <c r="B111" s="28"/>
      <c r="C111" s="28" t="s">
        <v>25</v>
      </c>
      <c r="D111" s="29" t="s">
        <v>24</v>
      </c>
      <c r="E111" s="1" t="n">
        <f aca="false">Source!DO98</f>
        <v>68</v>
      </c>
      <c r="F111" s="30"/>
      <c r="G111" s="31"/>
      <c r="H111" s="1"/>
      <c r="I111" s="32" t="n">
        <f aca="false">SUM(S105:S110)</f>
        <v>249.62</v>
      </c>
      <c r="J111" s="1" t="n">
        <f aca="false">Source!CA98</f>
        <v>44</v>
      </c>
      <c r="K111" s="32" t="n">
        <f aca="false">SUM(T105:T110)</f>
        <v>2718.39</v>
      </c>
    </row>
    <row r="112" customFormat="false" ht="14.25" hidden="false" customHeight="false" outlineLevel="0" collapsed="false">
      <c r="A112" s="27"/>
      <c r="B112" s="28"/>
      <c r="C112" s="28" t="s">
        <v>26</v>
      </c>
      <c r="D112" s="29" t="s">
        <v>24</v>
      </c>
      <c r="E112" s="1" t="n">
        <f aca="false">175</f>
        <v>175</v>
      </c>
      <c r="F112" s="30"/>
      <c r="G112" s="31"/>
      <c r="H112" s="1"/>
      <c r="I112" s="32" t="n">
        <f aca="false">SUM(U105:U111)</f>
        <v>1.05</v>
      </c>
      <c r="J112" s="1" t="n">
        <f aca="false">166</f>
        <v>166</v>
      </c>
      <c r="K112" s="32" t="n">
        <f aca="false">SUM(V105:V111)</f>
        <v>16.78</v>
      </c>
    </row>
    <row r="113" customFormat="false" ht="14.25" hidden="false" customHeight="false" outlineLevel="0" collapsed="false">
      <c r="A113" s="27"/>
      <c r="B113" s="28"/>
      <c r="C113" s="28" t="s">
        <v>27</v>
      </c>
      <c r="D113" s="29" t="s">
        <v>28</v>
      </c>
      <c r="E113" s="1" t="n">
        <f aca="false">Source!AQ98</f>
        <v>11</v>
      </c>
      <c r="F113" s="30"/>
      <c r="G113" s="31" t="str">
        <f aca="false">Source!DI98</f>
        <v>*1,15)*1,1)*1,15</v>
      </c>
      <c r="H113" s="1" t="n">
        <f aca="false">Source!AV98</f>
        <v>1</v>
      </c>
      <c r="I113" s="32" t="n">
        <f aca="false">Source!U98</f>
        <v>32.0045</v>
      </c>
      <c r="J113" s="1"/>
      <c r="K113" s="32"/>
    </row>
    <row r="114" customFormat="false" ht="1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5" t="n">
        <f aca="false">I106+I107+I109+I110+I111+I112</f>
        <v>1172.52</v>
      </c>
      <c r="I114" s="35"/>
      <c r="J114" s="35" t="n">
        <f aca="false">K106+K107+K109+K110+K111+K112</f>
        <v>16409.9</v>
      </c>
      <c r="K114" s="35"/>
      <c r="O114" s="36" t="n">
        <f aca="false">H114</f>
        <v>1172.52</v>
      </c>
      <c r="P114" s="36" t="n">
        <f aca="false">J114</f>
        <v>16409.9</v>
      </c>
      <c r="X114" s="0" t="n">
        <f aca="false">IF(Source!BI98&lt;=1,I106+I107+I109+I110+I111+I112,0)</f>
        <v>1172.52</v>
      </c>
      <c r="Y114" s="0" t="n">
        <f aca="false">IF(Source!BI98=2,I106+I107+I109+I110+I111+I112,0)</f>
        <v>0</v>
      </c>
      <c r="Z114" s="0" t="n">
        <f aca="false">IF(Source!BI98=3,I106+I107+I109+I110+I111+I112,0)</f>
        <v>0</v>
      </c>
      <c r="AA114" s="0" t="n">
        <f aca="false">IF(Source!BI98=4,I106+I107+I109+I110+I111+I112,0)</f>
        <v>0</v>
      </c>
    </row>
    <row r="116" customFormat="false" ht="15" hidden="false" customHeight="true" outlineLevel="0" collapsed="false">
      <c r="A116" s="37" t="str">
        <f aca="false">CONCATENATE("Итого по разделу: ",IF(Source!G100&lt;&gt;"Новый раздел",Source!G100,""))</f>
        <v>Итого по разделу: Строительно-монтажные работы</v>
      </c>
      <c r="B116" s="37"/>
      <c r="C116" s="37"/>
      <c r="D116" s="37"/>
      <c r="E116" s="37"/>
      <c r="F116" s="37"/>
      <c r="G116" s="37"/>
      <c r="H116" s="38" t="n">
        <f aca="false">SUM(O104:O115)</f>
        <v>1172.52</v>
      </c>
      <c r="I116" s="38"/>
      <c r="J116" s="38" t="n">
        <f aca="false">SUM(P104:P115)</f>
        <v>16409.9</v>
      </c>
      <c r="K116" s="38"/>
      <c r="AF116" s="39" t="str">
        <f aca="false">CONCATENATE("Итого по разделу: ",IF(Source!G100&lt;&gt;"Новый раздел",Source!G100,""))</f>
        <v>Итого по разделу: Строительно-монтажные работы</v>
      </c>
    </row>
    <row r="119" customFormat="false" ht="16.5" hidden="false" customHeight="true" outlineLevel="0" collapsed="false">
      <c r="A119" s="25" t="str">
        <f aca="false">CONCATENATE("Раздел: ",IF(Source!G126&lt;&gt;"Новый раздел",Source!G126,""))</f>
        <v>Раздел: Монтаж анодных заземлителей типа АЗМ-3Х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AE119" s="26" t="str">
        <f aca="false">CONCATENATE("Раздел: ",IF(Source!G126&lt;&gt;"Новый раздел",Source!G126,""))</f>
        <v>Раздел: Монтаж анодных заземлителей типа АЗМ-3Х</v>
      </c>
    </row>
    <row r="120" customFormat="false" ht="71.25" hidden="false" customHeight="false" outlineLevel="0" collapsed="false">
      <c r="A120" s="27" t="str">
        <f aca="false">Source!E130</f>
        <v>1</v>
      </c>
      <c r="B120" s="28" t="str">
        <f aca="false">Source!F130</f>
        <v>6.69-24-1</v>
      </c>
      <c r="C120" s="28" t="str">
        <f aca="false">Source!G130</f>
        <v>СВЕРЛЕНИЕ СКВОЗНЫХ ОТВЕРСТИЙ В БЕТОННЫХ СТЕНАХ И ПОЛАХ ЭЛЕКТРОПЕРФОРАТОРОМ, ДИАМЕТР ОТВЕРСТИЯ ДО 20 ММ, ГЛУБИНА СВЕРЛЕНИЯ 100 ММ</v>
      </c>
      <c r="D120" s="29" t="str">
        <f aca="false">Source!H130</f>
        <v>100 отверстий</v>
      </c>
      <c r="E120" s="1" t="n">
        <f aca="false">Source!I130</f>
        <v>0.08</v>
      </c>
      <c r="F120" s="30"/>
      <c r="G120" s="31"/>
      <c r="H120" s="1"/>
      <c r="I120" s="32"/>
      <c r="J120" s="1"/>
      <c r="K120" s="32"/>
      <c r="Q120" s="0" t="n">
        <f aca="false">ROUND((Source!DN130/100)*ROUND((Source!AF130*Source!AV130)*Source!I130,2),2)</f>
        <v>8.75</v>
      </c>
      <c r="R120" s="0" t="n">
        <f aca="false">Source!X130</f>
        <v>123.01</v>
      </c>
      <c r="S120" s="0" t="n">
        <f aca="false">ROUND((Source!DO130/100)*ROUND((Source!AF130*Source!AV130)*Source!I130,2),2)</f>
        <v>6.73</v>
      </c>
      <c r="T120" s="0" t="n">
        <f aca="false">Source!Y130</f>
        <v>71.21</v>
      </c>
      <c r="U120" s="0" t="n">
        <f aca="false">ROUND((175/100)*ROUND((Source!AE130*Source!AV130)*Source!I130,2),2)</f>
        <v>0.14</v>
      </c>
      <c r="V120" s="0" t="n">
        <f aca="false">ROUND((166/100)*ROUND(Source!CS130*Source!I130,2),2)</f>
        <v>2.17</v>
      </c>
    </row>
    <row r="121" customFormat="false" ht="14.25" hidden="false" customHeight="false" outlineLevel="0" collapsed="false">
      <c r="A121" s="27"/>
      <c r="B121" s="28"/>
      <c r="C121" s="28" t="s">
        <v>20</v>
      </c>
      <c r="D121" s="29"/>
      <c r="E121" s="1"/>
      <c r="F121" s="30" t="n">
        <f aca="false">Source!AO130</f>
        <v>95.03</v>
      </c>
      <c r="G121" s="31" t="str">
        <f aca="false">Source!DG130</f>
        <v>)*1,1)*1,15</v>
      </c>
      <c r="H121" s="1" t="n">
        <f aca="false">Source!AV130</f>
        <v>1</v>
      </c>
      <c r="I121" s="32" t="n">
        <f aca="false">ROUND((Source!AF130*Source!AV130)*Source!I130,2)</f>
        <v>9.62</v>
      </c>
      <c r="J121" s="1" t="n">
        <f aca="false">IF(Source!BA130&lt;&gt;0,Source!BA130,1)</f>
        <v>16.83</v>
      </c>
      <c r="K121" s="32" t="n">
        <f aca="false">Source!S130</f>
        <v>161.85</v>
      </c>
      <c r="W121" s="0" t="n">
        <f aca="false">ROUND((Source!AF130*Source!AV130)*Source!I130,2)</f>
        <v>9.62</v>
      </c>
    </row>
    <row r="122" customFormat="false" ht="14.25" hidden="false" customHeight="false" outlineLevel="0" collapsed="false">
      <c r="A122" s="27"/>
      <c r="B122" s="28"/>
      <c r="C122" s="28" t="s">
        <v>21</v>
      </c>
      <c r="D122" s="29"/>
      <c r="E122" s="1"/>
      <c r="F122" s="30" t="n">
        <f aca="false">Source!AM130</f>
        <v>13.52</v>
      </c>
      <c r="G122" s="31" t="str">
        <f aca="false">Source!DE130</f>
        <v>)*1,1)*1,15</v>
      </c>
      <c r="H122" s="1" t="n">
        <f aca="false">Source!AV130</f>
        <v>1</v>
      </c>
      <c r="I122" s="32" t="n">
        <f aca="false">ROUND((Source!AD130*Source!AV130)*Source!I130,2)</f>
        <v>1.37</v>
      </c>
      <c r="J122" s="1" t="n">
        <f aca="false">IF(Source!BB130&lt;&gt;0,Source!BB130,1)</f>
        <v>3.08</v>
      </c>
      <c r="K122" s="32" t="n">
        <f aca="false">Source!Q130</f>
        <v>4.21</v>
      </c>
    </row>
    <row r="123" customFormat="false" ht="14.25" hidden="false" customHeight="false" outlineLevel="0" collapsed="false">
      <c r="A123" s="27"/>
      <c r="B123" s="28"/>
      <c r="C123" s="28" t="s">
        <v>22</v>
      </c>
      <c r="D123" s="29"/>
      <c r="E123" s="1"/>
      <c r="F123" s="30" t="n">
        <f aca="false">Source!AN130</f>
        <v>0.77</v>
      </c>
      <c r="G123" s="31" t="str">
        <f aca="false">Source!DF130</f>
        <v>)*1,1)*1,15</v>
      </c>
      <c r="H123" s="1" t="n">
        <f aca="false">Source!AV130</f>
        <v>1</v>
      </c>
      <c r="I123" s="33" t="n">
        <f aca="false">ROUND((Source!AE130*Source!AV130)*Source!I130,2)</f>
        <v>0.08</v>
      </c>
      <c r="J123" s="1" t="n">
        <f aca="false">IF(Source!BS130&lt;&gt;0,Source!BS130,1)</f>
        <v>16.83</v>
      </c>
      <c r="K123" s="33" t="n">
        <f aca="false">Source!R130</f>
        <v>1.31</v>
      </c>
      <c r="W123" s="0" t="n">
        <f aca="false">ROUND((Source!AE130*Source!AV130)*Source!I130,2)</f>
        <v>0.08</v>
      </c>
    </row>
    <row r="124" customFormat="false" ht="28.5" hidden="false" customHeight="false" outlineLevel="0" collapsed="false">
      <c r="A124" s="27" t="str">
        <f aca="false">Source!E131</f>
        <v>1,1</v>
      </c>
      <c r="B124" s="28" t="str">
        <f aca="false">Source!F131</f>
        <v>1.7-3-24</v>
      </c>
      <c r="C124" s="28" t="str">
        <f aca="false">Source!G131</f>
        <v>СВЕРЛО ПОБЕДИТОВОЕ, ДИАМЕТР 10 ММ, ДЛИНА 400 ММ</v>
      </c>
      <c r="D124" s="29" t="str">
        <f aca="false">Source!H131</f>
        <v>шт.</v>
      </c>
      <c r="E124" s="1" t="n">
        <f aca="false">Source!I131</f>
        <v>0.8</v>
      </c>
      <c r="F124" s="30" t="n">
        <f aca="false">Source!AK131</f>
        <v>105.06</v>
      </c>
      <c r="G124" s="31"/>
      <c r="H124" s="1" t="n">
        <f aca="false">Source!AW131</f>
        <v>1</v>
      </c>
      <c r="I124" s="32" t="n">
        <f aca="false">ROUND((Source!AC131*Source!AW131)*Source!I131,2)+ROUND((Source!AD131*Source!AV131)*Source!I131,2)+ROUND((Source!AF131*Source!AV131)*Source!I131,2)</f>
        <v>84.05</v>
      </c>
      <c r="J124" s="1" t="n">
        <f aca="false">IF(Source!BC131&lt;&gt;0,Source!BC131,1)</f>
        <v>3.71</v>
      </c>
      <c r="K124" s="32" t="n">
        <f aca="false">Source!O131</f>
        <v>311.82</v>
      </c>
      <c r="Q124" s="0" t="n">
        <f aca="false">ROUND((Source!DN131/100)*ROUND((Source!AF131*Source!AV131)*Source!I131,2),2)</f>
        <v>0</v>
      </c>
      <c r="R124" s="0" t="n">
        <f aca="false">Source!X131</f>
        <v>0</v>
      </c>
      <c r="S124" s="0" t="n">
        <f aca="false">ROUND((Source!DO131/100)*ROUND((Source!AF131*Source!AV131)*Source!I131,2),2)</f>
        <v>0</v>
      </c>
      <c r="T124" s="0" t="n">
        <f aca="false">Source!Y131</f>
        <v>0</v>
      </c>
      <c r="U124" s="0" t="n">
        <f aca="false">ROUND((175/100)*ROUND((Source!AE131*Source!AV131)*Source!I131,2),2)</f>
        <v>0</v>
      </c>
      <c r="V124" s="0" t="n">
        <f aca="false">ROUND((166/100)*ROUND(Source!CS131*Source!I131,2),2)</f>
        <v>0</v>
      </c>
      <c r="X124" s="0" t="n">
        <f aca="false">IF(Source!BI131&lt;=1,I124,0)</f>
        <v>84.05</v>
      </c>
      <c r="Y124" s="0" t="n">
        <f aca="false">IF(Source!BI131=2,I124,0)</f>
        <v>0</v>
      </c>
      <c r="Z124" s="0" t="n">
        <f aca="false">IF(Source!BI131=3,I124,0)</f>
        <v>0</v>
      </c>
      <c r="AA124" s="0" t="n">
        <f aca="false">IF(Source!BI131=4,I124,0)</f>
        <v>0</v>
      </c>
    </row>
    <row r="125" customFormat="false" ht="14.25" hidden="false" customHeight="false" outlineLevel="0" collapsed="false">
      <c r="A125" s="27"/>
      <c r="B125" s="28"/>
      <c r="C125" s="28" t="s">
        <v>23</v>
      </c>
      <c r="D125" s="29" t="s">
        <v>24</v>
      </c>
      <c r="E125" s="1" t="n">
        <f aca="false">Source!DN130</f>
        <v>91</v>
      </c>
      <c r="F125" s="30"/>
      <c r="G125" s="31"/>
      <c r="H125" s="1"/>
      <c r="I125" s="32" t="n">
        <f aca="false">SUM(Q120:Q124)</f>
        <v>8.75</v>
      </c>
      <c r="J125" s="1" t="n">
        <f aca="false">Source!BZ130</f>
        <v>76</v>
      </c>
      <c r="K125" s="32" t="n">
        <f aca="false">SUM(R120:R124)</f>
        <v>123.01</v>
      </c>
    </row>
    <row r="126" customFormat="false" ht="14.25" hidden="false" customHeight="false" outlineLevel="0" collapsed="false">
      <c r="A126" s="27"/>
      <c r="B126" s="28"/>
      <c r="C126" s="28" t="s">
        <v>25</v>
      </c>
      <c r="D126" s="29" t="s">
        <v>24</v>
      </c>
      <c r="E126" s="1" t="n">
        <f aca="false">Source!DO130</f>
        <v>70</v>
      </c>
      <c r="F126" s="30"/>
      <c r="G126" s="31"/>
      <c r="H126" s="1"/>
      <c r="I126" s="32" t="n">
        <f aca="false">SUM(S120:S125)</f>
        <v>6.73</v>
      </c>
      <c r="J126" s="1" t="n">
        <f aca="false">Source!CA130</f>
        <v>44</v>
      </c>
      <c r="K126" s="32" t="n">
        <f aca="false">SUM(T120:T125)</f>
        <v>71.21</v>
      </c>
    </row>
    <row r="127" customFormat="false" ht="14.25" hidden="false" customHeight="false" outlineLevel="0" collapsed="false">
      <c r="A127" s="27"/>
      <c r="B127" s="28"/>
      <c r="C127" s="28" t="s">
        <v>26</v>
      </c>
      <c r="D127" s="29" t="s">
        <v>24</v>
      </c>
      <c r="E127" s="1" t="n">
        <f aca="false">175</f>
        <v>175</v>
      </c>
      <c r="F127" s="30"/>
      <c r="G127" s="31"/>
      <c r="H127" s="1"/>
      <c r="I127" s="32" t="n">
        <f aca="false">SUM(U120:U126)</f>
        <v>0.14</v>
      </c>
      <c r="J127" s="1" t="n">
        <f aca="false">166</f>
        <v>166</v>
      </c>
      <c r="K127" s="32" t="n">
        <f aca="false">SUM(V120:V126)</f>
        <v>2.17</v>
      </c>
    </row>
    <row r="128" customFormat="false" ht="14.25" hidden="false" customHeight="false" outlineLevel="0" collapsed="false">
      <c r="A128" s="27"/>
      <c r="B128" s="28"/>
      <c r="C128" s="28" t="s">
        <v>27</v>
      </c>
      <c r="D128" s="29" t="s">
        <v>28</v>
      </c>
      <c r="E128" s="1" t="n">
        <f aca="false">Source!AQ130</f>
        <v>8.5</v>
      </c>
      <c r="F128" s="30"/>
      <c r="G128" s="31" t="str">
        <f aca="false">Source!DI130</f>
        <v>)*1,1)*1,15</v>
      </c>
      <c r="H128" s="1" t="n">
        <f aca="false">Source!AV130</f>
        <v>1</v>
      </c>
      <c r="I128" s="32" t="n">
        <f aca="false">Source!U130</f>
        <v>0.8602</v>
      </c>
      <c r="J128" s="1"/>
      <c r="K128" s="32"/>
    </row>
    <row r="129" customFormat="false" ht="1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5" t="n">
        <f aca="false">I121+I122+I125+I126+I127+SUM(I124:I124)</f>
        <v>110.66</v>
      </c>
      <c r="I129" s="35"/>
      <c r="J129" s="35" t="n">
        <f aca="false">K121+K122+K125+K126+K127+SUM(K124:K124)</f>
        <v>674.27</v>
      </c>
      <c r="K129" s="35"/>
      <c r="O129" s="36" t="n">
        <f aca="false">H129</f>
        <v>110.66</v>
      </c>
      <c r="P129" s="36" t="n">
        <f aca="false">J129</f>
        <v>674.27</v>
      </c>
      <c r="X129" s="0" t="n">
        <f aca="false">IF(Source!BI130&lt;=1,I121+I122+I125+I126+I127,0)</f>
        <v>26.61</v>
      </c>
      <c r="Y129" s="0" t="n">
        <f aca="false">IF(Source!BI130=2,I121+I122+I125+I126+I127,0)</f>
        <v>0</v>
      </c>
      <c r="Z129" s="0" t="n">
        <f aca="false">IF(Source!BI130=3,I121+I122+I125+I126+I127,0)</f>
        <v>0</v>
      </c>
      <c r="AA129" s="0" t="n">
        <f aca="false">IF(Source!BI130=4,I121+I122+I125+I126+I127,0)</f>
        <v>0</v>
      </c>
    </row>
    <row r="130" customFormat="false" ht="57" hidden="false" customHeight="false" outlineLevel="0" collapsed="false">
      <c r="A130" s="27" t="str">
        <f aca="false">Source!E132</f>
        <v>2</v>
      </c>
      <c r="B130" s="28" t="str">
        <f aca="false">Source!F132</f>
        <v>6.69-7-4</v>
      </c>
      <c r="C130" s="28" t="str">
        <f aca="false">Source!G132</f>
        <v>ПРОРЕЗКА ОТВЕРСТИЙ В ДЕРЕВЯННЫХ ПЕРЕГОРОДКАХ КАРКАСНО-ОБШИВНЫХ (Прим резка пласт труб)</v>
      </c>
      <c r="D130" s="29" t="str">
        <f aca="false">Source!H132</f>
        <v>100 шт.</v>
      </c>
      <c r="E130" s="1" t="n">
        <f aca="false">Source!I132</f>
        <v>0.08</v>
      </c>
      <c r="F130" s="30"/>
      <c r="G130" s="31"/>
      <c r="H130" s="1"/>
      <c r="I130" s="32"/>
      <c r="J130" s="1"/>
      <c r="K130" s="32"/>
      <c r="Q130" s="0" t="n">
        <f aca="false">ROUND((Source!DN132/100)*ROUND((Source!AF132*Source!AV132)*Source!I132,2),2)</f>
        <v>82.36</v>
      </c>
      <c r="R130" s="0" t="n">
        <f aca="false">Source!X132</f>
        <v>1157.74</v>
      </c>
      <c r="S130" s="0" t="n">
        <f aca="false">ROUND((Source!DO132/100)*ROUND((Source!AF132*Source!AV132)*Source!I132,2),2)</f>
        <v>63.36</v>
      </c>
      <c r="T130" s="0" t="n">
        <f aca="false">Source!Y132</f>
        <v>670.27</v>
      </c>
      <c r="U130" s="0" t="n">
        <f aca="false">ROUND((175/100)*ROUND((Source!AE132*Source!AV132)*Source!I132,2),2)</f>
        <v>0.07</v>
      </c>
      <c r="V130" s="0" t="n">
        <f aca="false">ROUND((166/100)*ROUND(Source!CS132*Source!I132,2),2)</f>
        <v>1.08</v>
      </c>
    </row>
    <row r="131" customFormat="false" ht="14.25" hidden="false" customHeight="false" outlineLevel="0" collapsed="false">
      <c r="A131" s="27"/>
      <c r="B131" s="28"/>
      <c r="C131" s="28" t="s">
        <v>20</v>
      </c>
      <c r="D131" s="29"/>
      <c r="E131" s="1"/>
      <c r="F131" s="30" t="n">
        <f aca="false">Source!AO132</f>
        <v>1131.42</v>
      </c>
      <c r="G131" s="31" t="n">
        <f aca="false">Source!DG132</f>
        <v>0</v>
      </c>
      <c r="H131" s="1" t="n">
        <f aca="false">Source!AV132</f>
        <v>1</v>
      </c>
      <c r="I131" s="32" t="n">
        <f aca="false">ROUND((Source!AF132*Source!AV132)*Source!I132,2)</f>
        <v>90.51</v>
      </c>
      <c r="J131" s="1" t="n">
        <f aca="false">IF(Source!BA132&lt;&gt;0,Source!BA132,1)</f>
        <v>16.83</v>
      </c>
      <c r="K131" s="32" t="n">
        <f aca="false">Source!S132</f>
        <v>1523.34</v>
      </c>
      <c r="W131" s="0" t="n">
        <f aca="false">ROUND((Source!AF132*Source!AV132)*Source!I132,2)</f>
        <v>90.51</v>
      </c>
    </row>
    <row r="132" customFormat="false" ht="14.25" hidden="false" customHeight="false" outlineLevel="0" collapsed="false">
      <c r="A132" s="27"/>
      <c r="B132" s="28"/>
      <c r="C132" s="28" t="s">
        <v>21</v>
      </c>
      <c r="D132" s="29"/>
      <c r="E132" s="1"/>
      <c r="F132" s="30" t="n">
        <f aca="false">Source!AM132</f>
        <v>12.96</v>
      </c>
      <c r="G132" s="31" t="n">
        <f aca="false">Source!DE132</f>
        <v>0</v>
      </c>
      <c r="H132" s="1" t="n">
        <f aca="false">Source!AV132</f>
        <v>1</v>
      </c>
      <c r="I132" s="32" t="n">
        <f aca="false">ROUND((Source!AD132*Source!AV132)*Source!I132,2)</f>
        <v>1.04</v>
      </c>
      <c r="J132" s="1" t="n">
        <f aca="false">IF(Source!BB132&lt;&gt;0,Source!BB132,1)</f>
        <v>4.06</v>
      </c>
      <c r="K132" s="32" t="n">
        <f aca="false">Source!Q132</f>
        <v>4.21</v>
      </c>
    </row>
    <row r="133" customFormat="false" ht="14.25" hidden="false" customHeight="false" outlineLevel="0" collapsed="false">
      <c r="A133" s="27"/>
      <c r="B133" s="28"/>
      <c r="C133" s="28" t="s">
        <v>22</v>
      </c>
      <c r="D133" s="29"/>
      <c r="E133" s="1"/>
      <c r="F133" s="30" t="n">
        <f aca="false">Source!AN132</f>
        <v>0.48</v>
      </c>
      <c r="G133" s="31" t="n">
        <f aca="false">Source!DF132</f>
        <v>0</v>
      </c>
      <c r="H133" s="1" t="n">
        <f aca="false">Source!AV132</f>
        <v>1</v>
      </c>
      <c r="I133" s="33" t="n">
        <f aca="false">ROUND((Source!AE132*Source!AV132)*Source!I132,2)</f>
        <v>0.04</v>
      </c>
      <c r="J133" s="1" t="n">
        <f aca="false">IF(Source!BS132&lt;&gt;0,Source!BS132,1)</f>
        <v>16.83</v>
      </c>
      <c r="K133" s="33" t="n">
        <f aca="false">Source!R132</f>
        <v>0.65</v>
      </c>
      <c r="W133" s="0" t="n">
        <f aca="false">ROUND((Source!AE132*Source!AV132)*Source!I132,2)</f>
        <v>0.04</v>
      </c>
    </row>
    <row r="134" customFormat="false" ht="57" hidden="false" customHeight="false" outlineLevel="0" collapsed="false">
      <c r="A134" s="27" t="str">
        <f aca="false">Source!E133</f>
        <v>2,1</v>
      </c>
      <c r="B134" s="28" t="str">
        <f aca="false">Source!F133</f>
        <v>1.12-5-416</v>
      </c>
      <c r="C134" s="28" t="str">
        <f aca="false">Source!G133</f>
        <v>ТРУБЫ НАПОРНЫЕ ИЗ ПОЛИЭТИЛЕНА (ПЭ-80) SDR 13,6 (1,0 МПА), ДИАМЕТР 110 ММ, ТОЛЩИНА СТЕНКИ 8,1 ММ</v>
      </c>
      <c r="D134" s="29" t="str">
        <f aca="false">Source!H133</f>
        <v>м</v>
      </c>
      <c r="E134" s="1" t="n">
        <f aca="false">Source!I133</f>
        <v>1.2</v>
      </c>
      <c r="F134" s="30" t="n">
        <f aca="false">Source!AK133</f>
        <v>73.18</v>
      </c>
      <c r="G134" s="31"/>
      <c r="H134" s="1" t="n">
        <f aca="false">Source!AW133</f>
        <v>1</v>
      </c>
      <c r="I134" s="32" t="n">
        <f aca="false">ROUND((Source!AC133*Source!AW133)*Source!I133,2)+ROUND((Source!AD133*Source!AV133)*Source!I133,2)+ROUND((Source!AF133*Source!AV133)*Source!I133,2)</f>
        <v>87.82</v>
      </c>
      <c r="J134" s="1" t="n">
        <f aca="false">IF(Source!BC133&lt;&gt;0,Source!BC133,1)</f>
        <v>6.61</v>
      </c>
      <c r="K134" s="32" t="n">
        <f aca="false">Source!O133</f>
        <v>580.46</v>
      </c>
      <c r="Q134" s="0" t="n">
        <f aca="false">ROUND((Source!DN133/100)*ROUND((Source!AF133*Source!AV133)*Source!I133,2),2)</f>
        <v>0</v>
      </c>
      <c r="R134" s="0" t="n">
        <f aca="false">Source!X133</f>
        <v>0</v>
      </c>
      <c r="S134" s="0" t="n">
        <f aca="false">ROUND((Source!DO133/100)*ROUND((Source!AF133*Source!AV133)*Source!I133,2),2)</f>
        <v>0</v>
      </c>
      <c r="T134" s="0" t="n">
        <f aca="false">Source!Y133</f>
        <v>0</v>
      </c>
      <c r="U134" s="0" t="n">
        <f aca="false">ROUND((175/100)*ROUND((Source!AE133*Source!AV133)*Source!I133,2),2)</f>
        <v>0</v>
      </c>
      <c r="V134" s="0" t="n">
        <f aca="false">ROUND((166/100)*ROUND(Source!CS133*Source!I133,2),2)</f>
        <v>0</v>
      </c>
      <c r="X134" s="0" t="n">
        <f aca="false">IF(Source!BI133&lt;=1,I134,0)</f>
        <v>87.82</v>
      </c>
      <c r="Y134" s="0" t="n">
        <f aca="false">IF(Source!BI133=2,I134,0)</f>
        <v>0</v>
      </c>
      <c r="Z134" s="0" t="n">
        <f aca="false">IF(Source!BI133=3,I134,0)</f>
        <v>0</v>
      </c>
      <c r="AA134" s="0" t="n">
        <f aca="false">IF(Source!BI133=4,I134,0)</f>
        <v>0</v>
      </c>
    </row>
    <row r="135" customFormat="false" ht="14.25" hidden="false" customHeight="false" outlineLevel="0" collapsed="false">
      <c r="A135" s="27"/>
      <c r="B135" s="28"/>
      <c r="C135" s="28" t="s">
        <v>23</v>
      </c>
      <c r="D135" s="29" t="s">
        <v>24</v>
      </c>
      <c r="E135" s="1" t="n">
        <f aca="false">Source!DN132</f>
        <v>91</v>
      </c>
      <c r="F135" s="30"/>
      <c r="G135" s="31"/>
      <c r="H135" s="1"/>
      <c r="I135" s="32" t="n">
        <f aca="false">SUM(Q130:Q134)</f>
        <v>82.36</v>
      </c>
      <c r="J135" s="1" t="n">
        <f aca="false">Source!BZ132</f>
        <v>76</v>
      </c>
      <c r="K135" s="32" t="n">
        <f aca="false">SUM(R130:R134)</f>
        <v>1157.74</v>
      </c>
    </row>
    <row r="136" customFormat="false" ht="14.25" hidden="false" customHeight="false" outlineLevel="0" collapsed="false">
      <c r="A136" s="27"/>
      <c r="B136" s="28"/>
      <c r="C136" s="28" t="s">
        <v>25</v>
      </c>
      <c r="D136" s="29" t="s">
        <v>24</v>
      </c>
      <c r="E136" s="1" t="n">
        <f aca="false">Source!DO132</f>
        <v>70</v>
      </c>
      <c r="F136" s="30"/>
      <c r="G136" s="31"/>
      <c r="H136" s="1"/>
      <c r="I136" s="32" t="n">
        <f aca="false">SUM(S130:S135)</f>
        <v>63.36</v>
      </c>
      <c r="J136" s="1" t="n">
        <f aca="false">Source!CA132</f>
        <v>44</v>
      </c>
      <c r="K136" s="32" t="n">
        <f aca="false">SUM(T130:T135)</f>
        <v>670.27</v>
      </c>
    </row>
    <row r="137" customFormat="false" ht="14.25" hidden="false" customHeight="false" outlineLevel="0" collapsed="false">
      <c r="A137" s="27"/>
      <c r="B137" s="28"/>
      <c r="C137" s="28" t="s">
        <v>26</v>
      </c>
      <c r="D137" s="29" t="s">
        <v>24</v>
      </c>
      <c r="E137" s="1" t="n">
        <f aca="false">175</f>
        <v>175</v>
      </c>
      <c r="F137" s="30"/>
      <c r="G137" s="31"/>
      <c r="H137" s="1"/>
      <c r="I137" s="32" t="n">
        <f aca="false">SUM(U130:U136)</f>
        <v>0.07</v>
      </c>
      <c r="J137" s="1" t="n">
        <f aca="false">166</f>
        <v>166</v>
      </c>
      <c r="K137" s="32" t="n">
        <f aca="false">SUM(V130:V136)</f>
        <v>1.08</v>
      </c>
    </row>
    <row r="138" customFormat="false" ht="14.25" hidden="false" customHeight="false" outlineLevel="0" collapsed="false">
      <c r="A138" s="27"/>
      <c r="B138" s="28"/>
      <c r="C138" s="28" t="s">
        <v>27</v>
      </c>
      <c r="D138" s="29" t="s">
        <v>28</v>
      </c>
      <c r="E138" s="1" t="n">
        <f aca="false">Source!AQ132</f>
        <v>101.2</v>
      </c>
      <c r="F138" s="30"/>
      <c r="G138" s="31" t="n">
        <f aca="false">Source!DI132</f>
        <v>0</v>
      </c>
      <c r="H138" s="1" t="n">
        <f aca="false">Source!AV132</f>
        <v>1</v>
      </c>
      <c r="I138" s="32" t="n">
        <f aca="false">Source!U132</f>
        <v>8.096</v>
      </c>
      <c r="J138" s="1"/>
      <c r="K138" s="32"/>
    </row>
    <row r="139" customFormat="false" ht="1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5" t="n">
        <f aca="false">I131+I132+I135+I136+I137+SUM(I134:I134)</f>
        <v>325.16</v>
      </c>
      <c r="I139" s="35"/>
      <c r="J139" s="35" t="n">
        <f aca="false">K131+K132+K135+K136+K137+SUM(K134:K134)</f>
        <v>3937.1</v>
      </c>
      <c r="K139" s="35"/>
      <c r="O139" s="36" t="n">
        <f aca="false">H139</f>
        <v>325.16</v>
      </c>
      <c r="P139" s="36" t="n">
        <f aca="false">J139</f>
        <v>3937.1</v>
      </c>
      <c r="X139" s="0" t="n">
        <f aca="false">IF(Source!BI132&lt;=1,I131+I132+I135+I136+I137,0)</f>
        <v>237.34</v>
      </c>
      <c r="Y139" s="0" t="n">
        <f aca="false">IF(Source!BI132=2,I131+I132+I135+I136+I137,0)</f>
        <v>0</v>
      </c>
      <c r="Z139" s="0" t="n">
        <f aca="false">IF(Source!BI132=3,I131+I132+I135+I136+I137,0)</f>
        <v>0</v>
      </c>
      <c r="AA139" s="0" t="n">
        <f aca="false">IF(Source!BI132=4,I131+I132+I135+I136+I137,0)</f>
        <v>0</v>
      </c>
    </row>
    <row r="140" customFormat="false" ht="57" hidden="false" customHeight="false" outlineLevel="0" collapsed="false">
      <c r="A140" s="27" t="str">
        <f aca="false">Source!E134</f>
        <v>3</v>
      </c>
      <c r="B140" s="28" t="str">
        <f aca="false">Source!F134</f>
        <v>6.69-6-4</v>
      </c>
      <c r="C140" s="28" t="str">
        <f aca="false">Source!G134</f>
        <v>СВЕРЛЕНИЕ ОТВЕРСТИЙ ДИАМЕТРОМ ДО 10 ММ, ГЛУБИНОЙ ДО 20 СМ В ДЕРЕВЯННЫХ КОНСТРУКЦИЯХ ЭЛЕКТРОДРЕЛЬЮ</v>
      </c>
      <c r="D140" s="29" t="str">
        <f aca="false">Source!H134</f>
        <v>100 шт.</v>
      </c>
      <c r="E140" s="1" t="n">
        <f aca="false">Source!I134</f>
        <v>0.16</v>
      </c>
      <c r="F140" s="30"/>
      <c r="G140" s="31"/>
      <c r="H140" s="1"/>
      <c r="I140" s="32"/>
      <c r="J140" s="1"/>
      <c r="K140" s="32"/>
      <c r="Q140" s="0" t="n">
        <f aca="false">ROUND((Source!DN134/100)*ROUND((Source!AF134*Source!AV134)*Source!I134,2),2)</f>
        <v>17.09</v>
      </c>
      <c r="R140" s="0" t="n">
        <f aca="false">Source!X134</f>
        <v>240.24</v>
      </c>
      <c r="S140" s="0" t="n">
        <f aca="false">ROUND((Source!DO134/100)*ROUND((Source!AF134*Source!AV134)*Source!I134,2),2)</f>
        <v>13.15</v>
      </c>
      <c r="T140" s="0" t="n">
        <f aca="false">Source!Y134</f>
        <v>139.09</v>
      </c>
      <c r="U140" s="0" t="n">
        <f aca="false">ROUND((175/100)*ROUND((Source!AE134*Source!AV134)*Source!I134,2),2)</f>
        <v>0.14</v>
      </c>
      <c r="V140" s="0" t="n">
        <f aca="false">ROUND((166/100)*ROUND(Source!CS134*Source!I134,2),2)</f>
        <v>2.37</v>
      </c>
    </row>
    <row r="141" customFormat="false" ht="14.25" hidden="false" customHeight="false" outlineLevel="0" collapsed="false">
      <c r="A141" s="27"/>
      <c r="B141" s="28"/>
      <c r="C141" s="28" t="s">
        <v>20</v>
      </c>
      <c r="D141" s="29"/>
      <c r="E141" s="1"/>
      <c r="F141" s="30" t="n">
        <f aca="false">Source!AO134</f>
        <v>117.39</v>
      </c>
      <c r="G141" s="31" t="n">
        <f aca="false">Source!DG134</f>
        <v>0</v>
      </c>
      <c r="H141" s="1" t="n">
        <f aca="false">Source!AV134</f>
        <v>1</v>
      </c>
      <c r="I141" s="32" t="n">
        <f aca="false">ROUND((Source!AF134*Source!AV134)*Source!I134,2)</f>
        <v>18.78</v>
      </c>
      <c r="J141" s="1" t="n">
        <f aca="false">IF(Source!BA134&lt;&gt;0,Source!BA134,1)</f>
        <v>16.83</v>
      </c>
      <c r="K141" s="32" t="n">
        <f aca="false">Source!S134</f>
        <v>316.11</v>
      </c>
      <c r="W141" s="0" t="n">
        <f aca="false">ROUND((Source!AF134*Source!AV134)*Source!I134,2)</f>
        <v>18.78</v>
      </c>
    </row>
    <row r="142" customFormat="false" ht="14.25" hidden="false" customHeight="false" outlineLevel="0" collapsed="false">
      <c r="A142" s="27"/>
      <c r="B142" s="28"/>
      <c r="C142" s="28" t="s">
        <v>21</v>
      </c>
      <c r="D142" s="29"/>
      <c r="E142" s="1"/>
      <c r="F142" s="30" t="n">
        <f aca="false">Source!AM134</f>
        <v>12.39</v>
      </c>
      <c r="G142" s="31" t="n">
        <f aca="false">Source!DE134</f>
        <v>0</v>
      </c>
      <c r="H142" s="1" t="n">
        <f aca="false">Source!AV134</f>
        <v>1</v>
      </c>
      <c r="I142" s="32" t="n">
        <f aca="false">ROUND((Source!AD134*Source!AV134)*Source!I134,2)</f>
        <v>1.98</v>
      </c>
      <c r="J142" s="1" t="n">
        <f aca="false">IF(Source!BB134&lt;&gt;0,Source!BB134,1)</f>
        <v>10.87</v>
      </c>
      <c r="K142" s="32" t="n">
        <f aca="false">Source!Q134</f>
        <v>21.55</v>
      </c>
    </row>
    <row r="143" customFormat="false" ht="14.25" hidden="false" customHeight="false" outlineLevel="0" collapsed="false">
      <c r="A143" s="27"/>
      <c r="B143" s="28"/>
      <c r="C143" s="28" t="s">
        <v>22</v>
      </c>
      <c r="D143" s="29"/>
      <c r="E143" s="1"/>
      <c r="F143" s="30" t="n">
        <f aca="false">Source!AN134</f>
        <v>0.53</v>
      </c>
      <c r="G143" s="31" t="n">
        <f aca="false">Source!DF134</f>
        <v>0</v>
      </c>
      <c r="H143" s="1" t="n">
        <f aca="false">Source!AV134</f>
        <v>1</v>
      </c>
      <c r="I143" s="33" t="n">
        <f aca="false">ROUND((Source!AE134*Source!AV134)*Source!I134,2)</f>
        <v>0.08</v>
      </c>
      <c r="J143" s="1" t="n">
        <f aca="false">IF(Source!BS134&lt;&gt;0,Source!BS134,1)</f>
        <v>16.83</v>
      </c>
      <c r="K143" s="33" t="n">
        <f aca="false">Source!R134</f>
        <v>1.43</v>
      </c>
      <c r="W143" s="0" t="n">
        <f aca="false">ROUND((Source!AE134*Source!AV134)*Source!I134,2)</f>
        <v>0.08</v>
      </c>
    </row>
    <row r="144" customFormat="false" ht="14.25" hidden="false" customHeight="false" outlineLevel="0" collapsed="false">
      <c r="A144" s="27"/>
      <c r="B144" s="28"/>
      <c r="C144" s="28" t="s">
        <v>23</v>
      </c>
      <c r="D144" s="29" t="s">
        <v>24</v>
      </c>
      <c r="E144" s="1" t="n">
        <f aca="false">Source!DN134</f>
        <v>91</v>
      </c>
      <c r="F144" s="30"/>
      <c r="G144" s="31"/>
      <c r="H144" s="1"/>
      <c r="I144" s="32" t="n">
        <f aca="false">SUM(Q140:Q143)</f>
        <v>17.09</v>
      </c>
      <c r="J144" s="1" t="n">
        <f aca="false">Source!BZ134</f>
        <v>76</v>
      </c>
      <c r="K144" s="32" t="n">
        <f aca="false">SUM(R140:R143)</f>
        <v>240.24</v>
      </c>
    </row>
    <row r="145" customFormat="false" ht="14.25" hidden="false" customHeight="false" outlineLevel="0" collapsed="false">
      <c r="A145" s="27"/>
      <c r="B145" s="28"/>
      <c r="C145" s="28" t="s">
        <v>25</v>
      </c>
      <c r="D145" s="29" t="s">
        <v>24</v>
      </c>
      <c r="E145" s="1" t="n">
        <f aca="false">Source!DO134</f>
        <v>70</v>
      </c>
      <c r="F145" s="30"/>
      <c r="G145" s="31"/>
      <c r="H145" s="1"/>
      <c r="I145" s="32" t="n">
        <f aca="false">SUM(S140:S144)</f>
        <v>13.15</v>
      </c>
      <c r="J145" s="1" t="n">
        <f aca="false">Source!CA134</f>
        <v>44</v>
      </c>
      <c r="K145" s="32" t="n">
        <f aca="false">SUM(T140:T144)</f>
        <v>139.09</v>
      </c>
    </row>
    <row r="146" customFormat="false" ht="14.25" hidden="false" customHeight="false" outlineLevel="0" collapsed="false">
      <c r="A146" s="27"/>
      <c r="B146" s="28"/>
      <c r="C146" s="28" t="s">
        <v>26</v>
      </c>
      <c r="D146" s="29" t="s">
        <v>24</v>
      </c>
      <c r="E146" s="1" t="n">
        <f aca="false">175</f>
        <v>175</v>
      </c>
      <c r="F146" s="30"/>
      <c r="G146" s="31"/>
      <c r="H146" s="1"/>
      <c r="I146" s="32" t="n">
        <f aca="false">SUM(U140:U145)</f>
        <v>0.14</v>
      </c>
      <c r="J146" s="1" t="n">
        <f aca="false">166</f>
        <v>166</v>
      </c>
      <c r="K146" s="32" t="n">
        <f aca="false">SUM(V140:V145)</f>
        <v>2.37</v>
      </c>
    </row>
    <row r="147" customFormat="false" ht="14.25" hidden="false" customHeight="false" outlineLevel="0" collapsed="false">
      <c r="A147" s="27"/>
      <c r="B147" s="28"/>
      <c r="C147" s="28" t="s">
        <v>27</v>
      </c>
      <c r="D147" s="29" t="s">
        <v>28</v>
      </c>
      <c r="E147" s="1" t="n">
        <f aca="false">Source!AQ134</f>
        <v>10.5</v>
      </c>
      <c r="F147" s="30"/>
      <c r="G147" s="31" t="n">
        <f aca="false">Source!DI134</f>
        <v>0</v>
      </c>
      <c r="H147" s="1" t="n">
        <f aca="false">Source!AV134</f>
        <v>1</v>
      </c>
      <c r="I147" s="32" t="n">
        <f aca="false">Source!U134</f>
        <v>1.68</v>
      </c>
      <c r="J147" s="1"/>
      <c r="K147" s="32"/>
    </row>
    <row r="148" customFormat="false" ht="1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5" t="n">
        <f aca="false">I141+I142+I144+I145+I146</f>
        <v>51.14</v>
      </c>
      <c r="I148" s="35"/>
      <c r="J148" s="35" t="n">
        <f aca="false">K141+K142+K144+K145+K146</f>
        <v>719.36</v>
      </c>
      <c r="K148" s="35"/>
      <c r="O148" s="36" t="n">
        <f aca="false">H148</f>
        <v>51.14</v>
      </c>
      <c r="P148" s="36" t="n">
        <f aca="false">J148</f>
        <v>719.36</v>
      </c>
      <c r="X148" s="0" t="n">
        <f aca="false">IF(Source!BI134&lt;=1,I141+I142+I144+I145+I146,0)</f>
        <v>51.14</v>
      </c>
      <c r="Y148" s="0" t="n">
        <f aca="false">IF(Source!BI134=2,I141+I142+I144+I145+I146,0)</f>
        <v>0</v>
      </c>
      <c r="Z148" s="0" t="n">
        <f aca="false">IF(Source!BI134=3,I141+I142+I144+I145+I146,0)</f>
        <v>0</v>
      </c>
      <c r="AA148" s="0" t="n">
        <f aca="false">IF(Source!BI134=4,I141+I142+I144+I145+I146,0)</f>
        <v>0</v>
      </c>
    </row>
    <row r="149" customFormat="false" ht="42.75" hidden="false" customHeight="false" outlineLevel="0" collapsed="false">
      <c r="A149" s="27" t="str">
        <f aca="false">Source!E135</f>
        <v>4</v>
      </c>
      <c r="B149" s="28" t="str">
        <f aca="false">Source!F135</f>
        <v>3.9-35-2</v>
      </c>
      <c r="C149" s="28" t="str">
        <f aca="false">Source!G135</f>
        <v>МОНТАЖ МЕЛКИХ КОНСТРУКЦИЙ ИЗ СТАЛИ РАЗЛИЧНОГО ПРОФИЛЯ МАССОЙ ДО 50 КГ</v>
      </c>
      <c r="D149" s="29" t="str">
        <f aca="false">Source!H135</f>
        <v>т</v>
      </c>
      <c r="E149" s="1" t="n">
        <f aca="false">Source!I135</f>
        <v>0.14</v>
      </c>
      <c r="F149" s="30"/>
      <c r="G149" s="31"/>
      <c r="H149" s="1"/>
      <c r="I149" s="32"/>
      <c r="J149" s="1"/>
      <c r="K149" s="32"/>
      <c r="Q149" s="0" t="n">
        <f aca="false">ROUND((Source!DN135/100)*ROUND((Source!AF135*Source!AV135)*Source!I135,2),2)</f>
        <v>219.37</v>
      </c>
      <c r="R149" s="0" t="n">
        <f aca="false">Source!X135</f>
        <v>3083.93</v>
      </c>
      <c r="S149" s="0" t="n">
        <f aca="false">ROUND((Source!DO135/100)*ROUND((Source!AF135*Source!AV135)*Source!I135,2),2)</f>
        <v>180.66</v>
      </c>
      <c r="T149" s="0" t="n">
        <f aca="false">Source!Y135</f>
        <v>1911.17</v>
      </c>
      <c r="U149" s="0" t="n">
        <f aca="false">ROUND((175/100)*ROUND((Source!AE135*Source!AV135)*Source!I135,2),2)</f>
        <v>1.42</v>
      </c>
      <c r="V149" s="0" t="n">
        <f aca="false">ROUND((166/100)*ROUND(Source!CS135*Source!I135,2),2)</f>
        <v>22.58</v>
      </c>
    </row>
    <row r="150" customFormat="false" ht="14.25" hidden="false" customHeight="false" outlineLevel="0" collapsed="false">
      <c r="A150" s="27"/>
      <c r="B150" s="28"/>
      <c r="C150" s="28" t="s">
        <v>20</v>
      </c>
      <c r="D150" s="29"/>
      <c r="E150" s="1"/>
      <c r="F150" s="30" t="n">
        <f aca="false">Source!AO135</f>
        <v>1267.2</v>
      </c>
      <c r="G150" s="31" t="str">
        <f aca="false">Source!DG135</f>
        <v>*1,15))*1,1)*1,15</v>
      </c>
      <c r="H150" s="1" t="n">
        <f aca="false">Source!AV135</f>
        <v>1</v>
      </c>
      <c r="I150" s="32" t="n">
        <f aca="false">ROUND((Source!AF135*Source!AV135)*Source!I135,2)</f>
        <v>258.08</v>
      </c>
      <c r="J150" s="1" t="n">
        <f aca="false">IF(Source!BA135&lt;&gt;0,Source!BA135,1)</f>
        <v>16.83</v>
      </c>
      <c r="K150" s="32" t="n">
        <f aca="false">Source!S135</f>
        <v>4343.56</v>
      </c>
      <c r="W150" s="0" t="n">
        <f aca="false">ROUND((Source!AF135*Source!AV135)*Source!I135,2)</f>
        <v>258.08</v>
      </c>
    </row>
    <row r="151" customFormat="false" ht="14.25" hidden="false" customHeight="false" outlineLevel="0" collapsed="false">
      <c r="A151" s="27"/>
      <c r="B151" s="28"/>
      <c r="C151" s="28" t="s">
        <v>21</v>
      </c>
      <c r="D151" s="29"/>
      <c r="E151" s="1"/>
      <c r="F151" s="30" t="n">
        <f aca="false">Source!AM135</f>
        <v>53.38</v>
      </c>
      <c r="G151" s="31" t="str">
        <f aca="false">Source!DE135</f>
        <v>*1,25))*1,1)*1,15</v>
      </c>
      <c r="H151" s="1" t="n">
        <f aca="false">Source!AV135</f>
        <v>1</v>
      </c>
      <c r="I151" s="32" t="n">
        <f aca="false">ROUND((Source!AD135*Source!AV135)*Source!I135,2)</f>
        <v>11.82</v>
      </c>
      <c r="J151" s="1" t="n">
        <f aca="false">IF(Source!BB135&lt;&gt;0,Source!BB135,1)</f>
        <v>3.85</v>
      </c>
      <c r="K151" s="32" t="n">
        <f aca="false">Source!Q135</f>
        <v>45.5</v>
      </c>
    </row>
    <row r="152" customFormat="false" ht="14.25" hidden="false" customHeight="false" outlineLevel="0" collapsed="false">
      <c r="A152" s="27"/>
      <c r="B152" s="28"/>
      <c r="C152" s="28" t="s">
        <v>22</v>
      </c>
      <c r="D152" s="29"/>
      <c r="E152" s="1"/>
      <c r="F152" s="30" t="n">
        <f aca="false">Source!AN135</f>
        <v>3.65</v>
      </c>
      <c r="G152" s="31" t="str">
        <f aca="false">Source!DF135</f>
        <v>*1,25))*1,1)*1,15</v>
      </c>
      <c r="H152" s="1" t="n">
        <f aca="false">Source!AV135</f>
        <v>1</v>
      </c>
      <c r="I152" s="33" t="n">
        <f aca="false">ROUND((Source!AE135*Source!AV135)*Source!I135,2)</f>
        <v>0.81</v>
      </c>
      <c r="J152" s="1" t="n">
        <f aca="false">IF(Source!BS135&lt;&gt;0,Source!BS135,1)</f>
        <v>16.83</v>
      </c>
      <c r="K152" s="33" t="n">
        <f aca="false">Source!R135</f>
        <v>13.6</v>
      </c>
      <c r="W152" s="0" t="n">
        <f aca="false">ROUND((Source!AE135*Source!AV135)*Source!I135,2)</f>
        <v>0.81</v>
      </c>
    </row>
    <row r="153" customFormat="false" ht="14.25" hidden="false" customHeight="false" outlineLevel="0" collapsed="false">
      <c r="A153" s="27"/>
      <c r="B153" s="28"/>
      <c r="C153" s="28" t="s">
        <v>29</v>
      </c>
      <c r="D153" s="29"/>
      <c r="E153" s="1"/>
      <c r="F153" s="30" t="n">
        <f aca="false">Source!AL135</f>
        <v>53.86</v>
      </c>
      <c r="G153" s="31" t="n">
        <f aca="false">Source!DD135</f>
        <v>0</v>
      </c>
      <c r="H153" s="1" t="n">
        <f aca="false">Source!AW135</f>
        <v>1</v>
      </c>
      <c r="I153" s="32" t="n">
        <f aca="false">ROUND((Source!AC135*Source!AW135)*Source!I135,2)</f>
        <v>7.54</v>
      </c>
      <c r="J153" s="1" t="n">
        <f aca="false">IF(Source!BC135&lt;&gt;0,Source!BC135,1)</f>
        <v>6.62</v>
      </c>
      <c r="K153" s="32" t="n">
        <f aca="false">Source!P135</f>
        <v>49.92</v>
      </c>
    </row>
    <row r="154" customFormat="false" ht="57" hidden="false" customHeight="false" outlineLevel="0" collapsed="false">
      <c r="A154" s="27" t="str">
        <f aca="false">Source!E136</f>
        <v>4,1</v>
      </c>
      <c r="B154" s="28" t="str">
        <f aca="false">Source!F136</f>
        <v>1.7-5-135</v>
      </c>
      <c r="C154" s="28" t="str">
        <f aca="false">Source!G136</f>
        <v>АНКЕР ХИМИЧЕСКИЙ  ДЛЯ УСТАНОВКИ В БЕТОН: КАПСУЛА HIT-RE 500/330, ШПИЛЬКА РЕЗЬБОВАЯ ОЦИНКОВАННАЯ M12Х110 (Прим.)</v>
      </c>
      <c r="D154" s="29" t="str">
        <f aca="false">Source!H136</f>
        <v>компл.</v>
      </c>
      <c r="E154" s="1" t="n">
        <f aca="false">Source!I136</f>
        <v>8</v>
      </c>
      <c r="F154" s="30" t="n">
        <f aca="false">Source!AK136</f>
        <v>17.97</v>
      </c>
      <c r="G154" s="31"/>
      <c r="H154" s="1" t="n">
        <f aca="false">Source!AW136</f>
        <v>1</v>
      </c>
      <c r="I154" s="32" t="n">
        <f aca="false">ROUND((Source!AC136*Source!AW136)*Source!I136,2)+ROUND((Source!AD136*Source!AV136)*Source!I136,2)+ROUND((Source!AF136*Source!AV136)*Source!I136,2)</f>
        <v>143.76</v>
      </c>
      <c r="J154" s="1" t="n">
        <f aca="false">IF(Source!BC136&lt;&gt;0,Source!BC136,1)</f>
        <v>4.41</v>
      </c>
      <c r="K154" s="32" t="n">
        <f aca="false">Source!O136</f>
        <v>633.98</v>
      </c>
      <c r="Q154" s="0" t="n">
        <f aca="false">ROUND((Source!DN136/100)*ROUND((Source!AF136*Source!AV136)*Source!I136,2),2)</f>
        <v>0</v>
      </c>
      <c r="R154" s="0" t="n">
        <f aca="false">Source!X136</f>
        <v>0</v>
      </c>
      <c r="S154" s="0" t="n">
        <f aca="false">ROUND((Source!DO136/100)*ROUND((Source!AF136*Source!AV136)*Source!I136,2),2)</f>
        <v>0</v>
      </c>
      <c r="T154" s="0" t="n">
        <f aca="false">Source!Y136</f>
        <v>0</v>
      </c>
      <c r="U154" s="0" t="n">
        <f aca="false">ROUND((175/100)*ROUND((Source!AE136*Source!AV136)*Source!I136,2),2)</f>
        <v>0</v>
      </c>
      <c r="V154" s="0" t="n">
        <f aca="false">ROUND((166/100)*ROUND(Source!CS136*Source!I136,2),2)</f>
        <v>0</v>
      </c>
      <c r="X154" s="0" t="n">
        <f aca="false">IF(Source!BI136&lt;=1,I154,0)</f>
        <v>143.76</v>
      </c>
      <c r="Y154" s="0" t="n">
        <f aca="false">IF(Source!BI136=2,I154,0)</f>
        <v>0</v>
      </c>
      <c r="Z154" s="0" t="n">
        <f aca="false">IF(Source!BI136=3,I154,0)</f>
        <v>0</v>
      </c>
      <c r="AA154" s="0" t="n">
        <f aca="false">IF(Source!BI136=4,I154,0)</f>
        <v>0</v>
      </c>
    </row>
    <row r="155" customFormat="false" ht="42.75" hidden="false" customHeight="false" outlineLevel="0" collapsed="false">
      <c r="A155" s="27" t="str">
        <f aca="false">Source!E137</f>
        <v>4,2</v>
      </c>
      <c r="B155" s="28" t="str">
        <f aca="false">Source!F137</f>
        <v>1.21-5-1134</v>
      </c>
      <c r="C155" s="28" t="str">
        <f aca="false">Source!G137</f>
        <v>ХОМУТЫ (СТЯЖКИ) КАБЕЛЬНЫЕ ИЗ ПОЛИАМИДА, РАЗМЕРЫ 4,8Х300 ММ(16*3=48 шт сцеплено по 3 шт)</v>
      </c>
      <c r="D155" s="29" t="str">
        <f aca="false">Source!H137</f>
        <v>100 шт.</v>
      </c>
      <c r="E155" s="1" t="n">
        <f aca="false">Source!I137</f>
        <v>0.48</v>
      </c>
      <c r="F155" s="30" t="n">
        <f aca="false">Source!AK137</f>
        <v>59.47</v>
      </c>
      <c r="G155" s="31"/>
      <c r="H155" s="1" t="n">
        <f aca="false">Source!AW137</f>
        <v>1</v>
      </c>
      <c r="I155" s="32" t="n">
        <f aca="false">ROUND((Source!AC137*Source!AW137)*Source!I137,2)+ROUND((Source!AD137*Source!AV137)*Source!I137,2)+ROUND((Source!AF137*Source!AV137)*Source!I137,2)</f>
        <v>28.55</v>
      </c>
      <c r="J155" s="1" t="n">
        <f aca="false">IF(Source!BC137&lt;&gt;0,Source!BC137,1)</f>
        <v>3.37</v>
      </c>
      <c r="K155" s="32" t="n">
        <f aca="false">Source!O137</f>
        <v>96.2</v>
      </c>
      <c r="Q155" s="0" t="n">
        <f aca="false">ROUND((Source!DN137/100)*ROUND((Source!AF137*Source!AV137)*Source!I137,2),2)</f>
        <v>0</v>
      </c>
      <c r="R155" s="0" t="n">
        <f aca="false">Source!X137</f>
        <v>0</v>
      </c>
      <c r="S155" s="0" t="n">
        <f aca="false">ROUND((Source!DO137/100)*ROUND((Source!AF137*Source!AV137)*Source!I137,2),2)</f>
        <v>0</v>
      </c>
      <c r="T155" s="0" t="n">
        <f aca="false">Source!Y137</f>
        <v>0</v>
      </c>
      <c r="U155" s="0" t="n">
        <f aca="false">ROUND((175/100)*ROUND((Source!AE137*Source!AV137)*Source!I137,2),2)</f>
        <v>0</v>
      </c>
      <c r="V155" s="0" t="n">
        <f aca="false">ROUND((166/100)*ROUND(Source!CS137*Source!I137,2),2)</f>
        <v>0</v>
      </c>
      <c r="X155" s="0" t="n">
        <f aca="false">IF(Source!BI137&lt;=1,I155,0)</f>
        <v>28.55</v>
      </c>
      <c r="Y155" s="0" t="n">
        <f aca="false">IF(Source!BI137=2,I155,0)</f>
        <v>0</v>
      </c>
      <c r="Z155" s="0" t="n">
        <f aca="false">IF(Source!BI137=3,I155,0)</f>
        <v>0</v>
      </c>
      <c r="AA155" s="0" t="n">
        <f aca="false">IF(Source!BI137=4,I155,0)</f>
        <v>0</v>
      </c>
    </row>
    <row r="156" customFormat="false" ht="14.25" hidden="false" customHeight="false" outlineLevel="0" collapsed="false">
      <c r="A156" s="27"/>
      <c r="B156" s="28"/>
      <c r="C156" s="28" t="s">
        <v>23</v>
      </c>
      <c r="D156" s="29" t="s">
        <v>24</v>
      </c>
      <c r="E156" s="1" t="n">
        <f aca="false">Source!DN135</f>
        <v>85</v>
      </c>
      <c r="F156" s="30"/>
      <c r="G156" s="31"/>
      <c r="H156" s="1"/>
      <c r="I156" s="32" t="n">
        <f aca="false">SUM(Q149:Q155)</f>
        <v>219.37</v>
      </c>
      <c r="J156" s="1" t="n">
        <f aca="false">Source!BZ135</f>
        <v>71</v>
      </c>
      <c r="K156" s="32" t="n">
        <f aca="false">SUM(R149:R155)</f>
        <v>3083.93</v>
      </c>
    </row>
    <row r="157" customFormat="false" ht="14.25" hidden="false" customHeight="false" outlineLevel="0" collapsed="false">
      <c r="A157" s="27"/>
      <c r="B157" s="28"/>
      <c r="C157" s="28" t="s">
        <v>25</v>
      </c>
      <c r="D157" s="29" t="s">
        <v>24</v>
      </c>
      <c r="E157" s="1" t="n">
        <f aca="false">Source!DO135</f>
        <v>70</v>
      </c>
      <c r="F157" s="30"/>
      <c r="G157" s="31"/>
      <c r="H157" s="1"/>
      <c r="I157" s="32" t="n">
        <f aca="false">SUM(S149:S156)</f>
        <v>180.66</v>
      </c>
      <c r="J157" s="1" t="n">
        <f aca="false">Source!CA135</f>
        <v>44</v>
      </c>
      <c r="K157" s="32" t="n">
        <f aca="false">SUM(T149:T156)</f>
        <v>1911.17</v>
      </c>
    </row>
    <row r="158" customFormat="false" ht="14.25" hidden="false" customHeight="false" outlineLevel="0" collapsed="false">
      <c r="A158" s="27"/>
      <c r="B158" s="28"/>
      <c r="C158" s="28" t="s">
        <v>26</v>
      </c>
      <c r="D158" s="29" t="s">
        <v>24</v>
      </c>
      <c r="E158" s="1" t="n">
        <f aca="false">175</f>
        <v>175</v>
      </c>
      <c r="F158" s="30"/>
      <c r="G158" s="31"/>
      <c r="H158" s="1"/>
      <c r="I158" s="32" t="n">
        <f aca="false">SUM(U149:U157)</f>
        <v>1.42</v>
      </c>
      <c r="J158" s="1" t="n">
        <f aca="false">166</f>
        <v>166</v>
      </c>
      <c r="K158" s="32" t="n">
        <f aca="false">SUM(V149:V157)</f>
        <v>22.58</v>
      </c>
    </row>
    <row r="159" customFormat="false" ht="14.25" hidden="false" customHeight="false" outlineLevel="0" collapsed="false">
      <c r="A159" s="27"/>
      <c r="B159" s="28"/>
      <c r="C159" s="28" t="s">
        <v>27</v>
      </c>
      <c r="D159" s="29" t="s">
        <v>28</v>
      </c>
      <c r="E159" s="1" t="n">
        <f aca="false">Source!AQ135</f>
        <v>96</v>
      </c>
      <c r="F159" s="30"/>
      <c r="G159" s="31" t="str">
        <f aca="false">Source!DI135</f>
        <v>*1,15))*1,1)*1,15</v>
      </c>
      <c r="H159" s="1" t="n">
        <f aca="false">Source!AV135</f>
        <v>1</v>
      </c>
      <c r="I159" s="32" t="n">
        <f aca="false">Source!U135</f>
        <v>19.55184</v>
      </c>
      <c r="J159" s="1"/>
      <c r="K159" s="32"/>
    </row>
    <row r="160" customFormat="false" ht="1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5" t="n">
        <f aca="false">I150+I151+I153+I156+I157+I158+SUM(I154:I155)</f>
        <v>851.2</v>
      </c>
      <c r="I160" s="35"/>
      <c r="J160" s="35" t="n">
        <f aca="false">K150+K151+K153+K156+K157+K158+SUM(K154:K155)</f>
        <v>10186.84</v>
      </c>
      <c r="K160" s="35"/>
      <c r="O160" s="36" t="n">
        <f aca="false">H160</f>
        <v>851.2</v>
      </c>
      <c r="P160" s="36" t="n">
        <f aca="false">J160</f>
        <v>10186.84</v>
      </c>
      <c r="X160" s="0" t="n">
        <f aca="false">IF(Source!BI135&lt;=1,I150+I151+I153+I156+I157+I158,0)</f>
        <v>678.89</v>
      </c>
      <c r="Y160" s="0" t="n">
        <f aca="false">IF(Source!BI135=2,I150+I151+I153+I156+I157+I158,0)</f>
        <v>0</v>
      </c>
      <c r="Z160" s="0" t="n">
        <f aca="false">IF(Source!BI135=3,I150+I151+I153+I156+I157+I158,0)</f>
        <v>0</v>
      </c>
      <c r="AA160" s="0" t="n">
        <f aca="false">IF(Source!BI135=4,I150+I151+I153+I156+I157+I158,0)</f>
        <v>0</v>
      </c>
    </row>
    <row r="162" customFormat="false" ht="15" hidden="false" customHeight="true" outlineLevel="0" collapsed="false">
      <c r="A162" s="37" t="str">
        <f aca="false">CONCATENATE("Итого по разделу: ",IF(Source!G139&lt;&gt;"Новый раздел",Source!G139,""))</f>
        <v>Итого по разделу: Монтаж анодных заземлителей типа АЗМ-3Х</v>
      </c>
      <c r="B162" s="37"/>
      <c r="C162" s="37"/>
      <c r="D162" s="37"/>
      <c r="E162" s="37"/>
      <c r="F162" s="37"/>
      <c r="G162" s="37"/>
      <c r="H162" s="38" t="n">
        <f aca="false">SUM(O119:O161)</f>
        <v>1338.16</v>
      </c>
      <c r="I162" s="38"/>
      <c r="J162" s="38" t="n">
        <f aca="false">SUM(P119:P161)</f>
        <v>15517.57</v>
      </c>
      <c r="K162" s="38"/>
      <c r="AF162" s="39" t="str">
        <f aca="false">CONCATENATE("Итого по разделу: ",IF(Source!G139&lt;&gt;"Новый раздел",Source!G139,""))</f>
        <v>Итого по разделу: Монтаж анодных заземлителей типа АЗМ-3Х</v>
      </c>
    </row>
    <row r="165" customFormat="false" ht="16.5" hidden="false" customHeight="true" outlineLevel="0" collapsed="false">
      <c r="A165" s="25" t="str">
        <f aca="false">CONCATENATE("Раздел: ",IF(Source!G165&lt;&gt;"Новый раздел",Source!G165,""))</f>
        <v>Раздел: Кабельные прокладки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AE165" s="26" t="str">
        <f aca="false">CONCATENATE("Раздел: ",IF(Source!G165&lt;&gt;"Новый раздел",Source!G165,""))</f>
        <v>Раздел: Кабельные прокладки</v>
      </c>
    </row>
    <row r="166" customFormat="false" ht="85.5" hidden="false" customHeight="false" outlineLevel="0" collapsed="false">
      <c r="A166" s="27" t="str">
        <f aca="false">Source!E169</f>
        <v>1</v>
      </c>
      <c r="B166" s="28" t="str">
        <f aca="false">Source!F169</f>
        <v>4.8-237-1</v>
      </c>
      <c r="C166" s="28" t="str">
        <f aca="false">Source!G169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166" s="29" t="str">
        <f aca="false">Source!H169</f>
        <v>шт.</v>
      </c>
      <c r="E166" s="1" t="n">
        <f aca="false">Source!I169</f>
        <v>3</v>
      </c>
      <c r="F166" s="30"/>
      <c r="G166" s="31"/>
      <c r="H166" s="1"/>
      <c r="I166" s="32"/>
      <c r="J166" s="1"/>
      <c r="K166" s="32"/>
      <c r="Q166" s="0" t="n">
        <f aca="false">ROUND((Source!DN169/100)*ROUND((Source!AF169*Source!AV169)*Source!I169,2),2)</f>
        <v>192.03</v>
      </c>
      <c r="R166" s="0" t="n">
        <f aca="false">Source!X169</f>
        <v>2268.04</v>
      </c>
      <c r="S166" s="0" t="n">
        <f aca="false">ROUND((Source!DO169/100)*ROUND((Source!AF169*Source!AV169)*Source!I169,2),2)</f>
        <v>112.86</v>
      </c>
      <c r="T166" s="0" t="n">
        <f aca="false">Source!Y169</f>
        <v>1247.42</v>
      </c>
      <c r="U166" s="0" t="n">
        <f aca="false">ROUND((175/100)*ROUND((Source!AE169*Source!AV169)*Source!I169,2),2)</f>
        <v>5.29</v>
      </c>
      <c r="V166" s="0" t="n">
        <f aca="false">ROUND((166/100)*ROUND(Source!CS169*Source!I169,2),2)</f>
        <v>84.36</v>
      </c>
    </row>
    <row r="167" customFormat="false" ht="14.25" hidden="false" customHeight="false" outlineLevel="0" collapsed="false">
      <c r="A167" s="27"/>
      <c r="B167" s="28"/>
      <c r="C167" s="28" t="s">
        <v>20</v>
      </c>
      <c r="D167" s="29"/>
      <c r="E167" s="1"/>
      <c r="F167" s="30" t="n">
        <f aca="false">Source!AO169</f>
        <v>36.99</v>
      </c>
      <c r="G167" s="31" t="str">
        <f aca="false">Source!DG169</f>
        <v>*1,15))*1,1)*1,2</v>
      </c>
      <c r="H167" s="1" t="n">
        <f aca="false">Source!AV169</f>
        <v>1</v>
      </c>
      <c r="I167" s="32" t="n">
        <f aca="false">ROUND((Source!AF169*Source!AV169)*Source!I169,2)</f>
        <v>168.45</v>
      </c>
      <c r="J167" s="1" t="n">
        <f aca="false">IF(Source!BA169&lt;&gt;0,Source!BA169,1)</f>
        <v>16.83</v>
      </c>
      <c r="K167" s="32" t="n">
        <f aca="false">Source!S169</f>
        <v>2835.05</v>
      </c>
      <c r="W167" s="0" t="n">
        <f aca="false">ROUND((Source!AF169*Source!AV169)*Source!I169,2)</f>
        <v>168.45</v>
      </c>
    </row>
    <row r="168" customFormat="false" ht="14.25" hidden="false" customHeight="false" outlineLevel="0" collapsed="false">
      <c r="A168" s="27"/>
      <c r="B168" s="28"/>
      <c r="C168" s="28" t="s">
        <v>21</v>
      </c>
      <c r="D168" s="29"/>
      <c r="E168" s="1"/>
      <c r="F168" s="30" t="n">
        <f aca="false">Source!AM169</f>
        <v>9.49</v>
      </c>
      <c r="G168" s="31" t="str">
        <f aca="false">Source!DE169</f>
        <v>*1,25))*1,1)*1,2</v>
      </c>
      <c r="H168" s="1" t="n">
        <f aca="false">Source!AV169</f>
        <v>1</v>
      </c>
      <c r="I168" s="32" t="n">
        <f aca="false">ROUND((Source!AD169*Source!AV169)*Source!I169,2)</f>
        <v>46.98</v>
      </c>
      <c r="J168" s="1" t="n">
        <f aca="false">IF(Source!BB169&lt;&gt;0,Source!BB169,1)</f>
        <v>6.3</v>
      </c>
      <c r="K168" s="32" t="n">
        <f aca="false">Source!Q169</f>
        <v>295.95</v>
      </c>
    </row>
    <row r="169" customFormat="false" ht="14.25" hidden="false" customHeight="false" outlineLevel="0" collapsed="false">
      <c r="A169" s="27"/>
      <c r="B169" s="28"/>
      <c r="C169" s="28" t="s">
        <v>22</v>
      </c>
      <c r="D169" s="29"/>
      <c r="E169" s="1"/>
      <c r="F169" s="30" t="n">
        <f aca="false">Source!AN169</f>
        <v>0.61</v>
      </c>
      <c r="G169" s="31" t="str">
        <f aca="false">Source!DF169</f>
        <v>*1,25))*1,1)*1,2</v>
      </c>
      <c r="H169" s="1" t="n">
        <f aca="false">Source!AV169</f>
        <v>1</v>
      </c>
      <c r="I169" s="33" t="n">
        <f aca="false">ROUND((Source!AE169*Source!AV169)*Source!I169,2)</f>
        <v>3.02</v>
      </c>
      <c r="J169" s="1" t="n">
        <f aca="false">IF(Source!BS169&lt;&gt;0,Source!BS169,1)</f>
        <v>16.83</v>
      </c>
      <c r="K169" s="33" t="n">
        <f aca="false">Source!R169</f>
        <v>50.82</v>
      </c>
      <c r="W169" s="0" t="n">
        <f aca="false">ROUND((Source!AE169*Source!AV169)*Source!I169,2)</f>
        <v>3.02</v>
      </c>
    </row>
    <row r="170" customFormat="false" ht="14.25" hidden="false" customHeight="false" outlineLevel="0" collapsed="false">
      <c r="A170" s="27"/>
      <c r="B170" s="28"/>
      <c r="C170" s="28" t="s">
        <v>29</v>
      </c>
      <c r="D170" s="29"/>
      <c r="E170" s="1"/>
      <c r="F170" s="30" t="n">
        <f aca="false">Source!AL169</f>
        <v>20.44</v>
      </c>
      <c r="G170" s="31" t="n">
        <f aca="false">Source!DD169</f>
        <v>0</v>
      </c>
      <c r="H170" s="1" t="n">
        <f aca="false">Source!AW169</f>
        <v>1</v>
      </c>
      <c r="I170" s="32" t="n">
        <f aca="false">ROUND((Source!AC169*Source!AW169)*Source!I169,2)</f>
        <v>61.32</v>
      </c>
      <c r="J170" s="1" t="n">
        <f aca="false">IF(Source!BC169&lt;&gt;0,Source!BC169,1)</f>
        <v>4.68</v>
      </c>
      <c r="K170" s="32" t="n">
        <f aca="false">Source!P169</f>
        <v>286.98</v>
      </c>
    </row>
    <row r="171" customFormat="false" ht="114" hidden="false" customHeight="false" outlineLevel="0" collapsed="false">
      <c r="A171" s="27" t="str">
        <f aca="false">Source!E170</f>
        <v>1,1</v>
      </c>
      <c r="B171" s="28" t="str">
        <f aca="false">Source!F170</f>
        <v>1.21-5-201</v>
      </c>
      <c r="C171" s="28" t="str">
        <f aca="false">Source!G170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71" s="29" t="str">
        <f aca="false">Source!H170</f>
        <v>шт.</v>
      </c>
      <c r="E171" s="1" t="n">
        <f aca="false">Source!I170</f>
        <v>3</v>
      </c>
      <c r="F171" s="30" t="n">
        <f aca="false">Source!AK170</f>
        <v>78.82</v>
      </c>
      <c r="G171" s="31"/>
      <c r="H171" s="1" t="n">
        <f aca="false">Source!AW170</f>
        <v>1</v>
      </c>
      <c r="I171" s="32" t="n">
        <f aca="false">ROUND((Source!AC170*Source!AW170)*Source!I170,2)+ROUND((Source!AD170*Source!AV170)*Source!I170,2)+ROUND((Source!AF170*Source!AV170)*Source!I170,2)</f>
        <v>236.46</v>
      </c>
      <c r="J171" s="1" t="n">
        <f aca="false">IF(Source!BC170&lt;&gt;0,Source!BC170,1)</f>
        <v>15.97</v>
      </c>
      <c r="K171" s="32" t="n">
        <f aca="false">Source!O170</f>
        <v>3776.27</v>
      </c>
      <c r="Q171" s="0" t="n">
        <f aca="false">ROUND((Source!DN170/100)*ROUND((Source!AF170*Source!AV170)*Source!I170,2),2)</f>
        <v>0</v>
      </c>
      <c r="R171" s="0" t="n">
        <f aca="false">Source!X170</f>
        <v>0</v>
      </c>
      <c r="S171" s="0" t="n">
        <f aca="false">ROUND((Source!DO170/100)*ROUND((Source!AF170*Source!AV170)*Source!I170,2),2)</f>
        <v>0</v>
      </c>
      <c r="T171" s="0" t="n">
        <f aca="false">Source!Y170</f>
        <v>0</v>
      </c>
      <c r="U171" s="0" t="n">
        <f aca="false">ROUND((175/100)*ROUND((Source!AE170*Source!AV170)*Source!I170,2),2)</f>
        <v>0</v>
      </c>
      <c r="V171" s="0" t="n">
        <f aca="false">ROUND((166/100)*ROUND(Source!CS170*Source!I170,2),2)</f>
        <v>0</v>
      </c>
      <c r="X171" s="0" t="n">
        <f aca="false">IF(Source!BI170&lt;=1,I171,0)</f>
        <v>0</v>
      </c>
      <c r="Y171" s="0" t="n">
        <f aca="false">IF(Source!BI170=2,I171,0)</f>
        <v>236.46</v>
      </c>
      <c r="Z171" s="0" t="n">
        <f aca="false">IF(Source!BI170=3,I171,0)</f>
        <v>0</v>
      </c>
      <c r="AA171" s="0" t="n">
        <f aca="false">IF(Source!BI170=4,I171,0)</f>
        <v>0</v>
      </c>
    </row>
    <row r="172" customFormat="false" ht="14.25" hidden="false" customHeight="false" outlineLevel="0" collapsed="false">
      <c r="A172" s="27"/>
      <c r="B172" s="28"/>
      <c r="C172" s="28" t="s">
        <v>23</v>
      </c>
      <c r="D172" s="29" t="s">
        <v>24</v>
      </c>
      <c r="E172" s="1" t="n">
        <f aca="false">Source!DN169</f>
        <v>114</v>
      </c>
      <c r="F172" s="30"/>
      <c r="G172" s="31"/>
      <c r="H172" s="1"/>
      <c r="I172" s="32" t="n">
        <f aca="false">SUM(Q166:Q171)</f>
        <v>192.03</v>
      </c>
      <c r="J172" s="1" t="n">
        <f aca="false">Source!BZ169</f>
        <v>80</v>
      </c>
      <c r="K172" s="32" t="n">
        <f aca="false">SUM(R166:R171)</f>
        <v>2268.04</v>
      </c>
    </row>
    <row r="173" customFormat="false" ht="14.25" hidden="false" customHeight="false" outlineLevel="0" collapsed="false">
      <c r="A173" s="27"/>
      <c r="B173" s="28"/>
      <c r="C173" s="28" t="s">
        <v>25</v>
      </c>
      <c r="D173" s="29" t="s">
        <v>24</v>
      </c>
      <c r="E173" s="1" t="n">
        <f aca="false">Source!DO169</f>
        <v>67</v>
      </c>
      <c r="F173" s="30"/>
      <c r="G173" s="31"/>
      <c r="H173" s="1"/>
      <c r="I173" s="32" t="n">
        <f aca="false">SUM(S166:S172)</f>
        <v>112.86</v>
      </c>
      <c r="J173" s="1" t="n">
        <f aca="false">Source!CA169</f>
        <v>44</v>
      </c>
      <c r="K173" s="32" t="n">
        <f aca="false">SUM(T166:T172)</f>
        <v>1247.42</v>
      </c>
    </row>
    <row r="174" customFormat="false" ht="14.25" hidden="false" customHeight="false" outlineLevel="0" collapsed="false">
      <c r="A174" s="27"/>
      <c r="B174" s="28"/>
      <c r="C174" s="28" t="s">
        <v>26</v>
      </c>
      <c r="D174" s="29" t="s">
        <v>24</v>
      </c>
      <c r="E174" s="1" t="n">
        <f aca="false">175</f>
        <v>175</v>
      </c>
      <c r="F174" s="30"/>
      <c r="G174" s="31"/>
      <c r="H174" s="1"/>
      <c r="I174" s="32" t="n">
        <f aca="false">SUM(U166:U173)</f>
        <v>5.29</v>
      </c>
      <c r="J174" s="1" t="n">
        <f aca="false">166</f>
        <v>166</v>
      </c>
      <c r="K174" s="32" t="n">
        <f aca="false">SUM(V166:V173)</f>
        <v>84.36</v>
      </c>
    </row>
    <row r="175" customFormat="false" ht="14.25" hidden="false" customHeight="false" outlineLevel="0" collapsed="false">
      <c r="A175" s="27"/>
      <c r="B175" s="28"/>
      <c r="C175" s="28" t="s">
        <v>27</v>
      </c>
      <c r="D175" s="29" t="s">
        <v>28</v>
      </c>
      <c r="E175" s="1" t="n">
        <f aca="false">Source!AQ169</f>
        <v>3</v>
      </c>
      <c r="F175" s="30"/>
      <c r="G175" s="31" t="str">
        <f aca="false">Source!DI169</f>
        <v>*1,15))*1,1)*1,2</v>
      </c>
      <c r="H175" s="1" t="n">
        <f aca="false">Source!AV169</f>
        <v>1</v>
      </c>
      <c r="I175" s="32" t="n">
        <f aca="false">Source!U169</f>
        <v>13.662</v>
      </c>
      <c r="J175" s="1"/>
      <c r="K175" s="32"/>
    </row>
    <row r="176" customFormat="false" ht="1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5" t="n">
        <f aca="false">I167+I168+I170+I172+I173+I174+SUM(I171:I171)</f>
        <v>823.39</v>
      </c>
      <c r="I176" s="35"/>
      <c r="J176" s="35" t="n">
        <f aca="false">K167+K168+K170+K172+K173+K174+SUM(K171:K171)</f>
        <v>10794.07</v>
      </c>
      <c r="K176" s="35"/>
      <c r="O176" s="36" t="n">
        <f aca="false">H176</f>
        <v>823.39</v>
      </c>
      <c r="P176" s="36" t="n">
        <f aca="false">J176</f>
        <v>10794.07</v>
      </c>
      <c r="X176" s="0" t="n">
        <f aca="false">IF(Source!BI169&lt;=1,I167+I168+I170+I172+I173+I174,0)</f>
        <v>0</v>
      </c>
      <c r="Y176" s="0" t="n">
        <f aca="false">IF(Source!BI169=2,I167+I168+I170+I172+I173+I174,0)</f>
        <v>586.93</v>
      </c>
      <c r="Z176" s="0" t="n">
        <f aca="false">IF(Source!BI169=3,I167+I168+I170+I172+I173+I174,0)</f>
        <v>0</v>
      </c>
      <c r="AA176" s="0" t="n">
        <f aca="false">IF(Source!BI169=4,I167+I168+I170+I172+I173+I174,0)</f>
        <v>0</v>
      </c>
    </row>
    <row r="177" customFormat="false" ht="71.25" hidden="false" customHeight="false" outlineLevel="0" collapsed="false">
      <c r="A177" s="27" t="str">
        <f aca="false">Source!E171</f>
        <v>2</v>
      </c>
      <c r="B177" s="28" t="str">
        <f aca="false">Source!F171</f>
        <v>4.8-172-1</v>
      </c>
      <c r="C177" s="28" t="str">
        <f aca="false">Source!G171</f>
        <v>ТРУБЫ ВИНИПЛАСТОВЫЕ ПО УСТАНОВЛЕННЫМ КОНСТРУКЦИЯМ, ПО СТЕНАМ И КОЛОННАМ С КРЕПЛЕНИЕМ СКОБАМИ, ВНУТРЕННИЙ ДИАМЕТР, ММ, ДО: 25</v>
      </c>
      <c r="D177" s="29" t="str">
        <f aca="false">Source!H171</f>
        <v>100 м</v>
      </c>
      <c r="E177" s="1" t="n">
        <f aca="false">Source!I171</f>
        <v>0.35</v>
      </c>
      <c r="F177" s="30"/>
      <c r="G177" s="31"/>
      <c r="H177" s="1"/>
      <c r="I177" s="32"/>
      <c r="J177" s="1"/>
      <c r="K177" s="32"/>
      <c r="Q177" s="0" t="n">
        <f aca="false">ROUND((Source!DN171/100)*ROUND((Source!AF171*Source!AV171)*Source!I171,2),2)</f>
        <v>154.58</v>
      </c>
      <c r="R177" s="0" t="n">
        <f aca="false">Source!X171</f>
        <v>1825.77</v>
      </c>
      <c r="S177" s="0" t="n">
        <f aca="false">ROUND((Source!DO171/100)*ROUND((Source!AF171*Source!AV171)*Source!I171,2),2)</f>
        <v>90.85</v>
      </c>
      <c r="T177" s="0" t="n">
        <f aca="false">Source!Y171</f>
        <v>1004.17</v>
      </c>
      <c r="U177" s="0" t="n">
        <f aca="false">ROUND((175/100)*ROUND((Source!AE171*Source!AV171)*Source!I171,2),2)</f>
        <v>8.68</v>
      </c>
      <c r="V177" s="0" t="n">
        <f aca="false">ROUND((166/100)*ROUND(Source!CS171*Source!I171,2),2)</f>
        <v>138.59</v>
      </c>
    </row>
    <row r="178" customFormat="false" ht="14.25" hidden="false" customHeight="false" outlineLevel="0" collapsed="false">
      <c r="A178" s="27"/>
      <c r="B178" s="28"/>
      <c r="C178" s="28" t="s">
        <v>20</v>
      </c>
      <c r="D178" s="29"/>
      <c r="E178" s="1"/>
      <c r="F178" s="30" t="n">
        <f aca="false">Source!AO171</f>
        <v>255.23</v>
      </c>
      <c r="G178" s="31" t="str">
        <f aca="false">Source!DG171</f>
        <v>*1,15))*1,1)*1,2</v>
      </c>
      <c r="H178" s="1" t="n">
        <f aca="false">Source!AV171</f>
        <v>1</v>
      </c>
      <c r="I178" s="32" t="n">
        <f aca="false">ROUND((Source!AF171*Source!AV171)*Source!I171,2)</f>
        <v>135.6</v>
      </c>
      <c r="J178" s="1" t="n">
        <f aca="false">IF(Source!BA171&lt;&gt;0,Source!BA171,1)</f>
        <v>16.83</v>
      </c>
      <c r="K178" s="32" t="n">
        <f aca="false">Source!S171</f>
        <v>2282.21</v>
      </c>
      <c r="W178" s="0" t="n">
        <f aca="false">ROUND((Source!AF171*Source!AV171)*Source!I171,2)</f>
        <v>135.6</v>
      </c>
    </row>
    <row r="179" customFormat="false" ht="14.25" hidden="false" customHeight="false" outlineLevel="0" collapsed="false">
      <c r="A179" s="27"/>
      <c r="B179" s="28"/>
      <c r="C179" s="28" t="s">
        <v>21</v>
      </c>
      <c r="D179" s="29"/>
      <c r="E179" s="1"/>
      <c r="F179" s="30" t="n">
        <f aca="false">Source!AM171</f>
        <v>116.22</v>
      </c>
      <c r="G179" s="31" t="str">
        <f aca="false">Source!DE171</f>
        <v>*1,25))*1,1)*1,2</v>
      </c>
      <c r="H179" s="1" t="n">
        <f aca="false">Source!AV171</f>
        <v>1</v>
      </c>
      <c r="I179" s="32" t="n">
        <f aca="false">ROUND((Source!AD171*Source!AV171)*Source!I171,2)</f>
        <v>67.12</v>
      </c>
      <c r="J179" s="1" t="n">
        <f aca="false">IF(Source!BB171&lt;&gt;0,Source!BB171,1)</f>
        <v>6.18</v>
      </c>
      <c r="K179" s="32" t="n">
        <f aca="false">Source!Q171</f>
        <v>414.78</v>
      </c>
    </row>
    <row r="180" customFormat="false" ht="14.25" hidden="false" customHeight="false" outlineLevel="0" collapsed="false">
      <c r="A180" s="27"/>
      <c r="B180" s="28"/>
      <c r="C180" s="28" t="s">
        <v>22</v>
      </c>
      <c r="D180" s="29"/>
      <c r="E180" s="1"/>
      <c r="F180" s="30" t="n">
        <f aca="false">Source!AN171</f>
        <v>8.59</v>
      </c>
      <c r="G180" s="31" t="str">
        <f aca="false">Source!DF171</f>
        <v>*1,25))*1,1)*1,2</v>
      </c>
      <c r="H180" s="1" t="n">
        <f aca="false">Source!AV171</f>
        <v>1</v>
      </c>
      <c r="I180" s="33" t="n">
        <f aca="false">ROUND((Source!AE171*Source!AV171)*Source!I171,2)</f>
        <v>4.96</v>
      </c>
      <c r="J180" s="1" t="n">
        <f aca="false">IF(Source!BS171&lt;&gt;0,Source!BS171,1)</f>
        <v>16.83</v>
      </c>
      <c r="K180" s="33" t="n">
        <f aca="false">Source!R171</f>
        <v>83.49</v>
      </c>
      <c r="W180" s="0" t="n">
        <f aca="false">ROUND((Source!AE171*Source!AV171)*Source!I171,2)</f>
        <v>4.96</v>
      </c>
    </row>
    <row r="181" customFormat="false" ht="14.25" hidden="false" customHeight="false" outlineLevel="0" collapsed="false">
      <c r="A181" s="27"/>
      <c r="B181" s="28"/>
      <c r="C181" s="28" t="s">
        <v>29</v>
      </c>
      <c r="D181" s="29"/>
      <c r="E181" s="1"/>
      <c r="F181" s="30" t="n">
        <f aca="false">Source!AL171</f>
        <v>119</v>
      </c>
      <c r="G181" s="31" t="n">
        <f aca="false">Source!DD171</f>
        <v>0</v>
      </c>
      <c r="H181" s="1" t="n">
        <f aca="false">Source!AW171</f>
        <v>1</v>
      </c>
      <c r="I181" s="32" t="n">
        <f aca="false">ROUND((Source!AC171*Source!AW171)*Source!I171,2)</f>
        <v>41.65</v>
      </c>
      <c r="J181" s="1" t="n">
        <f aca="false">IF(Source!BC171&lt;&gt;0,Source!BC171,1)</f>
        <v>4.68</v>
      </c>
      <c r="K181" s="32" t="n">
        <f aca="false">Source!P171</f>
        <v>194.92</v>
      </c>
    </row>
    <row r="182" customFormat="false" ht="42.75" hidden="false" customHeight="false" outlineLevel="0" collapsed="false">
      <c r="A182" s="27" t="str">
        <f aca="false">Source!E172</f>
        <v>2,1</v>
      </c>
      <c r="B182" s="28" t="str">
        <f aca="false">Source!F172</f>
        <v>1.12-5-55</v>
      </c>
      <c r="C182" s="28" t="str">
        <f aca="false">Source!G172</f>
        <v>ТРУБЫ ПОЛИВИНИЛХЛОРИДНЫЕ, ТИП СРЕДНИЙ, ПВХ-40, НАРУЖНЫЙ ДИАМЕТР, ММ, 25</v>
      </c>
      <c r="D182" s="29" t="str">
        <f aca="false">Source!H172</f>
        <v>м</v>
      </c>
      <c r="E182" s="1" t="n">
        <f aca="false">Source!I172</f>
        <v>35.7</v>
      </c>
      <c r="F182" s="30" t="n">
        <f aca="false">Source!AK172</f>
        <v>4.35</v>
      </c>
      <c r="G182" s="31"/>
      <c r="H182" s="1" t="n">
        <f aca="false">Source!AW172</f>
        <v>1</v>
      </c>
      <c r="I182" s="32" t="n">
        <f aca="false">ROUND((Source!AC172*Source!AW172)*Source!I172,2)+ROUND((Source!AD172*Source!AV172)*Source!I172,2)+ROUND((Source!AF172*Source!AV172)*Source!I172,2)</f>
        <v>155.3</v>
      </c>
      <c r="J182" s="1" t="n">
        <f aca="false">IF(Source!BC172&lt;&gt;0,Source!BC172,1)</f>
        <v>8.95</v>
      </c>
      <c r="K182" s="32" t="n">
        <f aca="false">Source!O172</f>
        <v>1389.89</v>
      </c>
      <c r="Q182" s="0" t="n">
        <f aca="false">ROUND((Source!DN172/100)*ROUND((Source!AF172*Source!AV172)*Source!I172,2),2)</f>
        <v>0</v>
      </c>
      <c r="R182" s="0" t="n">
        <f aca="false">Source!X172</f>
        <v>0</v>
      </c>
      <c r="S182" s="0" t="n">
        <f aca="false">ROUND((Source!DO172/100)*ROUND((Source!AF172*Source!AV172)*Source!I172,2),2)</f>
        <v>0</v>
      </c>
      <c r="T182" s="0" t="n">
        <f aca="false">Source!Y172</f>
        <v>0</v>
      </c>
      <c r="U182" s="0" t="n">
        <f aca="false">ROUND((175/100)*ROUND((Source!AE172*Source!AV172)*Source!I172,2),2)</f>
        <v>0</v>
      </c>
      <c r="V182" s="0" t="n">
        <f aca="false">ROUND((166/100)*ROUND(Source!CS172*Source!I172,2),2)</f>
        <v>0</v>
      </c>
      <c r="X182" s="0" t="n">
        <f aca="false">IF(Source!BI172&lt;=1,I182,0)</f>
        <v>0</v>
      </c>
      <c r="Y182" s="0" t="n">
        <f aca="false">IF(Source!BI172=2,I182,0)</f>
        <v>155.3</v>
      </c>
      <c r="Z182" s="0" t="n">
        <f aca="false">IF(Source!BI172=3,I182,0)</f>
        <v>0</v>
      </c>
      <c r="AA182" s="0" t="n">
        <f aca="false">IF(Source!BI172=4,I182,0)</f>
        <v>0</v>
      </c>
    </row>
    <row r="183" customFormat="false" ht="14.25" hidden="false" customHeight="false" outlineLevel="0" collapsed="false">
      <c r="A183" s="27"/>
      <c r="B183" s="28"/>
      <c r="C183" s="28" t="s">
        <v>23</v>
      </c>
      <c r="D183" s="29" t="s">
        <v>24</v>
      </c>
      <c r="E183" s="1" t="n">
        <f aca="false">Source!DN171</f>
        <v>114</v>
      </c>
      <c r="F183" s="30"/>
      <c r="G183" s="31"/>
      <c r="H183" s="1"/>
      <c r="I183" s="32" t="n">
        <f aca="false">SUM(Q177:Q182)</f>
        <v>154.58</v>
      </c>
      <c r="J183" s="1" t="n">
        <f aca="false">Source!BZ171</f>
        <v>80</v>
      </c>
      <c r="K183" s="32" t="n">
        <f aca="false">SUM(R177:R182)</f>
        <v>1825.77</v>
      </c>
    </row>
    <row r="184" customFormat="false" ht="14.25" hidden="false" customHeight="false" outlineLevel="0" collapsed="false">
      <c r="A184" s="27"/>
      <c r="B184" s="28"/>
      <c r="C184" s="28" t="s">
        <v>25</v>
      </c>
      <c r="D184" s="29" t="s">
        <v>24</v>
      </c>
      <c r="E184" s="1" t="n">
        <f aca="false">Source!DO171</f>
        <v>67</v>
      </c>
      <c r="F184" s="30"/>
      <c r="G184" s="31"/>
      <c r="H184" s="1"/>
      <c r="I184" s="32" t="n">
        <f aca="false">SUM(S177:S183)</f>
        <v>90.85</v>
      </c>
      <c r="J184" s="1" t="n">
        <f aca="false">Source!CA171</f>
        <v>44</v>
      </c>
      <c r="K184" s="32" t="n">
        <f aca="false">SUM(T177:T183)</f>
        <v>1004.17</v>
      </c>
    </row>
    <row r="185" customFormat="false" ht="14.25" hidden="false" customHeight="false" outlineLevel="0" collapsed="false">
      <c r="A185" s="27"/>
      <c r="B185" s="28"/>
      <c r="C185" s="28" t="s">
        <v>26</v>
      </c>
      <c r="D185" s="29" t="s">
        <v>24</v>
      </c>
      <c r="E185" s="1" t="n">
        <f aca="false">175</f>
        <v>175</v>
      </c>
      <c r="F185" s="30"/>
      <c r="G185" s="31"/>
      <c r="H185" s="1"/>
      <c r="I185" s="32" t="n">
        <f aca="false">SUM(U177:U184)</f>
        <v>8.68</v>
      </c>
      <c r="J185" s="1" t="n">
        <f aca="false">166</f>
        <v>166</v>
      </c>
      <c r="K185" s="32" t="n">
        <f aca="false">SUM(V177:V184)</f>
        <v>138.59</v>
      </c>
    </row>
    <row r="186" customFormat="false" ht="14.25" hidden="false" customHeight="false" outlineLevel="0" collapsed="false">
      <c r="A186" s="27"/>
      <c r="B186" s="28"/>
      <c r="C186" s="28" t="s">
        <v>27</v>
      </c>
      <c r="D186" s="29" t="s">
        <v>28</v>
      </c>
      <c r="E186" s="1" t="n">
        <f aca="false">Source!AQ171</f>
        <v>20.7</v>
      </c>
      <c r="F186" s="30"/>
      <c r="G186" s="31" t="str">
        <f aca="false">Source!DI171</f>
        <v>*1,15))*1,1)*1,2</v>
      </c>
      <c r="H186" s="1" t="n">
        <f aca="false">Source!AV171</f>
        <v>1</v>
      </c>
      <c r="I186" s="32" t="n">
        <f aca="false">Source!U171</f>
        <v>10.99791</v>
      </c>
      <c r="J186" s="1"/>
      <c r="K186" s="32"/>
    </row>
    <row r="187" customFormat="false" ht="1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5" t="n">
        <f aca="false">I178+I179+I181+I183+I184+I185+SUM(I182:I182)</f>
        <v>653.78</v>
      </c>
      <c r="I187" s="35"/>
      <c r="J187" s="35" t="n">
        <f aca="false">K178+K179+K181+K183+K184+K185+SUM(K182:K182)</f>
        <v>7250.33</v>
      </c>
      <c r="K187" s="35"/>
      <c r="O187" s="36" t="n">
        <f aca="false">H187</f>
        <v>653.78</v>
      </c>
      <c r="P187" s="36" t="n">
        <f aca="false">J187</f>
        <v>7250.33</v>
      </c>
      <c r="X187" s="0" t="n">
        <f aca="false">IF(Source!BI171&lt;=1,I178+I179+I181+I183+I184+I185,0)</f>
        <v>0</v>
      </c>
      <c r="Y187" s="0" t="n">
        <f aca="false">IF(Source!BI171=2,I178+I179+I181+I183+I184+I185,0)</f>
        <v>498.48</v>
      </c>
      <c r="Z187" s="0" t="n">
        <f aca="false">IF(Source!BI171=3,I178+I179+I181+I183+I184+I185,0)</f>
        <v>0</v>
      </c>
      <c r="AA187" s="0" t="n">
        <f aca="false">IF(Source!BI171=4,I178+I179+I181+I183+I184+I185,0)</f>
        <v>0</v>
      </c>
    </row>
    <row r="188" customFormat="false" ht="142.5" hidden="false" customHeight="false" outlineLevel="0" collapsed="false">
      <c r="A188" s="27" t="str">
        <f aca="false">Source!E173</f>
        <v>3</v>
      </c>
      <c r="B188" s="28" t="str">
        <f aca="false">Source!F173</f>
        <v>4.8-281-2</v>
      </c>
      <c r="C188" s="28" t="str">
        <f aca="false">Source!G173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188" s="29" t="str">
        <f aca="false">Source!H173</f>
        <v>100 м</v>
      </c>
      <c r="E188" s="1" t="n">
        <f aca="false">Source!I173</f>
        <v>0.12</v>
      </c>
      <c r="F188" s="30"/>
      <c r="G188" s="31"/>
      <c r="H188" s="1"/>
      <c r="I188" s="32"/>
      <c r="J188" s="1"/>
      <c r="K188" s="32"/>
      <c r="Q188" s="0" t="n">
        <f aca="false">ROUND((Source!DN173/100)*ROUND((Source!AF173*Source!AV173)*Source!I173,2),2)</f>
        <v>108.94</v>
      </c>
      <c r="R188" s="0" t="n">
        <f aca="false">Source!X173</f>
        <v>1286.69</v>
      </c>
      <c r="S188" s="0" t="n">
        <f aca="false">ROUND((Source!DO173/100)*ROUND((Source!AF173*Source!AV173)*Source!I173,2),2)</f>
        <v>64.03</v>
      </c>
      <c r="T188" s="0" t="n">
        <f aca="false">Source!Y173</f>
        <v>707.68</v>
      </c>
      <c r="U188" s="0" t="n">
        <f aca="false">ROUND((175/100)*ROUND((Source!AE173*Source!AV173)*Source!I173,2),2)</f>
        <v>0.6</v>
      </c>
      <c r="V188" s="0" t="n">
        <f aca="false">ROUND((166/100)*ROUND(Source!CS173*Source!I173,2),2)</f>
        <v>9.63</v>
      </c>
    </row>
    <row r="189" customFormat="false" ht="14.25" hidden="false" customHeight="false" outlineLevel="0" collapsed="false">
      <c r="A189" s="27"/>
      <c r="B189" s="28"/>
      <c r="C189" s="28" t="s">
        <v>20</v>
      </c>
      <c r="D189" s="29"/>
      <c r="E189" s="1"/>
      <c r="F189" s="30" t="n">
        <f aca="false">Source!AO173</f>
        <v>524.62</v>
      </c>
      <c r="G189" s="31" t="str">
        <f aca="false">Source!DG173</f>
        <v>*1,15))*1,1)*1,2</v>
      </c>
      <c r="H189" s="1" t="n">
        <f aca="false">Source!AV173</f>
        <v>1</v>
      </c>
      <c r="I189" s="32" t="n">
        <f aca="false">ROUND((Source!AF173*Source!AV173)*Source!I173,2)</f>
        <v>95.56</v>
      </c>
      <c r="J189" s="1" t="n">
        <f aca="false">IF(Source!BA173&lt;&gt;0,Source!BA173,1)</f>
        <v>16.83</v>
      </c>
      <c r="K189" s="32" t="n">
        <f aca="false">Source!S173</f>
        <v>1608.36</v>
      </c>
      <c r="W189" s="0" t="n">
        <f aca="false">ROUND((Source!AF173*Source!AV173)*Source!I173,2)</f>
        <v>95.56</v>
      </c>
    </row>
    <row r="190" customFormat="false" ht="14.25" hidden="false" customHeight="false" outlineLevel="0" collapsed="false">
      <c r="A190" s="27"/>
      <c r="B190" s="28"/>
      <c r="C190" s="28" t="s">
        <v>21</v>
      </c>
      <c r="D190" s="29"/>
      <c r="E190" s="1"/>
      <c r="F190" s="30" t="n">
        <f aca="false">Source!AM173</f>
        <v>30.73</v>
      </c>
      <c r="G190" s="31" t="str">
        <f aca="false">Source!DE173</f>
        <v>*1,25))*1,1)*1,2</v>
      </c>
      <c r="H190" s="1" t="n">
        <f aca="false">Source!AV173</f>
        <v>1</v>
      </c>
      <c r="I190" s="32" t="n">
        <f aca="false">ROUND((Source!AD173*Source!AV173)*Source!I173,2)</f>
        <v>6.08</v>
      </c>
      <c r="J190" s="1" t="n">
        <f aca="false">IF(Source!BB173&lt;&gt;0,Source!BB173,1)</f>
        <v>3.09</v>
      </c>
      <c r="K190" s="32" t="n">
        <f aca="false">Source!Q173</f>
        <v>18.8</v>
      </c>
    </row>
    <row r="191" customFormat="false" ht="14.25" hidden="false" customHeight="false" outlineLevel="0" collapsed="false">
      <c r="A191" s="27"/>
      <c r="B191" s="28"/>
      <c r="C191" s="28" t="s">
        <v>22</v>
      </c>
      <c r="D191" s="29"/>
      <c r="E191" s="1"/>
      <c r="F191" s="30" t="n">
        <f aca="false">Source!AN173</f>
        <v>1.74</v>
      </c>
      <c r="G191" s="31" t="str">
        <f aca="false">Source!DF173</f>
        <v>*1,25))*1,1)*1,2</v>
      </c>
      <c r="H191" s="1" t="n">
        <f aca="false">Source!AV173</f>
        <v>1</v>
      </c>
      <c r="I191" s="33" t="n">
        <f aca="false">ROUND((Source!AE173*Source!AV173)*Source!I173,2)</f>
        <v>0.34</v>
      </c>
      <c r="J191" s="1" t="n">
        <f aca="false">IF(Source!BS173&lt;&gt;0,Source!BS173,1)</f>
        <v>16.83</v>
      </c>
      <c r="K191" s="33" t="n">
        <f aca="false">Source!R173</f>
        <v>5.8</v>
      </c>
      <c r="W191" s="0" t="n">
        <f aca="false">ROUND((Source!AE173*Source!AV173)*Source!I173,2)</f>
        <v>0.34</v>
      </c>
    </row>
    <row r="192" customFormat="false" ht="14.25" hidden="false" customHeight="false" outlineLevel="0" collapsed="false">
      <c r="A192" s="27"/>
      <c r="B192" s="28"/>
      <c r="C192" s="28" t="s">
        <v>29</v>
      </c>
      <c r="D192" s="29"/>
      <c r="E192" s="1"/>
      <c r="F192" s="30" t="n">
        <f aca="false">Source!AL173</f>
        <v>1389.53</v>
      </c>
      <c r="G192" s="31" t="n">
        <f aca="false">Source!DD173</f>
        <v>0</v>
      </c>
      <c r="H192" s="1" t="n">
        <f aca="false">Source!AW173</f>
        <v>1</v>
      </c>
      <c r="I192" s="32" t="n">
        <f aca="false">ROUND((Source!AC173*Source!AW173)*Source!I173,2)</f>
        <v>166.74</v>
      </c>
      <c r="J192" s="1" t="n">
        <f aca="false">IF(Source!BC173&lt;&gt;0,Source!BC173,1)</f>
        <v>2.4</v>
      </c>
      <c r="K192" s="32" t="n">
        <f aca="false">Source!P173</f>
        <v>400.18</v>
      </c>
    </row>
    <row r="193" customFormat="false" ht="114" hidden="false" customHeight="false" outlineLevel="0" collapsed="false">
      <c r="A193" s="27" t="str">
        <f aca="false">Source!E174</f>
        <v>3,1</v>
      </c>
      <c r="B193" s="28" t="str">
        <f aca="false">Source!F174</f>
        <v>1.21-5-201</v>
      </c>
      <c r="C193" s="28" t="str">
        <f aca="false">Source!G174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93" s="29" t="str">
        <f aca="false">Source!H174</f>
        <v>шт.</v>
      </c>
      <c r="E193" s="1" t="n">
        <f aca="false">Source!I174</f>
        <v>4</v>
      </c>
      <c r="F193" s="30" t="n">
        <f aca="false">Source!AK174</f>
        <v>78.82</v>
      </c>
      <c r="G193" s="31"/>
      <c r="H193" s="1" t="n">
        <f aca="false">Source!AW174</f>
        <v>1</v>
      </c>
      <c r="I193" s="32" t="n">
        <f aca="false">ROUND((Source!AC174*Source!AW174)*Source!I174,2)+ROUND((Source!AD174*Source!AV174)*Source!I174,2)+ROUND((Source!AF174*Source!AV174)*Source!I174,2)</f>
        <v>315.28</v>
      </c>
      <c r="J193" s="1" t="n">
        <f aca="false">IF(Source!BC174&lt;&gt;0,Source!BC174,1)</f>
        <v>15.97</v>
      </c>
      <c r="K193" s="32" t="n">
        <f aca="false">Source!O174</f>
        <v>5035.02</v>
      </c>
      <c r="Q193" s="0" t="n">
        <f aca="false">ROUND((Source!DN174/100)*ROUND((Source!AF174*Source!AV174)*Source!I174,2),2)</f>
        <v>0</v>
      </c>
      <c r="R193" s="0" t="n">
        <f aca="false">Source!X174</f>
        <v>0</v>
      </c>
      <c r="S193" s="0" t="n">
        <f aca="false">ROUND((Source!DO174/100)*ROUND((Source!AF174*Source!AV174)*Source!I174,2),2)</f>
        <v>0</v>
      </c>
      <c r="T193" s="0" t="n">
        <f aca="false">Source!Y174</f>
        <v>0</v>
      </c>
      <c r="U193" s="0" t="n">
        <f aca="false">ROUND((175/100)*ROUND((Source!AE174*Source!AV174)*Source!I174,2),2)</f>
        <v>0</v>
      </c>
      <c r="V193" s="0" t="n">
        <f aca="false">ROUND((166/100)*ROUND(Source!CS174*Source!I174,2),2)</f>
        <v>0</v>
      </c>
      <c r="X193" s="0" t="n">
        <f aca="false">IF(Source!BI174&lt;=1,I193,0)</f>
        <v>0</v>
      </c>
      <c r="Y193" s="0" t="n">
        <f aca="false">IF(Source!BI174=2,I193,0)</f>
        <v>315.28</v>
      </c>
      <c r="Z193" s="0" t="n">
        <f aca="false">IF(Source!BI174=3,I193,0)</f>
        <v>0</v>
      </c>
      <c r="AA193" s="0" t="n">
        <f aca="false">IF(Source!BI174=4,I193,0)</f>
        <v>0</v>
      </c>
    </row>
    <row r="194" customFormat="false" ht="71.25" hidden="false" customHeight="false" outlineLevel="0" collapsed="false">
      <c r="A194" s="27" t="str">
        <f aca="false">Source!E175</f>
        <v>3,2</v>
      </c>
      <c r="B194" s="28" t="str">
        <f aca="false">Source!F175</f>
        <v>1.12-5-372</v>
      </c>
      <c r="C194" s="28" t="str">
        <f aca="false">Source!G175</f>
        <v>ТРУБЫ ЭЛЕКТРОТЕХНИЧЕСКИЕ ГОФРИРОВАННЫЕ, ПОЛИВИНИЛХЛОРИДНЫЕ, НЕГОРЮЧИЕ, С ЗОНДОМ, НАРУЖНЫЙ ДИАМЕТР 20 ММ</v>
      </c>
      <c r="D194" s="29" t="str">
        <f aca="false">Source!H175</f>
        <v>м</v>
      </c>
      <c r="E194" s="1" t="n">
        <f aca="false">Source!I175</f>
        <v>12.24</v>
      </c>
      <c r="F194" s="30" t="n">
        <f aca="false">Source!AK175</f>
        <v>3.45</v>
      </c>
      <c r="G194" s="31"/>
      <c r="H194" s="1" t="n">
        <f aca="false">Source!AW175</f>
        <v>1</v>
      </c>
      <c r="I194" s="32" t="n">
        <f aca="false">ROUND((Source!AC175*Source!AW175)*Source!I175,2)+ROUND((Source!AD175*Source!AV175)*Source!I175,2)+ROUND((Source!AF175*Source!AV175)*Source!I175,2)</f>
        <v>42.23</v>
      </c>
      <c r="J194" s="1" t="n">
        <f aca="false">IF(Source!BC175&lt;&gt;0,Source!BC175,1)</f>
        <v>2.69</v>
      </c>
      <c r="K194" s="32" t="n">
        <f aca="false">Source!O175</f>
        <v>113.59</v>
      </c>
      <c r="Q194" s="0" t="n">
        <f aca="false">ROUND((Source!DN175/100)*ROUND((Source!AF175*Source!AV175)*Source!I175,2),2)</f>
        <v>0</v>
      </c>
      <c r="R194" s="0" t="n">
        <f aca="false">Source!X175</f>
        <v>0</v>
      </c>
      <c r="S194" s="0" t="n">
        <f aca="false">ROUND((Source!DO175/100)*ROUND((Source!AF175*Source!AV175)*Source!I175,2),2)</f>
        <v>0</v>
      </c>
      <c r="T194" s="0" t="n">
        <f aca="false">Source!Y175</f>
        <v>0</v>
      </c>
      <c r="U194" s="0" t="n">
        <f aca="false">ROUND((175/100)*ROUND((Source!AE175*Source!AV175)*Source!I175,2),2)</f>
        <v>0</v>
      </c>
      <c r="V194" s="0" t="n">
        <f aca="false">ROUND((166/100)*ROUND(Source!CS175*Source!I175,2),2)</f>
        <v>0</v>
      </c>
      <c r="X194" s="0" t="n">
        <f aca="false">IF(Source!BI175&lt;=1,I194,0)</f>
        <v>0</v>
      </c>
      <c r="Y194" s="0" t="n">
        <f aca="false">IF(Source!BI175=2,I194,0)</f>
        <v>42.23</v>
      </c>
      <c r="Z194" s="0" t="n">
        <f aca="false">IF(Source!BI175=3,I194,0)</f>
        <v>0</v>
      </c>
      <c r="AA194" s="0" t="n">
        <f aca="false">IF(Source!BI175=4,I194,0)</f>
        <v>0</v>
      </c>
    </row>
    <row r="195" customFormat="false" ht="28.5" hidden="false" customHeight="false" outlineLevel="0" collapsed="false">
      <c r="A195" s="27" t="str">
        <f aca="false">Source!E176</f>
        <v>3,3</v>
      </c>
      <c r="B195" s="28" t="str">
        <f aca="false">Source!F176</f>
        <v>1.21-5-149</v>
      </c>
      <c r="C195" s="28" t="str">
        <f aca="false">Source!G176</f>
        <v>СКОБЫ ПОТОЛОЧНЫЕ, ТИП КЛ-СПУЗ, РАЗМЕРЫ 48Х41Х40 ММ</v>
      </c>
      <c r="D195" s="29" t="str">
        <f aca="false">Source!H176</f>
        <v>шт.</v>
      </c>
      <c r="E195" s="1" t="n">
        <f aca="false">Source!I176</f>
        <v>24</v>
      </c>
      <c r="F195" s="30" t="n">
        <f aca="false">Source!AK176</f>
        <v>5.5</v>
      </c>
      <c r="G195" s="31"/>
      <c r="H195" s="1" t="n">
        <f aca="false">Source!AW176</f>
        <v>1</v>
      </c>
      <c r="I195" s="32" t="n">
        <f aca="false">ROUND((Source!AC176*Source!AW176)*Source!I176,2)+ROUND((Source!AD176*Source!AV176)*Source!I176,2)+ROUND((Source!AF176*Source!AV176)*Source!I176,2)</f>
        <v>132</v>
      </c>
      <c r="J195" s="1" t="n">
        <f aca="false">IF(Source!BC176&lt;&gt;0,Source!BC176,1)</f>
        <v>2.47</v>
      </c>
      <c r="K195" s="32" t="n">
        <f aca="false">Source!O176</f>
        <v>326.04</v>
      </c>
      <c r="Q195" s="0" t="n">
        <f aca="false">ROUND((Source!DN176/100)*ROUND((Source!AF176*Source!AV176)*Source!I176,2),2)</f>
        <v>0</v>
      </c>
      <c r="R195" s="0" t="n">
        <f aca="false">Source!X176</f>
        <v>0</v>
      </c>
      <c r="S195" s="0" t="n">
        <f aca="false">ROUND((Source!DO176/100)*ROUND((Source!AF176*Source!AV176)*Source!I176,2),2)</f>
        <v>0</v>
      </c>
      <c r="T195" s="0" t="n">
        <f aca="false">Source!Y176</f>
        <v>0</v>
      </c>
      <c r="U195" s="0" t="n">
        <f aca="false">ROUND((175/100)*ROUND((Source!AE176*Source!AV176)*Source!I176,2),2)</f>
        <v>0</v>
      </c>
      <c r="V195" s="0" t="n">
        <f aca="false">ROUND((166/100)*ROUND(Source!CS176*Source!I176,2),2)</f>
        <v>0</v>
      </c>
      <c r="X195" s="0" t="n">
        <f aca="false">IF(Source!BI176&lt;=1,I195,0)</f>
        <v>0</v>
      </c>
      <c r="Y195" s="0" t="n">
        <f aca="false">IF(Source!BI176=2,I195,0)</f>
        <v>132</v>
      </c>
      <c r="Z195" s="0" t="n">
        <f aca="false">IF(Source!BI176=3,I195,0)</f>
        <v>0</v>
      </c>
      <c r="AA195" s="0" t="n">
        <f aca="false">IF(Source!BI176=4,I195,0)</f>
        <v>0</v>
      </c>
    </row>
    <row r="196" customFormat="false" ht="14.25" hidden="false" customHeight="false" outlineLevel="0" collapsed="false">
      <c r="A196" s="27"/>
      <c r="B196" s="28"/>
      <c r="C196" s="28" t="s">
        <v>23</v>
      </c>
      <c r="D196" s="29" t="s">
        <v>24</v>
      </c>
      <c r="E196" s="1" t="n">
        <f aca="false">Source!DN173</f>
        <v>114</v>
      </c>
      <c r="F196" s="30"/>
      <c r="G196" s="31"/>
      <c r="H196" s="1"/>
      <c r="I196" s="32" t="n">
        <f aca="false">SUM(Q188:Q195)</f>
        <v>108.94</v>
      </c>
      <c r="J196" s="1" t="n">
        <f aca="false">Source!BZ173</f>
        <v>80</v>
      </c>
      <c r="K196" s="32" t="n">
        <f aca="false">SUM(R188:R195)</f>
        <v>1286.69</v>
      </c>
    </row>
    <row r="197" customFormat="false" ht="14.25" hidden="false" customHeight="false" outlineLevel="0" collapsed="false">
      <c r="A197" s="27"/>
      <c r="B197" s="28"/>
      <c r="C197" s="28" t="s">
        <v>25</v>
      </c>
      <c r="D197" s="29" t="s">
        <v>24</v>
      </c>
      <c r="E197" s="1" t="n">
        <f aca="false">Source!DO173</f>
        <v>67</v>
      </c>
      <c r="F197" s="30"/>
      <c r="G197" s="31"/>
      <c r="H197" s="1"/>
      <c r="I197" s="32" t="n">
        <f aca="false">SUM(S188:S196)</f>
        <v>64.03</v>
      </c>
      <c r="J197" s="1" t="n">
        <f aca="false">Source!CA173</f>
        <v>44</v>
      </c>
      <c r="K197" s="32" t="n">
        <f aca="false">SUM(T188:T196)</f>
        <v>707.68</v>
      </c>
    </row>
    <row r="198" customFormat="false" ht="14.25" hidden="false" customHeight="false" outlineLevel="0" collapsed="false">
      <c r="A198" s="27"/>
      <c r="B198" s="28"/>
      <c r="C198" s="28" t="s">
        <v>26</v>
      </c>
      <c r="D198" s="29" t="s">
        <v>24</v>
      </c>
      <c r="E198" s="1" t="n">
        <f aca="false">175</f>
        <v>175</v>
      </c>
      <c r="F198" s="30"/>
      <c r="G198" s="31"/>
      <c r="H198" s="1"/>
      <c r="I198" s="32" t="n">
        <f aca="false">SUM(U188:U197)</f>
        <v>0.6</v>
      </c>
      <c r="J198" s="1" t="n">
        <f aca="false">166</f>
        <v>166</v>
      </c>
      <c r="K198" s="32" t="n">
        <f aca="false">SUM(V188:V197)</f>
        <v>9.63</v>
      </c>
    </row>
    <row r="199" customFormat="false" ht="14.25" hidden="false" customHeight="false" outlineLevel="0" collapsed="false">
      <c r="A199" s="27"/>
      <c r="B199" s="28"/>
      <c r="C199" s="28" t="s">
        <v>27</v>
      </c>
      <c r="D199" s="29" t="s">
        <v>28</v>
      </c>
      <c r="E199" s="1" t="n">
        <f aca="false">Source!AQ173</f>
        <v>38.66</v>
      </c>
      <c r="F199" s="30"/>
      <c r="G199" s="31" t="str">
        <f aca="false">Source!DI173</f>
        <v>*1,15))*1,1)*1,2</v>
      </c>
      <c r="H199" s="1" t="n">
        <f aca="false">Source!AV173</f>
        <v>1</v>
      </c>
      <c r="I199" s="32" t="n">
        <f aca="false">Source!U173</f>
        <v>7.0423056</v>
      </c>
      <c r="J199" s="1"/>
      <c r="K199" s="32"/>
    </row>
    <row r="200" customFormat="false" ht="1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5" t="n">
        <f aca="false">I189+I190+I192+I196+I197+I198+SUM(I193:I195)</f>
        <v>931.46</v>
      </c>
      <c r="I200" s="35"/>
      <c r="J200" s="35" t="n">
        <f aca="false">K189+K190+K192+K196+K197+K198+SUM(K193:K195)</f>
        <v>9505.99</v>
      </c>
      <c r="K200" s="35"/>
      <c r="O200" s="36" t="n">
        <f aca="false">H200</f>
        <v>931.46</v>
      </c>
      <c r="P200" s="36" t="n">
        <f aca="false">J200</f>
        <v>9505.99</v>
      </c>
      <c r="X200" s="0" t="n">
        <f aca="false">IF(Source!BI173&lt;=1,I189+I190+I192+I196+I197+I198,0)</f>
        <v>0</v>
      </c>
      <c r="Y200" s="0" t="n">
        <f aca="false">IF(Source!BI173=2,I189+I190+I192+I196+I197+I198,0)</f>
        <v>441.95</v>
      </c>
      <c r="Z200" s="0" t="n">
        <f aca="false">IF(Source!BI173=3,I189+I190+I192+I196+I197+I198,0)</f>
        <v>0</v>
      </c>
      <c r="AA200" s="0" t="n">
        <f aca="false">IF(Source!BI173=4,I189+I190+I192+I196+I197+I198,0)</f>
        <v>0</v>
      </c>
    </row>
    <row r="201" customFormat="false" ht="99.75" hidden="false" customHeight="false" outlineLevel="0" collapsed="false">
      <c r="A201" s="27" t="str">
        <f aca="false">Source!E177</f>
        <v>4</v>
      </c>
      <c r="B201" s="28" t="str">
        <f aca="false">Source!F177</f>
        <v>4.8-175-3</v>
      </c>
      <c r="C201" s="28" t="str">
        <f aca="false">Source!G177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(без стоимости кабеля)</v>
      </c>
      <c r="D201" s="29" t="str">
        <f aca="false">Source!H177</f>
        <v>100 м</v>
      </c>
      <c r="E201" s="1" t="n">
        <f aca="false">Source!I177</f>
        <v>0.12</v>
      </c>
      <c r="F201" s="30"/>
      <c r="G201" s="31"/>
      <c r="H201" s="1"/>
      <c r="I201" s="32"/>
      <c r="J201" s="1"/>
      <c r="K201" s="32"/>
      <c r="Q201" s="0" t="n">
        <f aca="false">ROUND((Source!DN177/100)*ROUND((Source!AF177*Source!AV177)*Source!I177,2),2)</f>
        <v>18.46</v>
      </c>
      <c r="R201" s="0" t="n">
        <f aca="false">Source!X177</f>
        <v>218.04</v>
      </c>
      <c r="S201" s="0" t="n">
        <f aca="false">ROUND((Source!DO177/100)*ROUND((Source!AF177*Source!AV177)*Source!I177,2),2)</f>
        <v>10.85</v>
      </c>
      <c r="T201" s="0" t="n">
        <f aca="false">Source!Y177</f>
        <v>119.92</v>
      </c>
      <c r="U201" s="0" t="n">
        <f aca="false">ROUND((175/100)*ROUND((Source!AE177*Source!AV177)*Source!I177,2),2)</f>
        <v>0.28</v>
      </c>
      <c r="V201" s="0" t="n">
        <f aca="false">ROUND((166/100)*ROUND(Source!CS177*Source!I177,2),2)</f>
        <v>4.37</v>
      </c>
    </row>
    <row r="202" customFormat="false" ht="14.25" hidden="false" customHeight="false" outlineLevel="0" collapsed="false">
      <c r="A202" s="27"/>
      <c r="B202" s="28"/>
      <c r="C202" s="28" t="s">
        <v>20</v>
      </c>
      <c r="D202" s="29"/>
      <c r="E202" s="1"/>
      <c r="F202" s="30" t="n">
        <f aca="false">Source!AO177</f>
        <v>88.9</v>
      </c>
      <c r="G202" s="31" t="str">
        <f aca="false">Source!DG177</f>
        <v>*1,15))*1,1)*1,2</v>
      </c>
      <c r="H202" s="1" t="n">
        <f aca="false">Source!AV177</f>
        <v>1</v>
      </c>
      <c r="I202" s="32" t="n">
        <f aca="false">ROUND((Source!AF177*Source!AV177)*Source!I177,2)</f>
        <v>16.19</v>
      </c>
      <c r="J202" s="1" t="n">
        <f aca="false">IF(Source!BA177&lt;&gt;0,Source!BA177,1)</f>
        <v>16.83</v>
      </c>
      <c r="K202" s="32" t="n">
        <f aca="false">Source!S177</f>
        <v>272.55</v>
      </c>
      <c r="W202" s="0" t="n">
        <f aca="false">ROUND((Source!AF177*Source!AV177)*Source!I177,2)</f>
        <v>16.19</v>
      </c>
    </row>
    <row r="203" customFormat="false" ht="14.25" hidden="false" customHeight="false" outlineLevel="0" collapsed="false">
      <c r="A203" s="27"/>
      <c r="B203" s="28"/>
      <c r="C203" s="28" t="s">
        <v>21</v>
      </c>
      <c r="D203" s="29"/>
      <c r="E203" s="1"/>
      <c r="F203" s="30" t="n">
        <f aca="false">Source!AM177</f>
        <v>3.39</v>
      </c>
      <c r="G203" s="31" t="str">
        <f aca="false">Source!DE177</f>
        <v>*1,25))*1,1)*1,2</v>
      </c>
      <c r="H203" s="1" t="n">
        <f aca="false">Source!AV177</f>
        <v>1</v>
      </c>
      <c r="I203" s="32" t="n">
        <f aca="false">ROUND((Source!AD177*Source!AV177)*Source!I177,2)</f>
        <v>0.67</v>
      </c>
      <c r="J203" s="1" t="n">
        <f aca="false">IF(Source!BB177&lt;&gt;0,Source!BB177,1)</f>
        <v>9.02</v>
      </c>
      <c r="K203" s="32" t="n">
        <f aca="false">Source!Q177</f>
        <v>6.05</v>
      </c>
    </row>
    <row r="204" customFormat="false" ht="14.25" hidden="false" customHeight="false" outlineLevel="0" collapsed="false">
      <c r="A204" s="27"/>
      <c r="B204" s="28"/>
      <c r="C204" s="28" t="s">
        <v>22</v>
      </c>
      <c r="D204" s="29"/>
      <c r="E204" s="1"/>
      <c r="F204" s="30" t="n">
        <f aca="false">Source!AN177</f>
        <v>0.79</v>
      </c>
      <c r="G204" s="31" t="str">
        <f aca="false">Source!DF177</f>
        <v>*1,25))*1,1)*1,2</v>
      </c>
      <c r="H204" s="1" t="n">
        <f aca="false">Source!AV177</f>
        <v>1</v>
      </c>
      <c r="I204" s="33" t="n">
        <f aca="false">ROUND((Source!AE177*Source!AV177)*Source!I177,2)</f>
        <v>0.16</v>
      </c>
      <c r="J204" s="1" t="n">
        <f aca="false">IF(Source!BS177&lt;&gt;0,Source!BS177,1)</f>
        <v>16.83</v>
      </c>
      <c r="K204" s="33" t="n">
        <f aca="false">Source!R177</f>
        <v>2.63</v>
      </c>
      <c r="W204" s="0" t="n">
        <f aca="false">ROUND((Source!AE177*Source!AV177)*Source!I177,2)</f>
        <v>0.16</v>
      </c>
    </row>
    <row r="205" customFormat="false" ht="14.25" hidden="false" customHeight="false" outlineLevel="0" collapsed="false">
      <c r="A205" s="27"/>
      <c r="B205" s="28"/>
      <c r="C205" s="28" t="s">
        <v>29</v>
      </c>
      <c r="D205" s="29"/>
      <c r="E205" s="1"/>
      <c r="F205" s="30" t="n">
        <f aca="false">Source!AL177</f>
        <v>15.19</v>
      </c>
      <c r="G205" s="31" t="n">
        <f aca="false">Source!DD177</f>
        <v>0</v>
      </c>
      <c r="H205" s="1" t="n">
        <f aca="false">Source!AW177</f>
        <v>1</v>
      </c>
      <c r="I205" s="32" t="n">
        <f aca="false">ROUND((Source!AC177*Source!AW177)*Source!I177,2)</f>
        <v>1.82</v>
      </c>
      <c r="J205" s="1" t="n">
        <f aca="false">IF(Source!BC177&lt;&gt;0,Source!BC177,1)</f>
        <v>4.68</v>
      </c>
      <c r="K205" s="32" t="n">
        <f aca="false">Source!P177</f>
        <v>8.53</v>
      </c>
    </row>
    <row r="206" customFormat="false" ht="14.25" hidden="false" customHeight="false" outlineLevel="0" collapsed="false">
      <c r="A206" s="27"/>
      <c r="B206" s="28"/>
      <c r="C206" s="28" t="s">
        <v>23</v>
      </c>
      <c r="D206" s="29" t="s">
        <v>24</v>
      </c>
      <c r="E206" s="1" t="n">
        <f aca="false">Source!DN177</f>
        <v>114</v>
      </c>
      <c r="F206" s="30"/>
      <c r="G206" s="31"/>
      <c r="H206" s="1"/>
      <c r="I206" s="32" t="n">
        <f aca="false">SUM(Q201:Q205)</f>
        <v>18.46</v>
      </c>
      <c r="J206" s="1" t="n">
        <f aca="false">Source!BZ177</f>
        <v>80</v>
      </c>
      <c r="K206" s="32" t="n">
        <f aca="false">SUM(R201:R205)</f>
        <v>218.04</v>
      </c>
    </row>
    <row r="207" customFormat="false" ht="14.25" hidden="false" customHeight="false" outlineLevel="0" collapsed="false">
      <c r="A207" s="27"/>
      <c r="B207" s="28"/>
      <c r="C207" s="28" t="s">
        <v>25</v>
      </c>
      <c r="D207" s="29" t="s">
        <v>24</v>
      </c>
      <c r="E207" s="1" t="n">
        <f aca="false">Source!DO177</f>
        <v>67</v>
      </c>
      <c r="F207" s="30"/>
      <c r="G207" s="31"/>
      <c r="H207" s="1"/>
      <c r="I207" s="32" t="n">
        <f aca="false">SUM(S201:S206)</f>
        <v>10.85</v>
      </c>
      <c r="J207" s="1" t="n">
        <f aca="false">Source!CA177</f>
        <v>44</v>
      </c>
      <c r="K207" s="32" t="n">
        <f aca="false">SUM(T201:T206)</f>
        <v>119.92</v>
      </c>
    </row>
    <row r="208" customFormat="false" ht="14.25" hidden="false" customHeight="false" outlineLevel="0" collapsed="false">
      <c r="A208" s="27"/>
      <c r="B208" s="28"/>
      <c r="C208" s="28" t="s">
        <v>26</v>
      </c>
      <c r="D208" s="29" t="s">
        <v>24</v>
      </c>
      <c r="E208" s="1" t="n">
        <f aca="false">175</f>
        <v>175</v>
      </c>
      <c r="F208" s="30"/>
      <c r="G208" s="31"/>
      <c r="H208" s="1"/>
      <c r="I208" s="32" t="n">
        <f aca="false">SUM(U201:U207)</f>
        <v>0.28</v>
      </c>
      <c r="J208" s="1" t="n">
        <f aca="false">166</f>
        <v>166</v>
      </c>
      <c r="K208" s="32" t="n">
        <f aca="false">SUM(V201:V207)</f>
        <v>4.37</v>
      </c>
    </row>
    <row r="209" customFormat="false" ht="14.25" hidden="false" customHeight="false" outlineLevel="0" collapsed="false">
      <c r="A209" s="27"/>
      <c r="B209" s="28"/>
      <c r="C209" s="28" t="s">
        <v>27</v>
      </c>
      <c r="D209" s="29" t="s">
        <v>28</v>
      </c>
      <c r="E209" s="1" t="n">
        <f aca="false">Source!AQ177</f>
        <v>7.21</v>
      </c>
      <c r="F209" s="30"/>
      <c r="G209" s="31" t="str">
        <f aca="false">Source!DI177</f>
        <v>*1,15))*1,1)*1,2</v>
      </c>
      <c r="H209" s="1" t="n">
        <f aca="false">Source!AV177</f>
        <v>1</v>
      </c>
      <c r="I209" s="32" t="n">
        <f aca="false">Source!U177</f>
        <v>1.3133736</v>
      </c>
      <c r="J209" s="1"/>
      <c r="K209" s="32"/>
    </row>
    <row r="210" customFormat="false" ht="1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5" t="n">
        <f aca="false">I202+I203+I205+I206+I207+I208</f>
        <v>48.27</v>
      </c>
      <c r="I210" s="35"/>
      <c r="J210" s="35" t="n">
        <f aca="false">K202+K203+K205+K206+K207+K208</f>
        <v>629.46</v>
      </c>
      <c r="K210" s="35"/>
      <c r="O210" s="36" t="n">
        <f aca="false">H210</f>
        <v>48.27</v>
      </c>
      <c r="P210" s="36" t="n">
        <f aca="false">J210</f>
        <v>629.46</v>
      </c>
      <c r="X210" s="0" t="n">
        <f aca="false">IF(Source!BI177&lt;=1,I202+I203+I205+I206+I207+I208,0)</f>
        <v>0</v>
      </c>
      <c r="Y210" s="0" t="n">
        <f aca="false">IF(Source!BI177=2,I202+I203+I205+I206+I207+I208,0)</f>
        <v>48.27</v>
      </c>
      <c r="Z210" s="0" t="n">
        <f aca="false">IF(Source!BI177=3,I202+I203+I205+I206+I207+I208,0)</f>
        <v>0</v>
      </c>
      <c r="AA210" s="0" t="n">
        <f aca="false">IF(Source!BI177=4,I202+I203+I205+I206+I207+I208,0)</f>
        <v>0</v>
      </c>
    </row>
    <row r="211" customFormat="false" ht="99.75" hidden="false" customHeight="false" outlineLevel="0" collapsed="false">
      <c r="A211" s="27" t="str">
        <f aca="false">Source!E178</f>
        <v>5</v>
      </c>
      <c r="B211" s="28" t="str">
        <f aca="false">Source!F178</f>
        <v>4.8-175-3</v>
      </c>
      <c r="C211" s="28" t="str">
        <f aca="false">Source!G178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211" s="29" t="str">
        <f aca="false">Source!H178</f>
        <v>100 м</v>
      </c>
      <c r="E211" s="1" t="n">
        <f aca="false">Source!I178</f>
        <v>0.15</v>
      </c>
      <c r="F211" s="30"/>
      <c r="G211" s="31"/>
      <c r="H211" s="1"/>
      <c r="I211" s="32"/>
      <c r="J211" s="1"/>
      <c r="K211" s="32"/>
      <c r="Q211" s="0" t="n">
        <f aca="false">ROUND((Source!DN178/100)*ROUND((Source!AF178*Source!AV178)*Source!I178,2),2)</f>
        <v>23.07</v>
      </c>
      <c r="R211" s="0" t="n">
        <f aca="false">Source!X178</f>
        <v>272.54</v>
      </c>
      <c r="S211" s="0" t="n">
        <f aca="false">ROUND((Source!DO178/100)*ROUND((Source!AF178*Source!AV178)*Source!I178,2),2)</f>
        <v>13.56</v>
      </c>
      <c r="T211" s="0" t="n">
        <f aca="false">Source!Y178</f>
        <v>149.9</v>
      </c>
      <c r="U211" s="0" t="n">
        <f aca="false">ROUND((175/100)*ROUND((Source!AE178*Source!AV178)*Source!I178,2),2)</f>
        <v>0.35</v>
      </c>
      <c r="V211" s="0" t="n">
        <f aca="false">ROUND((166/100)*ROUND(Source!CS178*Source!I178,2),2)</f>
        <v>5.46</v>
      </c>
    </row>
    <row r="212" customFormat="false" ht="14.25" hidden="false" customHeight="false" outlineLevel="0" collapsed="false">
      <c r="A212" s="27"/>
      <c r="B212" s="28"/>
      <c r="C212" s="28" t="s">
        <v>20</v>
      </c>
      <c r="D212" s="29"/>
      <c r="E212" s="1"/>
      <c r="F212" s="30" t="n">
        <f aca="false">Source!AO178</f>
        <v>88.9</v>
      </c>
      <c r="G212" s="31" t="str">
        <f aca="false">Source!DG178</f>
        <v>*1,15)*1,1)*1,2</v>
      </c>
      <c r="H212" s="1" t="n">
        <f aca="false">Source!AV178</f>
        <v>1</v>
      </c>
      <c r="I212" s="32" t="n">
        <f aca="false">ROUND((Source!AF178*Source!AV178)*Source!I178,2)</f>
        <v>20.24</v>
      </c>
      <c r="J212" s="1" t="n">
        <f aca="false">IF(Source!BA178&lt;&gt;0,Source!BA178,1)</f>
        <v>16.83</v>
      </c>
      <c r="K212" s="32" t="n">
        <f aca="false">Source!S178</f>
        <v>340.68</v>
      </c>
      <c r="W212" s="0" t="n">
        <f aca="false">ROUND((Source!AF178*Source!AV178)*Source!I178,2)</f>
        <v>20.24</v>
      </c>
    </row>
    <row r="213" customFormat="false" ht="14.25" hidden="false" customHeight="false" outlineLevel="0" collapsed="false">
      <c r="A213" s="27"/>
      <c r="B213" s="28"/>
      <c r="C213" s="28" t="s">
        <v>21</v>
      </c>
      <c r="D213" s="29"/>
      <c r="E213" s="1"/>
      <c r="F213" s="30" t="n">
        <f aca="false">Source!AM178</f>
        <v>3.39</v>
      </c>
      <c r="G213" s="31" t="str">
        <f aca="false">Source!DE178</f>
        <v>*1,25)*1,1)*1,2</v>
      </c>
      <c r="H213" s="1" t="n">
        <f aca="false">Source!AV178</f>
        <v>1</v>
      </c>
      <c r="I213" s="32" t="n">
        <f aca="false">ROUND((Source!AD178*Source!AV178)*Source!I178,2)</f>
        <v>0.84</v>
      </c>
      <c r="J213" s="1" t="n">
        <f aca="false">IF(Source!BB178&lt;&gt;0,Source!BB178,1)</f>
        <v>9.02</v>
      </c>
      <c r="K213" s="32" t="n">
        <f aca="false">Source!Q178</f>
        <v>7.57</v>
      </c>
    </row>
    <row r="214" customFormat="false" ht="14.25" hidden="false" customHeight="false" outlineLevel="0" collapsed="false">
      <c r="A214" s="27"/>
      <c r="B214" s="28"/>
      <c r="C214" s="28" t="s">
        <v>22</v>
      </c>
      <c r="D214" s="29"/>
      <c r="E214" s="1"/>
      <c r="F214" s="30" t="n">
        <f aca="false">Source!AN178</f>
        <v>0.79</v>
      </c>
      <c r="G214" s="31" t="str">
        <f aca="false">Source!DF178</f>
        <v>*1,25)*1,1)*1,2</v>
      </c>
      <c r="H214" s="1" t="n">
        <f aca="false">Source!AV178</f>
        <v>1</v>
      </c>
      <c r="I214" s="33" t="n">
        <f aca="false">ROUND((Source!AE178*Source!AV178)*Source!I178,2)</f>
        <v>0.2</v>
      </c>
      <c r="J214" s="1" t="n">
        <f aca="false">IF(Source!BS178&lt;&gt;0,Source!BS178,1)</f>
        <v>16.83</v>
      </c>
      <c r="K214" s="33" t="n">
        <f aca="false">Source!R178</f>
        <v>3.29</v>
      </c>
      <c r="W214" s="0" t="n">
        <f aca="false">ROUND((Source!AE178*Source!AV178)*Source!I178,2)</f>
        <v>0.2</v>
      </c>
    </row>
    <row r="215" customFormat="false" ht="14.25" hidden="false" customHeight="false" outlineLevel="0" collapsed="false">
      <c r="A215" s="27"/>
      <c r="B215" s="28"/>
      <c r="C215" s="28" t="s">
        <v>29</v>
      </c>
      <c r="D215" s="29"/>
      <c r="E215" s="1"/>
      <c r="F215" s="30" t="n">
        <f aca="false">Source!AL178</f>
        <v>15.19</v>
      </c>
      <c r="G215" s="31" t="n">
        <f aca="false">Source!DD178</f>
        <v>0</v>
      </c>
      <c r="H215" s="1" t="n">
        <f aca="false">Source!AW178</f>
        <v>1</v>
      </c>
      <c r="I215" s="32" t="n">
        <f aca="false">ROUND((Source!AC178*Source!AW178)*Source!I178,2)</f>
        <v>2.28</v>
      </c>
      <c r="J215" s="1" t="n">
        <f aca="false">IF(Source!BC178&lt;&gt;0,Source!BC178,1)</f>
        <v>4.68</v>
      </c>
      <c r="K215" s="32" t="n">
        <f aca="false">Source!P178</f>
        <v>10.66</v>
      </c>
    </row>
    <row r="216" customFormat="false" ht="85.5" hidden="false" customHeight="false" outlineLevel="0" collapsed="false">
      <c r="A216" s="27" t="str">
        <f aca="false">Source!E179</f>
        <v>5,1</v>
      </c>
      <c r="B216" s="28" t="str">
        <f aca="false">Source!F179</f>
        <v>1.23-13-150</v>
      </c>
      <c r="C216" s="28" t="str">
        <f aca="false">Source!G179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v>
      </c>
      <c r="D216" s="29" t="str">
        <f aca="false">Source!H179</f>
        <v>км</v>
      </c>
      <c r="E216" s="1" t="n">
        <f aca="false">Source!I179</f>
        <v>0.01545</v>
      </c>
      <c r="F216" s="30" t="n">
        <f aca="false">Source!AK179</f>
        <v>29701.51</v>
      </c>
      <c r="G216" s="31"/>
      <c r="H216" s="1" t="n">
        <f aca="false">Source!AW179</f>
        <v>1</v>
      </c>
      <c r="I216" s="32" t="n">
        <f aca="false">ROUND((Source!AC179*Source!AW179)*Source!I179,2)+ROUND((Source!AD179*Source!AV179)*Source!I179,2)+ROUND((Source!AF179*Source!AV179)*Source!I179,2)</f>
        <v>458.89</v>
      </c>
      <c r="J216" s="1" t="n">
        <f aca="false">IF(Source!BC179&lt;&gt;0,Source!BC179,1)</f>
        <v>3.54</v>
      </c>
      <c r="K216" s="32" t="n">
        <f aca="false">Source!O179</f>
        <v>1624.46</v>
      </c>
      <c r="Q216" s="0" t="n">
        <f aca="false">ROUND((Source!DN179/100)*ROUND((Source!AF179*Source!AV179)*Source!I179,2),2)</f>
        <v>0</v>
      </c>
      <c r="R216" s="0" t="n">
        <f aca="false">Source!X179</f>
        <v>0</v>
      </c>
      <c r="S216" s="0" t="n">
        <f aca="false">ROUND((Source!DO179/100)*ROUND((Source!AF179*Source!AV179)*Source!I179,2),2)</f>
        <v>0</v>
      </c>
      <c r="T216" s="0" t="n">
        <f aca="false">Source!Y179</f>
        <v>0</v>
      </c>
      <c r="U216" s="0" t="n">
        <f aca="false">ROUND((175/100)*ROUND((Source!AE179*Source!AV179)*Source!I179,2),2)</f>
        <v>0</v>
      </c>
      <c r="V216" s="0" t="n">
        <f aca="false">ROUND((166/100)*ROUND(Source!CS179*Source!I179,2),2)</f>
        <v>0</v>
      </c>
      <c r="X216" s="0" t="n">
        <f aca="false">IF(Source!BI179&lt;=1,I216,0)</f>
        <v>0</v>
      </c>
      <c r="Y216" s="0" t="n">
        <f aca="false">IF(Source!BI179=2,I216,0)</f>
        <v>458.89</v>
      </c>
      <c r="Z216" s="0" t="n">
        <f aca="false">IF(Source!BI179=3,I216,0)</f>
        <v>0</v>
      </c>
      <c r="AA216" s="0" t="n">
        <f aca="false">IF(Source!BI179=4,I216,0)</f>
        <v>0</v>
      </c>
    </row>
    <row r="217" customFormat="false" ht="14.25" hidden="false" customHeight="false" outlineLevel="0" collapsed="false">
      <c r="A217" s="27"/>
      <c r="B217" s="28"/>
      <c r="C217" s="28" t="s">
        <v>23</v>
      </c>
      <c r="D217" s="29" t="s">
        <v>24</v>
      </c>
      <c r="E217" s="1" t="n">
        <f aca="false">Source!DN178</f>
        <v>114</v>
      </c>
      <c r="F217" s="30"/>
      <c r="G217" s="31"/>
      <c r="H217" s="1"/>
      <c r="I217" s="32" t="n">
        <f aca="false">SUM(Q211:Q216)</f>
        <v>23.07</v>
      </c>
      <c r="J217" s="1" t="n">
        <f aca="false">Source!BZ178</f>
        <v>80</v>
      </c>
      <c r="K217" s="32" t="n">
        <f aca="false">SUM(R211:R216)</f>
        <v>272.54</v>
      </c>
    </row>
    <row r="218" customFormat="false" ht="14.25" hidden="false" customHeight="false" outlineLevel="0" collapsed="false">
      <c r="A218" s="27"/>
      <c r="B218" s="28"/>
      <c r="C218" s="28" t="s">
        <v>25</v>
      </c>
      <c r="D218" s="29" t="s">
        <v>24</v>
      </c>
      <c r="E218" s="1" t="n">
        <f aca="false">Source!DO178</f>
        <v>67</v>
      </c>
      <c r="F218" s="30"/>
      <c r="G218" s="31"/>
      <c r="H218" s="1"/>
      <c r="I218" s="32" t="n">
        <f aca="false">SUM(S211:S217)</f>
        <v>13.56</v>
      </c>
      <c r="J218" s="1" t="n">
        <f aca="false">Source!CA178</f>
        <v>44</v>
      </c>
      <c r="K218" s="32" t="n">
        <f aca="false">SUM(T211:T217)</f>
        <v>149.9</v>
      </c>
    </row>
    <row r="219" customFormat="false" ht="14.25" hidden="false" customHeight="false" outlineLevel="0" collapsed="false">
      <c r="A219" s="27"/>
      <c r="B219" s="28"/>
      <c r="C219" s="28" t="s">
        <v>26</v>
      </c>
      <c r="D219" s="29" t="s">
        <v>24</v>
      </c>
      <c r="E219" s="1" t="n">
        <f aca="false">175</f>
        <v>175</v>
      </c>
      <c r="F219" s="30"/>
      <c r="G219" s="31"/>
      <c r="H219" s="1"/>
      <c r="I219" s="32" t="n">
        <f aca="false">SUM(U211:U218)</f>
        <v>0.35</v>
      </c>
      <c r="J219" s="1" t="n">
        <f aca="false">166</f>
        <v>166</v>
      </c>
      <c r="K219" s="32" t="n">
        <f aca="false">SUM(V211:V218)</f>
        <v>5.46</v>
      </c>
    </row>
    <row r="220" customFormat="false" ht="14.25" hidden="false" customHeight="false" outlineLevel="0" collapsed="false">
      <c r="A220" s="27"/>
      <c r="B220" s="28"/>
      <c r="C220" s="28" t="s">
        <v>27</v>
      </c>
      <c r="D220" s="29" t="s">
        <v>28</v>
      </c>
      <c r="E220" s="1" t="n">
        <f aca="false">Source!AQ178</f>
        <v>7.21</v>
      </c>
      <c r="F220" s="30"/>
      <c r="G220" s="31" t="str">
        <f aca="false">Source!DI178</f>
        <v>*1,15)*1,1)*1,2</v>
      </c>
      <c r="H220" s="1" t="n">
        <f aca="false">Source!AV178</f>
        <v>1</v>
      </c>
      <c r="I220" s="32" t="n">
        <f aca="false">Source!U178</f>
        <v>1.641717</v>
      </c>
      <c r="J220" s="1"/>
      <c r="K220" s="32"/>
    </row>
    <row r="221" customFormat="false" ht="1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5" t="n">
        <f aca="false">I212+I213+I215+I217+I218+I219+SUM(I216:I216)</f>
        <v>519.23</v>
      </c>
      <c r="I221" s="35"/>
      <c r="J221" s="35" t="n">
        <f aca="false">K212+K213+K215+K217+K218+K219+SUM(K216:K216)</f>
        <v>2411.27</v>
      </c>
      <c r="K221" s="35"/>
      <c r="O221" s="36" t="n">
        <f aca="false">H221</f>
        <v>519.23</v>
      </c>
      <c r="P221" s="36" t="n">
        <f aca="false">J221</f>
        <v>2411.27</v>
      </c>
      <c r="X221" s="0" t="n">
        <f aca="false">IF(Source!BI178&lt;=1,I212+I213+I215+I217+I218+I219,0)</f>
        <v>0</v>
      </c>
      <c r="Y221" s="0" t="n">
        <f aca="false">IF(Source!BI178=2,I212+I213+I215+I217+I218+I219,0)</f>
        <v>60.34</v>
      </c>
      <c r="Z221" s="0" t="n">
        <f aca="false">IF(Source!BI178=3,I212+I213+I215+I217+I218+I219,0)</f>
        <v>0</v>
      </c>
      <c r="AA221" s="0" t="n">
        <f aca="false">IF(Source!BI178=4,I212+I213+I215+I217+I218+I219,0)</f>
        <v>0</v>
      </c>
    </row>
    <row r="222" customFormat="false" ht="99.75" hidden="false" customHeight="false" outlineLevel="0" collapsed="false">
      <c r="A222" s="27" t="str">
        <f aca="false">Source!E180</f>
        <v>6</v>
      </c>
      <c r="B222" s="28" t="str">
        <f aca="false">Source!F180</f>
        <v>4.8-175-2</v>
      </c>
      <c r="C222" s="28" t="str">
        <f aca="false">Source!G180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222" s="29" t="str">
        <f aca="false">Source!H180</f>
        <v>100 м</v>
      </c>
      <c r="E222" s="1" t="n">
        <f aca="false">Source!I180</f>
        <v>0.2</v>
      </c>
      <c r="F222" s="30"/>
      <c r="G222" s="31"/>
      <c r="H222" s="1"/>
      <c r="I222" s="32"/>
      <c r="J222" s="1"/>
      <c r="K222" s="32"/>
      <c r="Q222" s="0" t="n">
        <f aca="false">ROUND((Source!DN180/100)*ROUND((Source!AF180*Source!AV180)*Source!I180,2),2)</f>
        <v>26.37</v>
      </c>
      <c r="R222" s="0" t="n">
        <f aca="false">Source!X180</f>
        <v>311.48</v>
      </c>
      <c r="S222" s="0" t="n">
        <f aca="false">ROUND((Source!DO180/100)*ROUND((Source!AF180*Source!AV180)*Source!I180,2),2)</f>
        <v>15.5</v>
      </c>
      <c r="T222" s="0" t="n">
        <f aca="false">Source!Y180</f>
        <v>171.31</v>
      </c>
      <c r="U222" s="0" t="n">
        <f aca="false">ROUND((175/100)*ROUND((Source!AE180*Source!AV180)*Source!I180,2),2)</f>
        <v>0.23</v>
      </c>
      <c r="V222" s="0" t="n">
        <f aca="false">ROUND((166/100)*ROUND(Source!CS180*Source!I180,2),2)</f>
        <v>3.6</v>
      </c>
    </row>
    <row r="223" customFormat="false" ht="14.25" hidden="false" customHeight="false" outlineLevel="0" collapsed="false">
      <c r="A223" s="27"/>
      <c r="B223" s="28"/>
      <c r="C223" s="28" t="s">
        <v>20</v>
      </c>
      <c r="D223" s="29"/>
      <c r="E223" s="1"/>
      <c r="F223" s="30" t="n">
        <f aca="false">Source!AO180</f>
        <v>76.2</v>
      </c>
      <c r="G223" s="31" t="str">
        <f aca="false">Source!DG180</f>
        <v>*1,15)*1,1)*1,2</v>
      </c>
      <c r="H223" s="1" t="n">
        <f aca="false">Source!AV180</f>
        <v>1</v>
      </c>
      <c r="I223" s="32" t="n">
        <f aca="false">ROUND((Source!AF180*Source!AV180)*Source!I180,2)</f>
        <v>23.13</v>
      </c>
      <c r="J223" s="1" t="n">
        <f aca="false">IF(Source!BA180&lt;&gt;0,Source!BA180,1)</f>
        <v>16.83</v>
      </c>
      <c r="K223" s="32" t="n">
        <f aca="false">Source!S180</f>
        <v>389.35</v>
      </c>
      <c r="W223" s="0" t="n">
        <f aca="false">ROUND((Source!AF180*Source!AV180)*Source!I180,2)</f>
        <v>23.13</v>
      </c>
    </row>
    <row r="224" customFormat="false" ht="14.25" hidden="false" customHeight="false" outlineLevel="0" collapsed="false">
      <c r="A224" s="27"/>
      <c r="B224" s="28"/>
      <c r="C224" s="28" t="s">
        <v>21</v>
      </c>
      <c r="D224" s="29"/>
      <c r="E224" s="1"/>
      <c r="F224" s="30" t="n">
        <f aca="false">Source!AM180</f>
        <v>1.69</v>
      </c>
      <c r="G224" s="31" t="str">
        <f aca="false">Source!DE180</f>
        <v>*1,25)*1,1)*1,2</v>
      </c>
      <c r="H224" s="1" t="n">
        <f aca="false">Source!AV180</f>
        <v>1</v>
      </c>
      <c r="I224" s="32" t="n">
        <f aca="false">ROUND((Source!AD180*Source!AV180)*Source!I180,2)</f>
        <v>0.56</v>
      </c>
      <c r="J224" s="1" t="n">
        <f aca="false">IF(Source!BB180&lt;&gt;0,Source!BB180,1)</f>
        <v>9.02</v>
      </c>
      <c r="K224" s="32" t="n">
        <f aca="false">Source!Q180</f>
        <v>5.03</v>
      </c>
    </row>
    <row r="225" customFormat="false" ht="14.25" hidden="false" customHeight="false" outlineLevel="0" collapsed="false">
      <c r="A225" s="27"/>
      <c r="B225" s="28"/>
      <c r="C225" s="28" t="s">
        <v>22</v>
      </c>
      <c r="D225" s="29"/>
      <c r="E225" s="1"/>
      <c r="F225" s="30" t="n">
        <f aca="false">Source!AN180</f>
        <v>0.39</v>
      </c>
      <c r="G225" s="31" t="str">
        <f aca="false">Source!DF180</f>
        <v>*1,25)*1,1)*1,2</v>
      </c>
      <c r="H225" s="1" t="n">
        <f aca="false">Source!AV180</f>
        <v>1</v>
      </c>
      <c r="I225" s="33" t="n">
        <f aca="false">ROUND((Source!AE180*Source!AV180)*Source!I180,2)</f>
        <v>0.13</v>
      </c>
      <c r="J225" s="1" t="n">
        <f aca="false">IF(Source!BS180&lt;&gt;0,Source!BS180,1)</f>
        <v>16.83</v>
      </c>
      <c r="K225" s="33" t="n">
        <f aca="false">Source!R180</f>
        <v>2.17</v>
      </c>
      <c r="W225" s="0" t="n">
        <f aca="false">ROUND((Source!AE180*Source!AV180)*Source!I180,2)</f>
        <v>0.13</v>
      </c>
    </row>
    <row r="226" customFormat="false" ht="14.25" hidden="false" customHeight="false" outlineLevel="0" collapsed="false">
      <c r="A226" s="27"/>
      <c r="B226" s="28"/>
      <c r="C226" s="28" t="s">
        <v>29</v>
      </c>
      <c r="D226" s="29"/>
      <c r="E226" s="1"/>
      <c r="F226" s="30" t="n">
        <f aca="false">Source!AL180</f>
        <v>9.94</v>
      </c>
      <c r="G226" s="31" t="n">
        <f aca="false">Source!DD180</f>
        <v>0</v>
      </c>
      <c r="H226" s="1" t="n">
        <f aca="false">Source!AW180</f>
        <v>1</v>
      </c>
      <c r="I226" s="32" t="n">
        <f aca="false">ROUND((Source!AC180*Source!AW180)*Source!I180,2)</f>
        <v>1.99</v>
      </c>
      <c r="J226" s="1" t="n">
        <f aca="false">IF(Source!BC180&lt;&gt;0,Source!BC180,1)</f>
        <v>4.68</v>
      </c>
      <c r="K226" s="32" t="n">
        <f aca="false">Source!P180</f>
        <v>9.3</v>
      </c>
    </row>
    <row r="227" customFormat="false" ht="85.5" hidden="false" customHeight="false" outlineLevel="0" collapsed="false">
      <c r="A227" s="27" t="str">
        <f aca="false">Source!E181</f>
        <v>6,1</v>
      </c>
      <c r="B227" s="28" t="str">
        <f aca="false">Source!F181</f>
        <v>1.23-13-147</v>
      </c>
      <c r="C227" s="28" t="str">
        <f aca="false">Source!G181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227" s="29" t="str">
        <f aca="false">Source!H181</f>
        <v>км</v>
      </c>
      <c r="E227" s="1" t="n">
        <f aca="false">Source!I181</f>
        <v>0.0206</v>
      </c>
      <c r="F227" s="30" t="n">
        <f aca="false">Source!AK181</f>
        <v>10363.87</v>
      </c>
      <c r="G227" s="31"/>
      <c r="H227" s="1" t="n">
        <f aca="false">Source!AW181</f>
        <v>1</v>
      </c>
      <c r="I227" s="32" t="n">
        <f aca="false">ROUND((Source!AC181*Source!AW181)*Source!I181,2)+ROUND((Source!AD181*Source!AV181)*Source!I181,2)+ROUND((Source!AF181*Source!AV181)*Source!I181,2)</f>
        <v>213.5</v>
      </c>
      <c r="J227" s="1" t="n">
        <f aca="false">IF(Source!BC181&lt;&gt;0,Source!BC181,1)</f>
        <v>3.22</v>
      </c>
      <c r="K227" s="32" t="n">
        <f aca="false">Source!O181</f>
        <v>687.46</v>
      </c>
      <c r="Q227" s="0" t="n">
        <f aca="false">ROUND((Source!DN181/100)*ROUND((Source!AF181*Source!AV181)*Source!I181,2),2)</f>
        <v>0</v>
      </c>
      <c r="R227" s="0" t="n">
        <f aca="false">Source!X181</f>
        <v>0</v>
      </c>
      <c r="S227" s="0" t="n">
        <f aca="false">ROUND((Source!DO181/100)*ROUND((Source!AF181*Source!AV181)*Source!I181,2),2)</f>
        <v>0</v>
      </c>
      <c r="T227" s="0" t="n">
        <f aca="false">Source!Y181</f>
        <v>0</v>
      </c>
      <c r="U227" s="0" t="n">
        <f aca="false">ROUND((175/100)*ROUND((Source!AE181*Source!AV181)*Source!I181,2),2)</f>
        <v>0</v>
      </c>
      <c r="V227" s="0" t="n">
        <f aca="false">ROUND((166/100)*ROUND(Source!CS181*Source!I181,2),2)</f>
        <v>0</v>
      </c>
      <c r="X227" s="0" t="n">
        <f aca="false">IF(Source!BI181&lt;=1,I227,0)</f>
        <v>0</v>
      </c>
      <c r="Y227" s="0" t="n">
        <f aca="false">IF(Source!BI181=2,I227,0)</f>
        <v>213.5</v>
      </c>
      <c r="Z227" s="0" t="n">
        <f aca="false">IF(Source!BI181=3,I227,0)</f>
        <v>0</v>
      </c>
      <c r="AA227" s="0" t="n">
        <f aca="false">IF(Source!BI181=4,I227,0)</f>
        <v>0</v>
      </c>
    </row>
    <row r="228" customFormat="false" ht="14.25" hidden="false" customHeight="false" outlineLevel="0" collapsed="false">
      <c r="A228" s="27"/>
      <c r="B228" s="28"/>
      <c r="C228" s="28" t="s">
        <v>23</v>
      </c>
      <c r="D228" s="29" t="s">
        <v>24</v>
      </c>
      <c r="E228" s="1" t="n">
        <f aca="false">Source!DN180</f>
        <v>114</v>
      </c>
      <c r="F228" s="30"/>
      <c r="G228" s="31"/>
      <c r="H228" s="1"/>
      <c r="I228" s="32" t="n">
        <f aca="false">SUM(Q222:Q227)</f>
        <v>26.37</v>
      </c>
      <c r="J228" s="1" t="n">
        <f aca="false">Source!BZ180</f>
        <v>80</v>
      </c>
      <c r="K228" s="32" t="n">
        <f aca="false">SUM(R222:R227)</f>
        <v>311.48</v>
      </c>
    </row>
    <row r="229" customFormat="false" ht="14.25" hidden="false" customHeight="false" outlineLevel="0" collapsed="false">
      <c r="A229" s="27"/>
      <c r="B229" s="28"/>
      <c r="C229" s="28" t="s">
        <v>25</v>
      </c>
      <c r="D229" s="29" t="s">
        <v>24</v>
      </c>
      <c r="E229" s="1" t="n">
        <f aca="false">Source!DO180</f>
        <v>67</v>
      </c>
      <c r="F229" s="30"/>
      <c r="G229" s="31"/>
      <c r="H229" s="1"/>
      <c r="I229" s="32" t="n">
        <f aca="false">SUM(S222:S228)</f>
        <v>15.5</v>
      </c>
      <c r="J229" s="1" t="n">
        <f aca="false">Source!CA180</f>
        <v>44</v>
      </c>
      <c r="K229" s="32" t="n">
        <f aca="false">SUM(T222:T228)</f>
        <v>171.31</v>
      </c>
    </row>
    <row r="230" customFormat="false" ht="14.25" hidden="false" customHeight="false" outlineLevel="0" collapsed="false">
      <c r="A230" s="27"/>
      <c r="B230" s="28"/>
      <c r="C230" s="28" t="s">
        <v>26</v>
      </c>
      <c r="D230" s="29" t="s">
        <v>24</v>
      </c>
      <c r="E230" s="1" t="n">
        <f aca="false">175</f>
        <v>175</v>
      </c>
      <c r="F230" s="30"/>
      <c r="G230" s="31"/>
      <c r="H230" s="1"/>
      <c r="I230" s="32" t="n">
        <f aca="false">SUM(U222:U229)</f>
        <v>0.23</v>
      </c>
      <c r="J230" s="1" t="n">
        <f aca="false">166</f>
        <v>166</v>
      </c>
      <c r="K230" s="32" t="n">
        <f aca="false">SUM(V222:V229)</f>
        <v>3.6</v>
      </c>
    </row>
    <row r="231" customFormat="false" ht="14.25" hidden="false" customHeight="false" outlineLevel="0" collapsed="false">
      <c r="A231" s="27"/>
      <c r="B231" s="28"/>
      <c r="C231" s="28" t="s">
        <v>27</v>
      </c>
      <c r="D231" s="29" t="s">
        <v>28</v>
      </c>
      <c r="E231" s="1" t="n">
        <f aca="false">Source!AQ180</f>
        <v>6.18</v>
      </c>
      <c r="F231" s="30"/>
      <c r="G231" s="31" t="str">
        <f aca="false">Source!DI180</f>
        <v>*1,15)*1,1)*1,2</v>
      </c>
      <c r="H231" s="1" t="n">
        <f aca="false">Source!AV180</f>
        <v>1</v>
      </c>
      <c r="I231" s="32" t="n">
        <f aca="false">Source!U180</f>
        <v>1.876248</v>
      </c>
      <c r="J231" s="1"/>
      <c r="K231" s="32"/>
    </row>
    <row r="232" customFormat="false" ht="1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5" t="n">
        <f aca="false">I223+I224+I226+I228+I229+I230+SUM(I227:I227)</f>
        <v>281.28</v>
      </c>
      <c r="I232" s="35"/>
      <c r="J232" s="35" t="n">
        <f aca="false">K223+K224+K226+K228+K229+K230+SUM(K227:K227)</f>
        <v>1577.53</v>
      </c>
      <c r="K232" s="35"/>
      <c r="O232" s="36" t="n">
        <f aca="false">H232</f>
        <v>281.28</v>
      </c>
      <c r="P232" s="36" t="n">
        <f aca="false">J232</f>
        <v>1577.53</v>
      </c>
      <c r="X232" s="0" t="n">
        <f aca="false">IF(Source!BI180&lt;=1,I223+I224+I226+I228+I229+I230,0)</f>
        <v>0</v>
      </c>
      <c r="Y232" s="0" t="n">
        <f aca="false">IF(Source!BI180=2,I223+I224+I226+I228+I229+I230,0)</f>
        <v>67.78</v>
      </c>
      <c r="Z232" s="0" t="n">
        <f aca="false">IF(Source!BI180=3,I223+I224+I226+I228+I229+I230,0)</f>
        <v>0</v>
      </c>
      <c r="AA232" s="0" t="n">
        <f aca="false">IF(Source!BI180=4,I223+I224+I226+I228+I229+I230,0)</f>
        <v>0</v>
      </c>
    </row>
    <row r="233" customFormat="false" ht="71.25" hidden="false" customHeight="false" outlineLevel="0" collapsed="false">
      <c r="A233" s="27" t="str">
        <f aca="false">Source!E182</f>
        <v>7</v>
      </c>
      <c r="B233" s="28" t="str">
        <f aca="false">Source!F182</f>
        <v>4.8-98-11</v>
      </c>
      <c r="C233" s="28" t="str">
        <f aca="false">Source!G182</f>
        <v>МУФТЫ СОЕДИНИТЕЛЬНЫЕ ЭПОКСИДНЫЕ, МУФТА ДЛЯ КОНТРОЛЬНОГО КАБЕЛЯ, СЕЧЕНИЕ ОДНОЙ ЖИЛЫ ДО 2,5 ММ2, КОЛИЧЕСТВО ЖИЛ: ДО 7</v>
      </c>
      <c r="D233" s="29" t="str">
        <f aca="false">Source!H182</f>
        <v>шт.</v>
      </c>
      <c r="E233" s="1" t="n">
        <f aca="false">Source!I182</f>
        <v>2</v>
      </c>
      <c r="F233" s="30"/>
      <c r="G233" s="31"/>
      <c r="H233" s="1"/>
      <c r="I233" s="32"/>
      <c r="J233" s="1"/>
      <c r="K233" s="32"/>
      <c r="Q233" s="0" t="n">
        <f aca="false">ROUND((Source!DN182/100)*ROUND((Source!AF182*Source!AV182)*Source!I182,2),2)</f>
        <v>199.71</v>
      </c>
      <c r="R233" s="0" t="n">
        <f aca="false">Source!X182</f>
        <v>2358.58</v>
      </c>
      <c r="S233" s="0" t="n">
        <f aca="false">ROUND((Source!DO182/100)*ROUND((Source!AF182*Source!AV182)*Source!I182,2),2)</f>
        <v>117.37</v>
      </c>
      <c r="T233" s="0" t="n">
        <f aca="false">Source!Y182</f>
        <v>1297.22</v>
      </c>
      <c r="U233" s="0" t="n">
        <f aca="false">ROUND((175/100)*ROUND((Source!AE182*Source!AV182)*Source!I182,2),2)</f>
        <v>1.16</v>
      </c>
      <c r="V233" s="0" t="n">
        <f aca="false">ROUND((166/100)*ROUND(Source!CS182*Source!I182,2),2)</f>
        <v>18.44</v>
      </c>
    </row>
    <row r="234" customFormat="false" ht="14.25" hidden="false" customHeight="false" outlineLevel="0" collapsed="false">
      <c r="A234" s="27"/>
      <c r="B234" s="28"/>
      <c r="C234" s="28" t="s">
        <v>20</v>
      </c>
      <c r="D234" s="29"/>
      <c r="E234" s="1"/>
      <c r="F234" s="30" t="n">
        <f aca="false">Source!AO182</f>
        <v>57.7</v>
      </c>
      <c r="G234" s="31" t="str">
        <f aca="false">Source!DG182</f>
        <v>*1,15))*1,1)*1,2</v>
      </c>
      <c r="H234" s="1" t="n">
        <f aca="false">Source!AV182</f>
        <v>1</v>
      </c>
      <c r="I234" s="32" t="n">
        <f aca="false">ROUND((Source!AF182*Source!AV182)*Source!I182,2)</f>
        <v>175.18</v>
      </c>
      <c r="J234" s="1" t="n">
        <f aca="false">IF(Source!BA182&lt;&gt;0,Source!BA182,1)</f>
        <v>16.83</v>
      </c>
      <c r="K234" s="32" t="n">
        <f aca="false">Source!S182</f>
        <v>2948.23</v>
      </c>
      <c r="W234" s="0" t="n">
        <f aca="false">ROUND((Source!AF182*Source!AV182)*Source!I182,2)</f>
        <v>175.18</v>
      </c>
    </row>
    <row r="235" customFormat="false" ht="14.25" hidden="false" customHeight="false" outlineLevel="0" collapsed="false">
      <c r="A235" s="27"/>
      <c r="B235" s="28"/>
      <c r="C235" s="28" t="s">
        <v>21</v>
      </c>
      <c r="D235" s="29"/>
      <c r="E235" s="1"/>
      <c r="F235" s="30" t="n">
        <f aca="false">Source!AM182</f>
        <v>0.85</v>
      </c>
      <c r="G235" s="31" t="str">
        <f aca="false">Source!DE182</f>
        <v>*1,25))*1,1)*1,2</v>
      </c>
      <c r="H235" s="1" t="n">
        <f aca="false">Source!AV182</f>
        <v>1</v>
      </c>
      <c r="I235" s="32" t="n">
        <f aca="false">ROUND((Source!AD182*Source!AV182)*Source!I182,2)</f>
        <v>2.81</v>
      </c>
      <c r="J235" s="1" t="n">
        <f aca="false">IF(Source!BB182&lt;&gt;0,Source!BB182,1)</f>
        <v>9.02</v>
      </c>
      <c r="K235" s="32" t="n">
        <f aca="false">Source!Q182</f>
        <v>25.3</v>
      </c>
    </row>
    <row r="236" customFormat="false" ht="14.25" hidden="false" customHeight="false" outlineLevel="0" collapsed="false">
      <c r="A236" s="27"/>
      <c r="B236" s="28"/>
      <c r="C236" s="28" t="s">
        <v>22</v>
      </c>
      <c r="D236" s="29"/>
      <c r="E236" s="1"/>
      <c r="F236" s="30" t="n">
        <f aca="false">Source!AN182</f>
        <v>0.2</v>
      </c>
      <c r="G236" s="31" t="str">
        <f aca="false">Source!DF182</f>
        <v>*1,25))*1,1)*1,2</v>
      </c>
      <c r="H236" s="1" t="n">
        <f aca="false">Source!AV182</f>
        <v>1</v>
      </c>
      <c r="I236" s="33" t="n">
        <f aca="false">ROUND((Source!AE182*Source!AV182)*Source!I182,2)</f>
        <v>0.66</v>
      </c>
      <c r="J236" s="1" t="n">
        <f aca="false">IF(Source!BS182&lt;&gt;0,Source!BS182,1)</f>
        <v>16.83</v>
      </c>
      <c r="K236" s="33" t="n">
        <f aca="false">Source!R182</f>
        <v>11.11</v>
      </c>
      <c r="W236" s="0" t="n">
        <f aca="false">ROUND((Source!AE182*Source!AV182)*Source!I182,2)</f>
        <v>0.66</v>
      </c>
    </row>
    <row r="237" customFormat="false" ht="14.25" hidden="false" customHeight="false" outlineLevel="0" collapsed="false">
      <c r="A237" s="27"/>
      <c r="B237" s="28"/>
      <c r="C237" s="28" t="s">
        <v>29</v>
      </c>
      <c r="D237" s="29"/>
      <c r="E237" s="1"/>
      <c r="F237" s="30" t="n">
        <f aca="false">Source!AL182</f>
        <v>29.54</v>
      </c>
      <c r="G237" s="31" t="n">
        <f aca="false">Source!DD182</f>
        <v>0</v>
      </c>
      <c r="H237" s="1" t="n">
        <f aca="false">Source!AW182</f>
        <v>1</v>
      </c>
      <c r="I237" s="32" t="n">
        <f aca="false">ROUND((Source!AC182*Source!AW182)*Source!I182,2)</f>
        <v>59.08</v>
      </c>
      <c r="J237" s="1" t="n">
        <f aca="false">IF(Source!BC182&lt;&gt;0,Source!BC182,1)</f>
        <v>4.68</v>
      </c>
      <c r="K237" s="32" t="n">
        <f aca="false">Source!P182</f>
        <v>276.49</v>
      </c>
    </row>
    <row r="238" customFormat="false" ht="28.5" hidden="false" customHeight="false" outlineLevel="0" collapsed="false">
      <c r="A238" s="27" t="str">
        <f aca="false">Source!E183</f>
        <v>7,1</v>
      </c>
      <c r="B238" s="28" t="str">
        <f aca="false">Source!F183</f>
        <v>1.1-1-3084</v>
      </c>
      <c r="C238" s="28" t="str">
        <f aca="false">Source!G183</f>
        <v>КЛЕЙ-ГЕРМЕТИК, МАРКА 'ЭЛАСТОСИЛ 11-01'</v>
      </c>
      <c r="D238" s="29" t="str">
        <f aca="false">Source!H183</f>
        <v>кг</v>
      </c>
      <c r="E238" s="1" t="n">
        <f aca="false">Source!I183</f>
        <v>0.3</v>
      </c>
      <c r="F238" s="30" t="n">
        <f aca="false">Source!AK183</f>
        <v>86.96</v>
      </c>
      <c r="G238" s="31"/>
      <c r="H238" s="1" t="n">
        <f aca="false">Source!AW183</f>
        <v>1</v>
      </c>
      <c r="I238" s="32" t="n">
        <f aca="false">ROUND((Source!AC183*Source!AW183)*Source!I183,2)+ROUND((Source!AD183*Source!AV183)*Source!I183,2)+ROUND((Source!AF183*Source!AV183)*Source!I183,2)</f>
        <v>26.09</v>
      </c>
      <c r="J238" s="1" t="n">
        <f aca="false">IF(Source!BC183&lt;&gt;0,Source!BC183,1)</f>
        <v>20.99</v>
      </c>
      <c r="K238" s="32" t="n">
        <f aca="false">Source!O183</f>
        <v>547.59</v>
      </c>
      <c r="Q238" s="0" t="n">
        <f aca="false">ROUND((Source!DN183/100)*ROUND((Source!AF183*Source!AV183)*Source!I183,2),2)</f>
        <v>0</v>
      </c>
      <c r="R238" s="0" t="n">
        <f aca="false">Source!X183</f>
        <v>0</v>
      </c>
      <c r="S238" s="0" t="n">
        <f aca="false">ROUND((Source!DO183/100)*ROUND((Source!AF183*Source!AV183)*Source!I183,2),2)</f>
        <v>0</v>
      </c>
      <c r="T238" s="0" t="n">
        <f aca="false">Source!Y183</f>
        <v>0</v>
      </c>
      <c r="U238" s="0" t="n">
        <f aca="false">ROUND((175/100)*ROUND((Source!AE183*Source!AV183)*Source!I183,2),2)</f>
        <v>0</v>
      </c>
      <c r="V238" s="0" t="n">
        <f aca="false">ROUND((166/100)*ROUND(Source!CS183*Source!I183,2),2)</f>
        <v>0</v>
      </c>
      <c r="X238" s="0" t="n">
        <f aca="false">IF(Source!BI183&lt;=1,I238,0)</f>
        <v>0</v>
      </c>
      <c r="Y238" s="0" t="n">
        <f aca="false">IF(Source!BI183=2,I238,0)</f>
        <v>26.09</v>
      </c>
      <c r="Z238" s="0" t="n">
        <f aca="false">IF(Source!BI183=3,I238,0)</f>
        <v>0</v>
      </c>
      <c r="AA238" s="0" t="n">
        <f aca="false">IF(Source!BI183=4,I238,0)</f>
        <v>0</v>
      </c>
    </row>
    <row r="239" customFormat="false" ht="14.25" hidden="false" customHeight="false" outlineLevel="0" collapsed="false">
      <c r="A239" s="27"/>
      <c r="B239" s="28"/>
      <c r="C239" s="28" t="s">
        <v>23</v>
      </c>
      <c r="D239" s="29" t="s">
        <v>24</v>
      </c>
      <c r="E239" s="1" t="n">
        <f aca="false">Source!DN182</f>
        <v>114</v>
      </c>
      <c r="F239" s="30"/>
      <c r="G239" s="31"/>
      <c r="H239" s="1"/>
      <c r="I239" s="32" t="n">
        <f aca="false">SUM(Q233:Q238)</f>
        <v>199.71</v>
      </c>
      <c r="J239" s="1" t="n">
        <f aca="false">Source!BZ182</f>
        <v>80</v>
      </c>
      <c r="K239" s="32" t="n">
        <f aca="false">SUM(R233:R238)</f>
        <v>2358.58</v>
      </c>
    </row>
    <row r="240" customFormat="false" ht="14.25" hidden="false" customHeight="false" outlineLevel="0" collapsed="false">
      <c r="A240" s="27"/>
      <c r="B240" s="28"/>
      <c r="C240" s="28" t="s">
        <v>25</v>
      </c>
      <c r="D240" s="29" t="s">
        <v>24</v>
      </c>
      <c r="E240" s="1" t="n">
        <f aca="false">Source!DO182</f>
        <v>67</v>
      </c>
      <c r="F240" s="30"/>
      <c r="G240" s="31"/>
      <c r="H240" s="1"/>
      <c r="I240" s="32" t="n">
        <f aca="false">SUM(S233:S239)</f>
        <v>117.37</v>
      </c>
      <c r="J240" s="1" t="n">
        <f aca="false">Source!CA182</f>
        <v>44</v>
      </c>
      <c r="K240" s="32" t="n">
        <f aca="false">SUM(T233:T239)</f>
        <v>1297.22</v>
      </c>
    </row>
    <row r="241" customFormat="false" ht="14.25" hidden="false" customHeight="false" outlineLevel="0" collapsed="false">
      <c r="A241" s="27"/>
      <c r="B241" s="28"/>
      <c r="C241" s="28" t="s">
        <v>26</v>
      </c>
      <c r="D241" s="29" t="s">
        <v>24</v>
      </c>
      <c r="E241" s="1" t="n">
        <f aca="false">175</f>
        <v>175</v>
      </c>
      <c r="F241" s="30"/>
      <c r="G241" s="31"/>
      <c r="H241" s="1"/>
      <c r="I241" s="32" t="n">
        <f aca="false">SUM(U233:U240)</f>
        <v>1.16</v>
      </c>
      <c r="J241" s="1" t="n">
        <f aca="false">166</f>
        <v>166</v>
      </c>
      <c r="K241" s="32" t="n">
        <f aca="false">SUM(V233:V240)</f>
        <v>18.44</v>
      </c>
    </row>
    <row r="242" customFormat="false" ht="14.25" hidden="false" customHeight="false" outlineLevel="0" collapsed="false">
      <c r="A242" s="27"/>
      <c r="B242" s="28"/>
      <c r="C242" s="28" t="s">
        <v>27</v>
      </c>
      <c r="D242" s="29" t="s">
        <v>28</v>
      </c>
      <c r="E242" s="1" t="n">
        <f aca="false">Source!AQ182</f>
        <v>4.68</v>
      </c>
      <c r="F242" s="30"/>
      <c r="G242" s="31" t="str">
        <f aca="false">Source!DI182</f>
        <v>*1,15))*1,1)*1,2</v>
      </c>
      <c r="H242" s="1" t="n">
        <f aca="false">Source!AV182</f>
        <v>1</v>
      </c>
      <c r="I242" s="32" t="n">
        <f aca="false">Source!U182</f>
        <v>14.20848</v>
      </c>
      <c r="J242" s="1"/>
      <c r="K242" s="32"/>
    </row>
    <row r="243" customFormat="false" ht="1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5" t="n">
        <f aca="false">I234+I235+I237+I239+I240+I241+SUM(I238:I238)</f>
        <v>581.4</v>
      </c>
      <c r="I243" s="35"/>
      <c r="J243" s="35" t="n">
        <f aca="false">K234+K235+K237+K239+K240+K241+SUM(K238:K238)</f>
        <v>7471.85</v>
      </c>
      <c r="K243" s="35"/>
      <c r="O243" s="36" t="n">
        <f aca="false">H243</f>
        <v>581.4</v>
      </c>
      <c r="P243" s="36" t="n">
        <f aca="false">J243</f>
        <v>7471.85</v>
      </c>
      <c r="X243" s="0" t="n">
        <f aca="false">IF(Source!BI182&lt;=1,I234+I235+I237+I239+I240+I241,0)</f>
        <v>0</v>
      </c>
      <c r="Y243" s="0" t="n">
        <f aca="false">IF(Source!BI182=2,I234+I235+I237+I239+I240+I241,0)</f>
        <v>555.31</v>
      </c>
      <c r="Z243" s="0" t="n">
        <f aca="false">IF(Source!BI182=3,I234+I235+I237+I239+I240+I241,0)</f>
        <v>0</v>
      </c>
      <c r="AA243" s="0" t="n">
        <f aca="false">IF(Source!BI182=4,I234+I235+I237+I239+I240+I241,0)</f>
        <v>0</v>
      </c>
    </row>
    <row r="244" customFormat="false" ht="57" hidden="false" customHeight="false" outlineLevel="0" collapsed="false">
      <c r="A244" s="27" t="str">
        <f aca="false">Source!E184</f>
        <v>9</v>
      </c>
      <c r="B244" s="28" t="str">
        <f aca="false">Source!F184</f>
        <v>4.8-91-1</v>
      </c>
      <c r="C244" s="28" t="str">
        <f aca="false">Source!G184</f>
        <v>ЗАДЕЛКИ КОНЦЕВЫЕ ЭПОКСИДНЫЕ, ЗАДЕЛКА ДЛЯ 3-4-ЖИЛЬНОГО КАБЕЛЯ НАПРЯЖЕНИЕМ ДО 1 КВ, СЕЧЕНИЕ: ДО 70 ММ2</v>
      </c>
      <c r="D244" s="29" t="str">
        <f aca="false">Source!H184</f>
        <v>шт.</v>
      </c>
      <c r="E244" s="1" t="n">
        <f aca="false">Source!I184</f>
        <v>8</v>
      </c>
      <c r="F244" s="30"/>
      <c r="G244" s="31"/>
      <c r="H244" s="1"/>
      <c r="I244" s="32"/>
      <c r="J244" s="1"/>
      <c r="K244" s="32"/>
      <c r="Q244" s="0" t="n">
        <f aca="false">ROUND((Source!DN184/100)*ROUND((Source!AF184*Source!AV184)*Source!I184,2),2)</f>
        <v>520.68</v>
      </c>
      <c r="R244" s="0" t="n">
        <f aca="false">Source!X184</f>
        <v>6149.49</v>
      </c>
      <c r="S244" s="0" t="n">
        <f aca="false">ROUND((Source!DO184/100)*ROUND((Source!AF184*Source!AV184)*Source!I184,2),2)</f>
        <v>306.02</v>
      </c>
      <c r="T244" s="0" t="n">
        <f aca="false">Source!Y184</f>
        <v>3382.22</v>
      </c>
      <c r="U244" s="0" t="n">
        <f aca="false">ROUND((175/100)*ROUND((Source!AE184*Source!AV184)*Source!I184,2),2)</f>
        <v>0</v>
      </c>
      <c r="V244" s="0" t="n">
        <f aca="false">ROUND((166/100)*ROUND(Source!CS184*Source!I184,2),2)</f>
        <v>0</v>
      </c>
    </row>
    <row r="245" customFormat="false" ht="14.25" hidden="false" customHeight="false" outlineLevel="0" collapsed="false">
      <c r="A245" s="27"/>
      <c r="B245" s="28"/>
      <c r="C245" s="28" t="s">
        <v>20</v>
      </c>
      <c r="D245" s="29"/>
      <c r="E245" s="1"/>
      <c r="F245" s="30" t="n">
        <f aca="false">Source!AO184</f>
        <v>37.61</v>
      </c>
      <c r="G245" s="31" t="str">
        <f aca="false">Source!DG184</f>
        <v>*1,15))*1,1)*1,2</v>
      </c>
      <c r="H245" s="1" t="n">
        <f aca="false">Source!AV184</f>
        <v>1</v>
      </c>
      <c r="I245" s="32" t="n">
        <f aca="false">ROUND((Source!AF184*Source!AV184)*Source!I184,2)</f>
        <v>456.74</v>
      </c>
      <c r="J245" s="1" t="n">
        <f aca="false">IF(Source!BA184&lt;&gt;0,Source!BA184,1)</f>
        <v>16.83</v>
      </c>
      <c r="K245" s="32" t="n">
        <f aca="false">Source!S184</f>
        <v>7686.86</v>
      </c>
      <c r="W245" s="0" t="n">
        <f aca="false">ROUND((Source!AF184*Source!AV184)*Source!I184,2)</f>
        <v>456.74</v>
      </c>
    </row>
    <row r="246" customFormat="false" ht="14.25" hidden="false" customHeight="false" outlineLevel="0" collapsed="false">
      <c r="A246" s="27"/>
      <c r="B246" s="28"/>
      <c r="C246" s="28" t="s">
        <v>29</v>
      </c>
      <c r="D246" s="29"/>
      <c r="E246" s="1"/>
      <c r="F246" s="30" t="n">
        <f aca="false">Source!AL184</f>
        <v>4.55</v>
      </c>
      <c r="G246" s="31" t="n">
        <f aca="false">Source!DD184</f>
        <v>0</v>
      </c>
      <c r="H246" s="1" t="n">
        <f aca="false">Source!AW184</f>
        <v>1</v>
      </c>
      <c r="I246" s="32" t="n">
        <f aca="false">ROUND((Source!AC184*Source!AW184)*Source!I184,2)</f>
        <v>36.4</v>
      </c>
      <c r="J246" s="1" t="n">
        <f aca="false">IF(Source!BC184&lt;&gt;0,Source!BC184,1)</f>
        <v>4.68</v>
      </c>
      <c r="K246" s="32" t="n">
        <f aca="false">Source!P184</f>
        <v>170.35</v>
      </c>
    </row>
    <row r="247" customFormat="false" ht="28.5" hidden="false" customHeight="false" outlineLevel="0" collapsed="false">
      <c r="A247" s="27" t="str">
        <f aca="false">Source!E185</f>
        <v>9,1</v>
      </c>
      <c r="B247" s="28" t="str">
        <f aca="false">Source!F185</f>
        <v>1.1-1-3084</v>
      </c>
      <c r="C247" s="28" t="str">
        <f aca="false">Source!G185</f>
        <v>КЛЕЙ-ГЕРМЕТИК, МАРКА 'ЭЛАСТОСИЛ 11-01'</v>
      </c>
      <c r="D247" s="29" t="str">
        <f aca="false">Source!H185</f>
        <v>кг</v>
      </c>
      <c r="E247" s="1" t="n">
        <f aca="false">Source!I185</f>
        <v>1.2</v>
      </c>
      <c r="F247" s="30" t="n">
        <f aca="false">Source!AK185</f>
        <v>86.96</v>
      </c>
      <c r="G247" s="31"/>
      <c r="H247" s="1" t="n">
        <f aca="false">Source!AW185</f>
        <v>1</v>
      </c>
      <c r="I247" s="32" t="n">
        <f aca="false">ROUND((Source!AC185*Source!AW185)*Source!I185,2)+ROUND((Source!AD185*Source!AV185)*Source!I185,2)+ROUND((Source!AF185*Source!AV185)*Source!I185,2)</f>
        <v>104.35</v>
      </c>
      <c r="J247" s="1" t="n">
        <f aca="false">IF(Source!BC185&lt;&gt;0,Source!BC185,1)</f>
        <v>20.99</v>
      </c>
      <c r="K247" s="32" t="n">
        <f aca="false">Source!O185</f>
        <v>2190.35</v>
      </c>
      <c r="Q247" s="0" t="n">
        <f aca="false">ROUND((Source!DN185/100)*ROUND((Source!AF185*Source!AV185)*Source!I185,2),2)</f>
        <v>0</v>
      </c>
      <c r="R247" s="0" t="n">
        <f aca="false">Source!X185</f>
        <v>0</v>
      </c>
      <c r="S247" s="0" t="n">
        <f aca="false">ROUND((Source!DO185/100)*ROUND((Source!AF185*Source!AV185)*Source!I185,2),2)</f>
        <v>0</v>
      </c>
      <c r="T247" s="0" t="n">
        <f aca="false">Source!Y185</f>
        <v>0</v>
      </c>
      <c r="U247" s="0" t="n">
        <f aca="false">ROUND((175/100)*ROUND((Source!AE185*Source!AV185)*Source!I185,2),2)</f>
        <v>0</v>
      </c>
      <c r="V247" s="0" t="n">
        <f aca="false">ROUND((166/100)*ROUND(Source!CS185*Source!I185,2),2)</f>
        <v>0</v>
      </c>
      <c r="X247" s="0" t="n">
        <f aca="false">IF(Source!BI185&lt;=1,I247,0)</f>
        <v>0</v>
      </c>
      <c r="Y247" s="0" t="n">
        <f aca="false">IF(Source!BI185=2,I247,0)</f>
        <v>104.35</v>
      </c>
      <c r="Z247" s="0" t="n">
        <f aca="false">IF(Source!BI185=3,I247,0)</f>
        <v>0</v>
      </c>
      <c r="AA247" s="0" t="n">
        <f aca="false">IF(Source!BI185=4,I247,0)</f>
        <v>0</v>
      </c>
    </row>
    <row r="248" customFormat="false" ht="14.25" hidden="false" customHeight="false" outlineLevel="0" collapsed="false">
      <c r="A248" s="27"/>
      <c r="B248" s="28"/>
      <c r="C248" s="28" t="s">
        <v>23</v>
      </c>
      <c r="D248" s="29" t="s">
        <v>24</v>
      </c>
      <c r="E248" s="1" t="n">
        <f aca="false">Source!DN184</f>
        <v>114</v>
      </c>
      <c r="F248" s="30"/>
      <c r="G248" s="31"/>
      <c r="H248" s="1"/>
      <c r="I248" s="32" t="n">
        <f aca="false">SUM(Q244:Q247)</f>
        <v>520.68</v>
      </c>
      <c r="J248" s="1" t="n">
        <f aca="false">Source!BZ184</f>
        <v>80</v>
      </c>
      <c r="K248" s="32" t="n">
        <f aca="false">SUM(R244:R247)</f>
        <v>6149.49</v>
      </c>
    </row>
    <row r="249" customFormat="false" ht="14.25" hidden="false" customHeight="false" outlineLevel="0" collapsed="false">
      <c r="A249" s="27"/>
      <c r="B249" s="28"/>
      <c r="C249" s="28" t="s">
        <v>25</v>
      </c>
      <c r="D249" s="29" t="s">
        <v>24</v>
      </c>
      <c r="E249" s="1" t="n">
        <f aca="false">Source!DO184</f>
        <v>67</v>
      </c>
      <c r="F249" s="30"/>
      <c r="G249" s="31"/>
      <c r="H249" s="1"/>
      <c r="I249" s="32" t="n">
        <f aca="false">SUM(S244:S248)</f>
        <v>306.02</v>
      </c>
      <c r="J249" s="1" t="n">
        <f aca="false">Source!CA184</f>
        <v>44</v>
      </c>
      <c r="K249" s="32" t="n">
        <f aca="false">SUM(T244:T248)</f>
        <v>3382.22</v>
      </c>
    </row>
    <row r="250" customFormat="false" ht="14.25" hidden="false" customHeight="false" outlineLevel="0" collapsed="false">
      <c r="A250" s="27"/>
      <c r="B250" s="28"/>
      <c r="C250" s="28" t="s">
        <v>27</v>
      </c>
      <c r="D250" s="29" t="s">
        <v>28</v>
      </c>
      <c r="E250" s="1" t="n">
        <f aca="false">Source!AQ184</f>
        <v>3.05</v>
      </c>
      <c r="F250" s="30"/>
      <c r="G250" s="31" t="str">
        <f aca="false">Source!DI184</f>
        <v>*1,15))*1,1)*1,2</v>
      </c>
      <c r="H250" s="1" t="n">
        <f aca="false">Source!AV184</f>
        <v>1</v>
      </c>
      <c r="I250" s="32" t="n">
        <f aca="false">Source!U184</f>
        <v>37.0392</v>
      </c>
      <c r="J250" s="1"/>
      <c r="K250" s="32"/>
    </row>
    <row r="251" customFormat="false" ht="1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5" t="n">
        <f aca="false">I245+I246+I248+I249+SUM(I247:I247)</f>
        <v>1424.19</v>
      </c>
      <c r="I251" s="35"/>
      <c r="J251" s="35" t="n">
        <f aca="false">K245+K246+K248+K249+SUM(K247:K247)</f>
        <v>19579.27</v>
      </c>
      <c r="K251" s="35"/>
      <c r="O251" s="36" t="n">
        <f aca="false">H251</f>
        <v>1424.19</v>
      </c>
      <c r="P251" s="36" t="n">
        <f aca="false">J251</f>
        <v>19579.27</v>
      </c>
      <c r="X251" s="0" t="n">
        <f aca="false">IF(Source!BI184&lt;=1,I245+I246+I248+I249,0)</f>
        <v>0</v>
      </c>
      <c r="Y251" s="0" t="n">
        <f aca="false">IF(Source!BI184=2,I245+I246+I248+I249,0)</f>
        <v>1319.84</v>
      </c>
      <c r="Z251" s="0" t="n">
        <f aca="false">IF(Source!BI184=3,I245+I246+I248+I249,0)</f>
        <v>0</v>
      </c>
      <c r="AA251" s="0" t="n">
        <f aca="false">IF(Source!BI184=4,I245+I246+I248+I249,0)</f>
        <v>0</v>
      </c>
    </row>
    <row r="252" customFormat="false" ht="28.5" hidden="false" customHeight="false" outlineLevel="0" collapsed="false">
      <c r="A252" s="27" t="str">
        <f aca="false">Source!E186</f>
        <v>26</v>
      </c>
      <c r="B252" s="28" t="str">
        <f aca="false">Source!F186</f>
        <v>4.10-114-33</v>
      </c>
      <c r="C252" s="28" t="str">
        <f aca="false">Source!G186</f>
        <v>ЗАМЕНА НУМЕРАЦИИ НА РАСПРЕДЕЛИТЕЛЬНОЙ КОРОБКЕ</v>
      </c>
      <c r="D252" s="29" t="str">
        <f aca="false">Source!H186</f>
        <v>коробка</v>
      </c>
      <c r="E252" s="1" t="n">
        <f aca="false">Source!I186</f>
        <v>2</v>
      </c>
      <c r="F252" s="30"/>
      <c r="G252" s="31"/>
      <c r="H252" s="1"/>
      <c r="I252" s="32"/>
      <c r="J252" s="1"/>
      <c r="K252" s="32"/>
      <c r="Q252" s="0" t="n">
        <f aca="false">ROUND((Source!DN186/100)*ROUND((Source!AF186*Source!AV186)*Source!I186,2),2)</f>
        <v>7.75</v>
      </c>
      <c r="R252" s="0" t="n">
        <f aca="false">Source!X186</f>
        <v>91.56</v>
      </c>
      <c r="S252" s="0" t="n">
        <f aca="false">ROUND((Source!DO186/100)*ROUND((Source!AF186*Source!AV186)*Source!I186,2),2)</f>
        <v>4.56</v>
      </c>
      <c r="T252" s="0" t="n">
        <f aca="false">Source!Y186</f>
        <v>50.36</v>
      </c>
      <c r="U252" s="0" t="n">
        <f aca="false">ROUND((175/100)*ROUND((Source!AE186*Source!AV186)*Source!I186,2),2)</f>
        <v>0</v>
      </c>
      <c r="V252" s="0" t="n">
        <f aca="false">ROUND((166/100)*ROUND(Source!CS186*Source!I186,2),2)</f>
        <v>0</v>
      </c>
    </row>
    <row r="253" customFormat="false" ht="14.25" hidden="false" customHeight="false" outlineLevel="0" collapsed="false">
      <c r="A253" s="27"/>
      <c r="B253" s="28"/>
      <c r="C253" s="28" t="s">
        <v>20</v>
      </c>
      <c r="D253" s="29"/>
      <c r="E253" s="1"/>
      <c r="F253" s="30" t="n">
        <f aca="false">Source!AO186</f>
        <v>2.24</v>
      </c>
      <c r="G253" s="31" t="str">
        <f aca="false">Source!DG186</f>
        <v>*1,15)*1,1)*1,2</v>
      </c>
      <c r="H253" s="1" t="n">
        <f aca="false">Source!AV186</f>
        <v>1</v>
      </c>
      <c r="I253" s="32" t="n">
        <f aca="false">ROUND((Source!AF186*Source!AV186)*Source!I186,2)</f>
        <v>6.8</v>
      </c>
      <c r="J253" s="1" t="n">
        <f aca="false">IF(Source!BA186&lt;&gt;0,Source!BA186,1)</f>
        <v>16.83</v>
      </c>
      <c r="K253" s="32" t="n">
        <f aca="false">Source!S186</f>
        <v>114.45</v>
      </c>
      <c r="W253" s="0" t="n">
        <f aca="false">ROUND((Source!AF186*Source!AV186)*Source!I186,2)</f>
        <v>6.8</v>
      </c>
    </row>
    <row r="254" customFormat="false" ht="14.25" hidden="false" customHeight="false" outlineLevel="0" collapsed="false">
      <c r="A254" s="27"/>
      <c r="B254" s="28"/>
      <c r="C254" s="28" t="s">
        <v>23</v>
      </c>
      <c r="D254" s="29" t="s">
        <v>24</v>
      </c>
      <c r="E254" s="1" t="n">
        <f aca="false">Source!DN186</f>
        <v>114</v>
      </c>
      <c r="F254" s="30"/>
      <c r="G254" s="31"/>
      <c r="H254" s="1"/>
      <c r="I254" s="32" t="n">
        <f aca="false">SUM(Q252:Q253)</f>
        <v>7.75</v>
      </c>
      <c r="J254" s="1" t="n">
        <f aca="false">Source!BZ186</f>
        <v>80</v>
      </c>
      <c r="K254" s="32" t="n">
        <f aca="false">SUM(R252:R253)</f>
        <v>91.56</v>
      </c>
    </row>
    <row r="255" customFormat="false" ht="14.25" hidden="false" customHeight="false" outlineLevel="0" collapsed="false">
      <c r="A255" s="27"/>
      <c r="B255" s="28"/>
      <c r="C255" s="28" t="s">
        <v>25</v>
      </c>
      <c r="D255" s="29" t="s">
        <v>24</v>
      </c>
      <c r="E255" s="1" t="n">
        <f aca="false">Source!DO186</f>
        <v>67</v>
      </c>
      <c r="F255" s="30"/>
      <c r="G255" s="31"/>
      <c r="H255" s="1"/>
      <c r="I255" s="32" t="n">
        <f aca="false">SUM(S252:S254)</f>
        <v>4.56</v>
      </c>
      <c r="J255" s="1" t="n">
        <f aca="false">Source!CA186</f>
        <v>44</v>
      </c>
      <c r="K255" s="32" t="n">
        <f aca="false">SUM(T252:T254)</f>
        <v>50.36</v>
      </c>
    </row>
    <row r="256" customFormat="false" ht="14.25" hidden="false" customHeight="false" outlineLevel="0" collapsed="false">
      <c r="A256" s="27"/>
      <c r="B256" s="28"/>
      <c r="C256" s="28" t="s">
        <v>27</v>
      </c>
      <c r="D256" s="29" t="s">
        <v>28</v>
      </c>
      <c r="E256" s="1" t="n">
        <f aca="false">Source!AQ186</f>
        <v>0.2</v>
      </c>
      <c r="F256" s="30"/>
      <c r="G256" s="31" t="str">
        <f aca="false">Source!DI186</f>
        <v>*1,15)*1,1)*1,2</v>
      </c>
      <c r="H256" s="1" t="n">
        <f aca="false">Source!AV186</f>
        <v>1</v>
      </c>
      <c r="I256" s="32" t="n">
        <f aca="false">Source!U186</f>
        <v>0.6072</v>
      </c>
      <c r="J256" s="1"/>
      <c r="K256" s="32"/>
    </row>
    <row r="257" customFormat="false" ht="1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5" t="n">
        <f aca="false">I253+I254+I255</f>
        <v>19.11</v>
      </c>
      <c r="I257" s="35"/>
      <c r="J257" s="35" t="n">
        <f aca="false">K253+K254+K255</f>
        <v>256.37</v>
      </c>
      <c r="K257" s="35"/>
      <c r="O257" s="36" t="n">
        <f aca="false">H257</f>
        <v>19.11</v>
      </c>
      <c r="P257" s="36" t="n">
        <f aca="false">J257</f>
        <v>256.37</v>
      </c>
      <c r="X257" s="0" t="n">
        <f aca="false">IF(Source!BI186&lt;=1,I253+I254+I255,0)</f>
        <v>0</v>
      </c>
      <c r="Y257" s="0" t="n">
        <f aca="false">IF(Source!BI186=2,I253+I254+I255,0)</f>
        <v>19.11</v>
      </c>
      <c r="Z257" s="0" t="n">
        <f aca="false">IF(Source!BI186=3,I253+I254+I255,0)</f>
        <v>0</v>
      </c>
      <c r="AA257" s="0" t="n">
        <f aca="false">IF(Source!BI186=4,I253+I254+I255,0)</f>
        <v>0</v>
      </c>
    </row>
    <row r="258" customFormat="false" ht="42.75" hidden="false" customHeight="false" outlineLevel="0" collapsed="false">
      <c r="A258" s="27" t="str">
        <f aca="false">Source!E187</f>
        <v>27</v>
      </c>
      <c r="B258" s="28" t="str">
        <f aca="false">Source!F187</f>
        <v>4.10-11-20</v>
      </c>
      <c r="C258" s="28" t="str">
        <f aca="false">Source!G187</f>
        <v>КАБЕЛЬ ТСВ ЕМКОСТЬЮ 5Х2 ПРИ РАЗДЕЛКЕ ОДНОГО КАБЕЛЯ ПАЙКОЙ</v>
      </c>
      <c r="D258" s="29" t="str">
        <f aca="false">Source!H187</f>
        <v>10 концов кабеля</v>
      </c>
      <c r="E258" s="1" t="n">
        <f aca="false">Source!I187</f>
        <v>1.9</v>
      </c>
      <c r="F258" s="30"/>
      <c r="G258" s="31"/>
      <c r="H258" s="1"/>
      <c r="I258" s="32"/>
      <c r="J258" s="1"/>
      <c r="K258" s="32"/>
      <c r="Q258" s="0" t="n">
        <f aca="false">ROUND((Source!DN187/100)*ROUND((Source!AF187*Source!AV187)*Source!I187,2),2)</f>
        <v>211.62</v>
      </c>
      <c r="R258" s="0" t="n">
        <f aca="false">Source!X187</f>
        <v>2499.28</v>
      </c>
      <c r="S258" s="0" t="n">
        <f aca="false">ROUND((Source!DO187/100)*ROUND((Source!AF187*Source!AV187)*Source!I187,2),2)</f>
        <v>124.37</v>
      </c>
      <c r="T258" s="0" t="n">
        <f aca="false">Source!Y187</f>
        <v>1374.6</v>
      </c>
      <c r="U258" s="0" t="n">
        <f aca="false">ROUND((175/100)*ROUND((Source!AE187*Source!AV187)*Source!I187,2),2)</f>
        <v>0</v>
      </c>
      <c r="V258" s="0" t="n">
        <f aca="false">ROUND((166/100)*ROUND(Source!CS187*Source!I187,2),2)</f>
        <v>0</v>
      </c>
    </row>
    <row r="259" customFormat="false" ht="14.25" hidden="false" customHeight="false" outlineLevel="0" collapsed="false">
      <c r="A259" s="27"/>
      <c r="B259" s="28"/>
      <c r="C259" s="28" t="s">
        <v>20</v>
      </c>
      <c r="D259" s="29"/>
      <c r="E259" s="1"/>
      <c r="F259" s="30" t="n">
        <f aca="false">Source!AO187</f>
        <v>64.36</v>
      </c>
      <c r="G259" s="31" t="str">
        <f aca="false">Source!DG187</f>
        <v>*1,15))*1,1)*1,2</v>
      </c>
      <c r="H259" s="1" t="n">
        <f aca="false">Source!AV187</f>
        <v>1</v>
      </c>
      <c r="I259" s="32" t="n">
        <f aca="false">ROUND((Source!AF187*Source!AV187)*Source!I187,2)</f>
        <v>185.63</v>
      </c>
      <c r="J259" s="1" t="n">
        <f aca="false">IF(Source!BA187&lt;&gt;0,Source!BA187,1)</f>
        <v>16.83</v>
      </c>
      <c r="K259" s="32" t="n">
        <f aca="false">Source!S187</f>
        <v>3124.1</v>
      </c>
      <c r="W259" s="0" t="n">
        <f aca="false">ROUND((Source!AF187*Source!AV187)*Source!I187,2)</f>
        <v>185.63</v>
      </c>
    </row>
    <row r="260" customFormat="false" ht="14.25" hidden="false" customHeight="false" outlineLevel="0" collapsed="false">
      <c r="A260" s="27"/>
      <c r="B260" s="28"/>
      <c r="C260" s="28" t="s">
        <v>29</v>
      </c>
      <c r="D260" s="29"/>
      <c r="E260" s="1"/>
      <c r="F260" s="30" t="n">
        <f aca="false">Source!AL187</f>
        <v>4.48</v>
      </c>
      <c r="G260" s="31" t="n">
        <f aca="false">Source!DD187</f>
        <v>0</v>
      </c>
      <c r="H260" s="1" t="n">
        <f aca="false">Source!AW187</f>
        <v>1</v>
      </c>
      <c r="I260" s="32" t="n">
        <f aca="false">ROUND((Source!AC187*Source!AW187)*Source!I187,2)</f>
        <v>8.51</v>
      </c>
      <c r="J260" s="1" t="n">
        <f aca="false">IF(Source!BC187&lt;&gt;0,Source!BC187,1)</f>
        <v>4.68</v>
      </c>
      <c r="K260" s="32" t="n">
        <f aca="false">Source!P187</f>
        <v>39.84</v>
      </c>
    </row>
    <row r="261" customFormat="false" ht="14.25" hidden="false" customHeight="false" outlineLevel="0" collapsed="false">
      <c r="A261" s="27"/>
      <c r="B261" s="28"/>
      <c r="C261" s="28" t="s">
        <v>23</v>
      </c>
      <c r="D261" s="29" t="s">
        <v>24</v>
      </c>
      <c r="E261" s="1" t="n">
        <f aca="false">Source!DN187</f>
        <v>114</v>
      </c>
      <c r="F261" s="30"/>
      <c r="G261" s="31"/>
      <c r="H261" s="1"/>
      <c r="I261" s="32" t="n">
        <f aca="false">SUM(Q258:Q260)</f>
        <v>211.62</v>
      </c>
      <c r="J261" s="1" t="n">
        <f aca="false">Source!BZ187</f>
        <v>80</v>
      </c>
      <c r="K261" s="32" t="n">
        <f aca="false">SUM(R258:R260)</f>
        <v>2499.28</v>
      </c>
    </row>
    <row r="262" customFormat="false" ht="14.25" hidden="false" customHeight="false" outlineLevel="0" collapsed="false">
      <c r="A262" s="27"/>
      <c r="B262" s="28"/>
      <c r="C262" s="28" t="s">
        <v>25</v>
      </c>
      <c r="D262" s="29" t="s">
        <v>24</v>
      </c>
      <c r="E262" s="1" t="n">
        <f aca="false">Source!DO187</f>
        <v>67</v>
      </c>
      <c r="F262" s="30"/>
      <c r="G262" s="31"/>
      <c r="H262" s="1"/>
      <c r="I262" s="32" t="n">
        <f aca="false">SUM(S258:S261)</f>
        <v>124.37</v>
      </c>
      <c r="J262" s="1" t="n">
        <f aca="false">Source!CA187</f>
        <v>44</v>
      </c>
      <c r="K262" s="32" t="n">
        <f aca="false">SUM(T258:T261)</f>
        <v>1374.6</v>
      </c>
    </row>
    <row r="263" customFormat="false" ht="14.25" hidden="false" customHeight="false" outlineLevel="0" collapsed="false">
      <c r="A263" s="27"/>
      <c r="B263" s="28"/>
      <c r="C263" s="28" t="s">
        <v>27</v>
      </c>
      <c r="D263" s="29" t="s">
        <v>28</v>
      </c>
      <c r="E263" s="1" t="n">
        <f aca="false">Source!AQ187</f>
        <v>5.1</v>
      </c>
      <c r="F263" s="30"/>
      <c r="G263" s="31" t="str">
        <f aca="false">Source!DI187</f>
        <v>*1,15))*1,1)*1,2</v>
      </c>
      <c r="H263" s="1" t="n">
        <f aca="false">Source!AV187</f>
        <v>1</v>
      </c>
      <c r="I263" s="32" t="n">
        <f aca="false">Source!U187</f>
        <v>14.70942</v>
      </c>
      <c r="J263" s="1"/>
      <c r="K263" s="32"/>
    </row>
    <row r="264" customFormat="false" ht="1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5" t="n">
        <f aca="false">I259+I260+I261+I262</f>
        <v>530.13</v>
      </c>
      <c r="I264" s="35"/>
      <c r="J264" s="35" t="n">
        <f aca="false">K259+K260+K261+K262</f>
        <v>7037.82</v>
      </c>
      <c r="K264" s="35"/>
      <c r="O264" s="36" t="n">
        <f aca="false">H264</f>
        <v>530.13</v>
      </c>
      <c r="P264" s="36" t="n">
        <f aca="false">J264</f>
        <v>7037.82</v>
      </c>
      <c r="X264" s="0" t="n">
        <f aca="false">IF(Source!BI187&lt;=1,I259+I260+I261+I262,0)</f>
        <v>0</v>
      </c>
      <c r="Y264" s="0" t="n">
        <f aca="false">IF(Source!BI187=2,I259+I260+I261+I262,0)</f>
        <v>530.13</v>
      </c>
      <c r="Z264" s="0" t="n">
        <f aca="false">IF(Source!BI187=3,I259+I260+I261+I262,0)</f>
        <v>0</v>
      </c>
      <c r="AA264" s="0" t="n">
        <f aca="false">IF(Source!BI187=4,I259+I260+I261+I262,0)</f>
        <v>0</v>
      </c>
    </row>
    <row r="266" customFormat="false" ht="15" hidden="false" customHeight="true" outlineLevel="0" collapsed="false">
      <c r="A266" s="37" t="str">
        <f aca="false">CONCATENATE("Итого по разделу: ",IF(Source!G189&lt;&gt;"Новый раздел",Source!G189,""))</f>
        <v>Итого по разделу: Кабельные прокладки</v>
      </c>
      <c r="B266" s="37"/>
      <c r="C266" s="37"/>
      <c r="D266" s="37"/>
      <c r="E266" s="37"/>
      <c r="F266" s="37"/>
      <c r="G266" s="37"/>
      <c r="H266" s="38" t="n">
        <f aca="false">SUM(O165:O265)</f>
        <v>5812.24</v>
      </c>
      <c r="I266" s="38"/>
      <c r="J266" s="38" t="n">
        <f aca="false">SUM(P165:P265)</f>
        <v>66513.96</v>
      </c>
      <c r="K266" s="38"/>
      <c r="AF266" s="39" t="str">
        <f aca="false">CONCATENATE("Итого по разделу: ",IF(Source!G189&lt;&gt;"Новый раздел",Source!G189,""))</f>
        <v>Итого по разделу: Кабельные прокладки</v>
      </c>
    </row>
    <row r="269" customFormat="false" ht="16.5" hidden="false" customHeight="true" outlineLevel="0" collapsed="false">
      <c r="A269" s="25" t="str">
        <f aca="false">CONCATENATE("Раздел: ",IF(Source!G215&lt;&gt;"Новый раздел",Source!G215,""))</f>
        <v>Раздел: Пуско-наладочные работы</v>
      </c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AE269" s="26" t="str">
        <f aca="false">CONCATENATE("Раздел: ",IF(Source!G215&lt;&gt;"Новый раздел",Source!G215,""))</f>
        <v>Раздел: Пуско-наладочные работы</v>
      </c>
    </row>
    <row r="270" customFormat="false" ht="28.5" hidden="false" customHeight="false" outlineLevel="0" collapsed="false">
      <c r="A270" s="27" t="str">
        <f aca="false">Source!E219</f>
        <v>1</v>
      </c>
      <c r="B270" s="28" t="str">
        <f aca="false">Source!F219</f>
        <v>5.1-10-1</v>
      </c>
      <c r="C270" s="28" t="str">
        <f aca="false">Source!G219</f>
        <v>ТРАНСФОРМАТОРЫ НАПРЯЖЕНИЕМ ДО 1 КВ</v>
      </c>
      <c r="D270" s="29" t="str">
        <f aca="false">Source!H219</f>
        <v>шт.</v>
      </c>
      <c r="E270" s="1" t="n">
        <f aca="false">Source!I219</f>
        <v>1</v>
      </c>
      <c r="F270" s="30"/>
      <c r="G270" s="31"/>
      <c r="H270" s="1"/>
      <c r="I270" s="32"/>
      <c r="J270" s="1"/>
      <c r="K270" s="32"/>
      <c r="Q270" s="0" t="n">
        <f aca="false">ROUND((Source!DN219/100)*ROUND((Source!AF219*Source!AV219)*Source!I219,2),2)</f>
        <v>34.39</v>
      </c>
      <c r="R270" s="0" t="n">
        <f aca="false">Source!X219</f>
        <v>547.85</v>
      </c>
      <c r="S270" s="0" t="n">
        <f aca="false">ROUND((Source!DO219/100)*ROUND((Source!AF219*Source!AV219)*Source!I219,2),2)</f>
        <v>32.1</v>
      </c>
      <c r="T270" s="0" t="n">
        <f aca="false">Source!Y219</f>
        <v>339.51</v>
      </c>
      <c r="U270" s="0" t="n">
        <f aca="false">ROUND((175/100)*ROUND((Source!AE219*Source!AV219)*Source!I219,2),2)</f>
        <v>0</v>
      </c>
      <c r="V270" s="0" t="n">
        <f aca="false">ROUND((166/100)*ROUND(Source!CS219*Source!I219,2),2)</f>
        <v>0</v>
      </c>
    </row>
    <row r="271" customFormat="false" ht="14.25" hidden="false" customHeight="false" outlineLevel="0" collapsed="false">
      <c r="A271" s="27"/>
      <c r="B271" s="28"/>
      <c r="C271" s="28" t="s">
        <v>20</v>
      </c>
      <c r="D271" s="29"/>
      <c r="E271" s="1"/>
      <c r="F271" s="30" t="n">
        <f aca="false">Source!AO219</f>
        <v>57.31</v>
      </c>
      <c r="G271" s="31" t="str">
        <f aca="false">Source!DG219</f>
        <v>)*0,8</v>
      </c>
      <c r="H271" s="1" t="n">
        <f aca="false">Source!AV219</f>
        <v>1</v>
      </c>
      <c r="I271" s="32" t="n">
        <f aca="false">ROUND((Source!AF219*Source!AV219)*Source!I219,2)</f>
        <v>45.85</v>
      </c>
      <c r="J271" s="1" t="n">
        <f aca="false">IF(Source!BA219&lt;&gt;0,Source!BA219,1)</f>
        <v>16.83</v>
      </c>
      <c r="K271" s="32" t="n">
        <f aca="false">Source!S219</f>
        <v>771.62</v>
      </c>
      <c r="W271" s="0" t="n">
        <f aca="false">ROUND((Source!AF219*Source!AV219)*Source!I219,2)</f>
        <v>45.85</v>
      </c>
    </row>
    <row r="272" customFormat="false" ht="14.25" hidden="false" customHeight="false" outlineLevel="0" collapsed="false">
      <c r="A272" s="27"/>
      <c r="B272" s="28"/>
      <c r="C272" s="28" t="s">
        <v>23</v>
      </c>
      <c r="D272" s="29" t="s">
        <v>24</v>
      </c>
      <c r="E272" s="1" t="n">
        <f aca="false">Source!DN219</f>
        <v>75</v>
      </c>
      <c r="F272" s="30"/>
      <c r="G272" s="31"/>
      <c r="H272" s="1"/>
      <c r="I272" s="32" t="n">
        <f aca="false">SUM(Q270:Q271)</f>
        <v>34.39</v>
      </c>
      <c r="J272" s="1" t="n">
        <f aca="false">Source!BZ219</f>
        <v>71</v>
      </c>
      <c r="K272" s="32" t="n">
        <f aca="false">SUM(R270:R271)</f>
        <v>547.85</v>
      </c>
    </row>
    <row r="273" customFormat="false" ht="14.25" hidden="false" customHeight="false" outlineLevel="0" collapsed="false">
      <c r="A273" s="27"/>
      <c r="B273" s="28"/>
      <c r="C273" s="28" t="s">
        <v>25</v>
      </c>
      <c r="D273" s="29" t="s">
        <v>24</v>
      </c>
      <c r="E273" s="1" t="n">
        <f aca="false">Source!DO219</f>
        <v>70</v>
      </c>
      <c r="F273" s="30"/>
      <c r="G273" s="31"/>
      <c r="H273" s="1"/>
      <c r="I273" s="32" t="n">
        <f aca="false">SUM(S270:S272)</f>
        <v>32.1</v>
      </c>
      <c r="J273" s="1" t="n">
        <f aca="false">Source!CA219</f>
        <v>44</v>
      </c>
      <c r="K273" s="32" t="n">
        <f aca="false">SUM(T270:T272)</f>
        <v>339.51</v>
      </c>
    </row>
    <row r="274" customFormat="false" ht="14.25" hidden="false" customHeight="false" outlineLevel="0" collapsed="false">
      <c r="A274" s="27"/>
      <c r="B274" s="28"/>
      <c r="C274" s="28" t="s">
        <v>27</v>
      </c>
      <c r="D274" s="29" t="s">
        <v>28</v>
      </c>
      <c r="E274" s="1" t="n">
        <f aca="false">Source!AQ219</f>
        <v>3.6</v>
      </c>
      <c r="F274" s="30"/>
      <c r="G274" s="31" t="str">
        <f aca="false">Source!DI219</f>
        <v>)*0,8</v>
      </c>
      <c r="H274" s="1" t="n">
        <f aca="false">Source!AV219</f>
        <v>1</v>
      </c>
      <c r="I274" s="32" t="n">
        <f aca="false">Source!U219</f>
        <v>2.88</v>
      </c>
      <c r="J274" s="1"/>
      <c r="K274" s="32"/>
    </row>
    <row r="275" customFormat="false" ht="1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5" t="n">
        <f aca="false">I271+I272+I273</f>
        <v>112.34</v>
      </c>
      <c r="I275" s="35"/>
      <c r="J275" s="35" t="n">
        <f aca="false">K271+K272+K273</f>
        <v>1658.98</v>
      </c>
      <c r="K275" s="35"/>
      <c r="O275" s="36" t="n">
        <f aca="false">H275</f>
        <v>112.34</v>
      </c>
      <c r="P275" s="36" t="n">
        <f aca="false">J275</f>
        <v>1658.98</v>
      </c>
      <c r="X275" s="0" t="n">
        <f aca="false">IF(Source!BI219&lt;=1,I271+I272+I273,0)</f>
        <v>0</v>
      </c>
      <c r="Y275" s="0" t="n">
        <f aca="false">IF(Source!BI219=2,I271+I272+I273,0)</f>
        <v>0</v>
      </c>
      <c r="Z275" s="0" t="n">
        <f aca="false">IF(Source!BI219=3,I271+I272+I273,0)</f>
        <v>0</v>
      </c>
      <c r="AA275" s="0" t="n">
        <f aca="false">IF(Source!BI219=4,I271+I272+I273,0)</f>
        <v>112.34</v>
      </c>
    </row>
    <row r="276" customFormat="false" ht="99.75" hidden="false" customHeight="false" outlineLevel="0" collapsed="false">
      <c r="A276" s="27" t="str">
        <f aca="false">Source!E220</f>
        <v>2</v>
      </c>
      <c r="B276" s="28" t="str">
        <f aca="false">Source!F220</f>
        <v>5.2-22-1</v>
      </c>
      <c r="C276" s="28" t="str">
        <f aca="false">Source!G220</f>
        <v>КОМПЛЕКСНАЯ НАЛАДКА СИСТЕМ, РЕАЛИЗУЮЩИХ ФУНКЦИИ АВТОМАТИЧЕСКОГО РЕГУЛИРОВАНИЯ (СТАБИЛИЗАЦИИ) ПАРАМЕТРОВ ТЕХНОЛОГИЧЕСКОГО ОБЪЕКТА С ДВУМЯ ПАРАМЕТРАМИ РЕГУЛИРОВАНИЯ (СТАБИЛИЗАЦИИ)</v>
      </c>
      <c r="D276" s="29" t="str">
        <f aca="false">Source!H220</f>
        <v>комплекс систем</v>
      </c>
      <c r="E276" s="1" t="n">
        <f aca="false">Source!I220</f>
        <v>1</v>
      </c>
      <c r="F276" s="30"/>
      <c r="G276" s="31"/>
      <c r="H276" s="1"/>
      <c r="I276" s="32"/>
      <c r="J276" s="1"/>
      <c r="K276" s="32"/>
      <c r="Q276" s="0" t="n">
        <f aca="false">ROUND((Source!DN220/100)*ROUND((Source!AF220*Source!AV220)*Source!I220,2),2)</f>
        <v>159.67</v>
      </c>
      <c r="R276" s="0" t="n">
        <f aca="false">Source!X220</f>
        <v>2543.87</v>
      </c>
      <c r="S276" s="0" t="n">
        <f aca="false">ROUND((Source!DO220/100)*ROUND((Source!AF220*Source!AV220)*Source!I220,2),2)</f>
        <v>149.02</v>
      </c>
      <c r="T276" s="0" t="n">
        <f aca="false">Source!Y220</f>
        <v>1576.48</v>
      </c>
      <c r="U276" s="0" t="n">
        <f aca="false">ROUND((175/100)*ROUND((Source!AE220*Source!AV220)*Source!I220,2),2)</f>
        <v>0</v>
      </c>
      <c r="V276" s="0" t="n">
        <f aca="false">ROUND((166/100)*ROUND(Source!CS220*Source!I220,2),2)</f>
        <v>0</v>
      </c>
    </row>
    <row r="277" customFormat="false" ht="14.25" hidden="false" customHeight="false" outlineLevel="0" collapsed="false">
      <c r="A277" s="27"/>
      <c r="B277" s="28"/>
      <c r="C277" s="28" t="s">
        <v>20</v>
      </c>
      <c r="D277" s="29"/>
      <c r="E277" s="1"/>
      <c r="F277" s="30" t="n">
        <f aca="false">Source!AO220</f>
        <v>266.11</v>
      </c>
      <c r="G277" s="31" t="str">
        <f aca="false">Source!DG220</f>
        <v>)*0,8</v>
      </c>
      <c r="H277" s="1" t="n">
        <f aca="false">Source!AV220</f>
        <v>1</v>
      </c>
      <c r="I277" s="32" t="n">
        <f aca="false">ROUND((Source!AF220*Source!AV220)*Source!I220,2)</f>
        <v>212.89</v>
      </c>
      <c r="J277" s="1" t="n">
        <f aca="false">IF(Source!BA220&lt;&gt;0,Source!BA220,1)</f>
        <v>16.83</v>
      </c>
      <c r="K277" s="32" t="n">
        <f aca="false">Source!S220</f>
        <v>3582.91</v>
      </c>
      <c r="W277" s="0" t="n">
        <f aca="false">ROUND((Source!AF220*Source!AV220)*Source!I220,2)</f>
        <v>212.89</v>
      </c>
    </row>
    <row r="278" customFormat="false" ht="14.25" hidden="false" customHeight="false" outlineLevel="0" collapsed="false">
      <c r="A278" s="27"/>
      <c r="B278" s="28"/>
      <c r="C278" s="28" t="s">
        <v>23</v>
      </c>
      <c r="D278" s="29" t="s">
        <v>24</v>
      </c>
      <c r="E278" s="1" t="n">
        <f aca="false">Source!DN220</f>
        <v>75</v>
      </c>
      <c r="F278" s="30"/>
      <c r="G278" s="31"/>
      <c r="H278" s="1"/>
      <c r="I278" s="32" t="n">
        <f aca="false">SUM(Q276:Q277)</f>
        <v>159.67</v>
      </c>
      <c r="J278" s="1" t="n">
        <f aca="false">Source!BZ220</f>
        <v>71</v>
      </c>
      <c r="K278" s="32" t="n">
        <f aca="false">SUM(R276:R277)</f>
        <v>2543.87</v>
      </c>
    </row>
    <row r="279" customFormat="false" ht="14.25" hidden="false" customHeight="false" outlineLevel="0" collapsed="false">
      <c r="A279" s="27"/>
      <c r="B279" s="28"/>
      <c r="C279" s="28" t="s">
        <v>25</v>
      </c>
      <c r="D279" s="29" t="s">
        <v>24</v>
      </c>
      <c r="E279" s="1" t="n">
        <f aca="false">Source!DO220</f>
        <v>70</v>
      </c>
      <c r="F279" s="30"/>
      <c r="G279" s="31"/>
      <c r="H279" s="1"/>
      <c r="I279" s="32" t="n">
        <f aca="false">SUM(S276:S278)</f>
        <v>149.02</v>
      </c>
      <c r="J279" s="1" t="n">
        <f aca="false">Source!CA220</f>
        <v>44</v>
      </c>
      <c r="K279" s="32" t="n">
        <f aca="false">SUM(T276:T278)</f>
        <v>1576.48</v>
      </c>
    </row>
    <row r="280" customFormat="false" ht="14.25" hidden="false" customHeight="false" outlineLevel="0" collapsed="false">
      <c r="A280" s="27"/>
      <c r="B280" s="28"/>
      <c r="C280" s="28" t="s">
        <v>27</v>
      </c>
      <c r="D280" s="29" t="s">
        <v>28</v>
      </c>
      <c r="E280" s="1" t="n">
        <f aca="false">Source!AQ220</f>
        <v>14.4</v>
      </c>
      <c r="F280" s="30"/>
      <c r="G280" s="31" t="str">
        <f aca="false">Source!DI220</f>
        <v>)*0,8</v>
      </c>
      <c r="H280" s="1" t="n">
        <f aca="false">Source!AV220</f>
        <v>1</v>
      </c>
      <c r="I280" s="32" t="n">
        <f aca="false">Source!U220</f>
        <v>11.52</v>
      </c>
      <c r="J280" s="1"/>
      <c r="K280" s="32"/>
    </row>
    <row r="281" customFormat="false" ht="1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5" t="n">
        <f aca="false">I277+I278+I279</f>
        <v>521.58</v>
      </c>
      <c r="I281" s="35"/>
      <c r="J281" s="35" t="n">
        <f aca="false">K277+K278+K279</f>
        <v>7703.26</v>
      </c>
      <c r="K281" s="35"/>
      <c r="O281" s="36" t="n">
        <f aca="false">H281</f>
        <v>521.58</v>
      </c>
      <c r="P281" s="36" t="n">
        <f aca="false">J281</f>
        <v>7703.26</v>
      </c>
      <c r="X281" s="0" t="n">
        <f aca="false">IF(Source!BI220&lt;=1,I277+I278+I279,0)</f>
        <v>0</v>
      </c>
      <c r="Y281" s="0" t="n">
        <f aca="false">IF(Source!BI220=2,I277+I278+I279,0)</f>
        <v>0</v>
      </c>
      <c r="Z281" s="0" t="n">
        <f aca="false">IF(Source!BI220=3,I277+I278+I279,0)</f>
        <v>0</v>
      </c>
      <c r="AA281" s="0" t="n">
        <f aca="false">IF(Source!BI220=4,I277+I278+I279,0)</f>
        <v>521.58</v>
      </c>
    </row>
    <row r="282" customFormat="false" ht="28.5" hidden="false" customHeight="false" outlineLevel="0" collapsed="false">
      <c r="A282" s="27" t="str">
        <f aca="false">Source!E221</f>
        <v>3</v>
      </c>
      <c r="B282" s="28" t="str">
        <f aca="false">Source!F221</f>
        <v>5.2-3-4</v>
      </c>
      <c r="C282" s="28" t="str">
        <f aca="false">Source!G221</f>
        <v>СИГНАЛИЗАТОР УРОВНЯ ЖИДКОСТИ</v>
      </c>
      <c r="D282" s="29" t="str">
        <f aca="false">Source!H221</f>
        <v>шт.</v>
      </c>
      <c r="E282" s="1" t="n">
        <f aca="false">Source!I221</f>
        <v>1</v>
      </c>
      <c r="F282" s="30"/>
      <c r="G282" s="31"/>
      <c r="H282" s="1"/>
      <c r="I282" s="32"/>
      <c r="J282" s="1"/>
      <c r="K282" s="32"/>
      <c r="Q282" s="0" t="n">
        <f aca="false">ROUND((Source!DN221/100)*ROUND((Source!AF221*Source!AV221)*Source!I221,2),2)</f>
        <v>20.95</v>
      </c>
      <c r="R282" s="0" t="n">
        <f aca="false">Source!X221</f>
        <v>333.72</v>
      </c>
      <c r="S282" s="0" t="n">
        <f aca="false">ROUND((Source!DO221/100)*ROUND((Source!AF221*Source!AV221)*Source!I221,2),2)</f>
        <v>19.55</v>
      </c>
      <c r="T282" s="0" t="n">
        <f aca="false">Source!Y221</f>
        <v>206.81</v>
      </c>
      <c r="U282" s="0" t="n">
        <f aca="false">ROUND((175/100)*ROUND((Source!AE221*Source!AV221)*Source!I221,2),2)</f>
        <v>0</v>
      </c>
      <c r="V282" s="0" t="n">
        <f aca="false">ROUND((166/100)*ROUND(Source!CS221*Source!I221,2),2)</f>
        <v>0</v>
      </c>
    </row>
    <row r="283" customFormat="false" ht="14.25" hidden="false" customHeight="false" outlineLevel="0" collapsed="false">
      <c r="A283" s="27"/>
      <c r="B283" s="28"/>
      <c r="C283" s="28" t="s">
        <v>20</v>
      </c>
      <c r="D283" s="29"/>
      <c r="E283" s="1"/>
      <c r="F283" s="30" t="n">
        <f aca="false">Source!AO221</f>
        <v>34.91</v>
      </c>
      <c r="G283" s="31" t="str">
        <f aca="false">Source!DG221</f>
        <v>)*0,8</v>
      </c>
      <c r="H283" s="1" t="n">
        <f aca="false">Source!AV221</f>
        <v>1</v>
      </c>
      <c r="I283" s="32" t="n">
        <f aca="false">ROUND((Source!AF221*Source!AV221)*Source!I221,2)</f>
        <v>27.93</v>
      </c>
      <c r="J283" s="1" t="n">
        <f aca="false">IF(Source!BA221&lt;&gt;0,Source!BA221,1)</f>
        <v>16.83</v>
      </c>
      <c r="K283" s="32" t="n">
        <f aca="false">Source!S221</f>
        <v>470.03</v>
      </c>
      <c r="W283" s="0" t="n">
        <f aca="false">ROUND((Source!AF221*Source!AV221)*Source!I221,2)</f>
        <v>27.93</v>
      </c>
    </row>
    <row r="284" customFormat="false" ht="14.25" hidden="false" customHeight="false" outlineLevel="0" collapsed="false">
      <c r="A284" s="27"/>
      <c r="B284" s="28"/>
      <c r="C284" s="28" t="s">
        <v>23</v>
      </c>
      <c r="D284" s="29" t="s">
        <v>24</v>
      </c>
      <c r="E284" s="1" t="n">
        <f aca="false">Source!DN221</f>
        <v>75</v>
      </c>
      <c r="F284" s="30"/>
      <c r="G284" s="31"/>
      <c r="H284" s="1"/>
      <c r="I284" s="32" t="n">
        <f aca="false">SUM(Q282:Q283)</f>
        <v>20.95</v>
      </c>
      <c r="J284" s="1" t="n">
        <f aca="false">Source!BZ221</f>
        <v>71</v>
      </c>
      <c r="K284" s="32" t="n">
        <f aca="false">SUM(R282:R283)</f>
        <v>333.72</v>
      </c>
    </row>
    <row r="285" customFormat="false" ht="14.25" hidden="false" customHeight="false" outlineLevel="0" collapsed="false">
      <c r="A285" s="27"/>
      <c r="B285" s="28"/>
      <c r="C285" s="28" t="s">
        <v>25</v>
      </c>
      <c r="D285" s="29" t="s">
        <v>24</v>
      </c>
      <c r="E285" s="1" t="n">
        <f aca="false">Source!DO221</f>
        <v>70</v>
      </c>
      <c r="F285" s="30"/>
      <c r="G285" s="31"/>
      <c r="H285" s="1"/>
      <c r="I285" s="32" t="n">
        <f aca="false">SUM(S282:S284)</f>
        <v>19.55</v>
      </c>
      <c r="J285" s="1" t="n">
        <f aca="false">Source!CA221</f>
        <v>44</v>
      </c>
      <c r="K285" s="32" t="n">
        <f aca="false">SUM(T282:T284)</f>
        <v>206.81</v>
      </c>
    </row>
    <row r="286" customFormat="false" ht="14.25" hidden="false" customHeight="false" outlineLevel="0" collapsed="false">
      <c r="A286" s="27"/>
      <c r="B286" s="28"/>
      <c r="C286" s="28" t="s">
        <v>27</v>
      </c>
      <c r="D286" s="29" t="s">
        <v>28</v>
      </c>
      <c r="E286" s="1" t="n">
        <f aca="false">Source!AQ221</f>
        <v>2.3</v>
      </c>
      <c r="F286" s="30"/>
      <c r="G286" s="31" t="str">
        <f aca="false">Source!DI221</f>
        <v>)*0,8</v>
      </c>
      <c r="H286" s="1" t="n">
        <f aca="false">Source!AV221</f>
        <v>1</v>
      </c>
      <c r="I286" s="32" t="n">
        <f aca="false">Source!U221</f>
        <v>1.84</v>
      </c>
      <c r="J286" s="1"/>
      <c r="K286" s="32"/>
    </row>
    <row r="287" customFormat="false" ht="1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5" t="n">
        <f aca="false">I283+I284+I285</f>
        <v>68.43</v>
      </c>
      <c r="I287" s="35"/>
      <c r="J287" s="35" t="n">
        <f aca="false">K283+K284+K285</f>
        <v>1010.56</v>
      </c>
      <c r="K287" s="35"/>
      <c r="O287" s="36" t="n">
        <f aca="false">H287</f>
        <v>68.43</v>
      </c>
      <c r="P287" s="36" t="n">
        <f aca="false">J287</f>
        <v>1010.56</v>
      </c>
      <c r="X287" s="0" t="n">
        <f aca="false">IF(Source!BI221&lt;=1,I283+I284+I285,0)</f>
        <v>0</v>
      </c>
      <c r="Y287" s="0" t="n">
        <f aca="false">IF(Source!BI221=2,I283+I284+I285,0)</f>
        <v>0</v>
      </c>
      <c r="Z287" s="0" t="n">
        <f aca="false">IF(Source!BI221=3,I283+I284+I285,0)</f>
        <v>0</v>
      </c>
      <c r="AA287" s="0" t="n">
        <f aca="false">IF(Source!BI221=4,I283+I284+I285,0)</f>
        <v>68.43</v>
      </c>
    </row>
    <row r="288" customFormat="false" ht="57" hidden="false" customHeight="false" outlineLevel="0" collapsed="false">
      <c r="A288" s="27" t="str">
        <f aca="false">Source!E222</f>
        <v>4</v>
      </c>
      <c r="B288" s="28" t="str">
        <f aca="false">Source!F222</f>
        <v>5.1-140-1</v>
      </c>
      <c r="C288" s="28" t="str">
        <f aca="false">Source!G222</f>
        <v>БЕСКОНТАКТНЫЕ ДИСКРЕТНЫЕ ЭЛЕМЕНТЫ, ЭЛЕМЕНТ С ЧИСЛОМ "ВХОД-ВЫХОД" ДО 5 БЕЗ ОРГАНОВ НАСТРОЙКИ</v>
      </c>
      <c r="D288" s="29" t="str">
        <f aca="false">Source!H222</f>
        <v>шт.</v>
      </c>
      <c r="E288" s="1" t="n">
        <f aca="false">Source!I222</f>
        <v>4</v>
      </c>
      <c r="F288" s="30"/>
      <c r="G288" s="31"/>
      <c r="H288" s="1"/>
      <c r="I288" s="32"/>
      <c r="J288" s="1"/>
      <c r="K288" s="32"/>
      <c r="Q288" s="0" t="n">
        <f aca="false">ROUND((Source!DN222/100)*ROUND((Source!AF222*Source!AV222)*Source!I222,2),2)</f>
        <v>75.1</v>
      </c>
      <c r="R288" s="0" t="n">
        <f aca="false">Source!X222</f>
        <v>1196.46</v>
      </c>
      <c r="S288" s="0" t="n">
        <f aca="false">ROUND((Source!DO222/100)*ROUND((Source!AF222*Source!AV222)*Source!I222,2),2)</f>
        <v>70.09</v>
      </c>
      <c r="T288" s="0" t="n">
        <f aca="false">Source!Y222</f>
        <v>741.47</v>
      </c>
      <c r="U288" s="0" t="n">
        <f aca="false">ROUND((175/100)*ROUND((Source!AE222*Source!AV222)*Source!I222,2),2)</f>
        <v>0</v>
      </c>
      <c r="V288" s="0" t="n">
        <f aca="false">ROUND((166/100)*ROUND(Source!CS222*Source!I222,2),2)</f>
        <v>0</v>
      </c>
    </row>
    <row r="289" customFormat="false" ht="14.25" hidden="false" customHeight="false" outlineLevel="0" collapsed="false">
      <c r="A289" s="27"/>
      <c r="B289" s="28"/>
      <c r="C289" s="28" t="s">
        <v>20</v>
      </c>
      <c r="D289" s="29"/>
      <c r="E289" s="1"/>
      <c r="F289" s="30" t="n">
        <f aca="false">Source!AO222</f>
        <v>31.29</v>
      </c>
      <c r="G289" s="31" t="str">
        <f aca="false">Source!DG222</f>
        <v>)*0,8</v>
      </c>
      <c r="H289" s="1" t="n">
        <f aca="false">Source!AV222</f>
        <v>1</v>
      </c>
      <c r="I289" s="32" t="n">
        <f aca="false">ROUND((Source!AF222*Source!AV222)*Source!I222,2)</f>
        <v>100.13</v>
      </c>
      <c r="J289" s="1" t="n">
        <f aca="false">IF(Source!BA222&lt;&gt;0,Source!BA222,1)</f>
        <v>16.83</v>
      </c>
      <c r="K289" s="32" t="n">
        <f aca="false">Source!S222</f>
        <v>1685.15</v>
      </c>
      <c r="W289" s="0" t="n">
        <f aca="false">ROUND((Source!AF222*Source!AV222)*Source!I222,2)</f>
        <v>100.13</v>
      </c>
    </row>
    <row r="290" customFormat="false" ht="14.25" hidden="false" customHeight="false" outlineLevel="0" collapsed="false">
      <c r="A290" s="27"/>
      <c r="B290" s="28"/>
      <c r="C290" s="28" t="s">
        <v>23</v>
      </c>
      <c r="D290" s="29" t="s">
        <v>24</v>
      </c>
      <c r="E290" s="1" t="n">
        <f aca="false">Source!DN222</f>
        <v>75</v>
      </c>
      <c r="F290" s="30"/>
      <c r="G290" s="31"/>
      <c r="H290" s="1"/>
      <c r="I290" s="32" t="n">
        <f aca="false">SUM(Q288:Q289)</f>
        <v>75.1</v>
      </c>
      <c r="J290" s="1" t="n">
        <f aca="false">Source!BZ222</f>
        <v>71</v>
      </c>
      <c r="K290" s="32" t="n">
        <f aca="false">SUM(R288:R289)</f>
        <v>1196.46</v>
      </c>
    </row>
    <row r="291" customFormat="false" ht="14.25" hidden="false" customHeight="false" outlineLevel="0" collapsed="false">
      <c r="A291" s="27"/>
      <c r="B291" s="28"/>
      <c r="C291" s="28" t="s">
        <v>25</v>
      </c>
      <c r="D291" s="29" t="s">
        <v>24</v>
      </c>
      <c r="E291" s="1" t="n">
        <f aca="false">Source!DO222</f>
        <v>70</v>
      </c>
      <c r="F291" s="30"/>
      <c r="G291" s="31"/>
      <c r="H291" s="1"/>
      <c r="I291" s="32" t="n">
        <f aca="false">SUM(S288:S290)</f>
        <v>70.09</v>
      </c>
      <c r="J291" s="1" t="n">
        <f aca="false">Source!CA222</f>
        <v>44</v>
      </c>
      <c r="K291" s="32" t="n">
        <f aca="false">SUM(T288:T290)</f>
        <v>741.47</v>
      </c>
    </row>
    <row r="292" customFormat="false" ht="14.25" hidden="false" customHeight="false" outlineLevel="0" collapsed="false">
      <c r="A292" s="27"/>
      <c r="B292" s="28"/>
      <c r="C292" s="28" t="s">
        <v>27</v>
      </c>
      <c r="D292" s="29" t="s">
        <v>28</v>
      </c>
      <c r="E292" s="1" t="n">
        <f aca="false">Source!AQ222</f>
        <v>1.8</v>
      </c>
      <c r="F292" s="30"/>
      <c r="G292" s="31" t="str">
        <f aca="false">Source!DI222</f>
        <v>)*0,8</v>
      </c>
      <c r="H292" s="1" t="n">
        <f aca="false">Source!AV222</f>
        <v>1</v>
      </c>
      <c r="I292" s="32" t="n">
        <f aca="false">Source!U222</f>
        <v>5.76</v>
      </c>
      <c r="J292" s="1"/>
      <c r="K292" s="32"/>
    </row>
    <row r="293" customFormat="false" ht="1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5" t="n">
        <f aca="false">I289+I290+I291</f>
        <v>245.32</v>
      </c>
      <c r="I293" s="35"/>
      <c r="J293" s="35" t="n">
        <f aca="false">K289+K290+K291</f>
        <v>3623.08</v>
      </c>
      <c r="K293" s="35"/>
      <c r="O293" s="36" t="n">
        <f aca="false">H293</f>
        <v>245.32</v>
      </c>
      <c r="P293" s="36" t="n">
        <f aca="false">J293</f>
        <v>3623.08</v>
      </c>
      <c r="X293" s="0" t="n">
        <f aca="false">IF(Source!BI222&lt;=1,I289+I290+I291,0)</f>
        <v>0</v>
      </c>
      <c r="Y293" s="0" t="n">
        <f aca="false">IF(Source!BI222=2,I289+I290+I291,0)</f>
        <v>0</v>
      </c>
      <c r="Z293" s="0" t="n">
        <f aca="false">IF(Source!BI222=3,I289+I290+I291,0)</f>
        <v>0</v>
      </c>
      <c r="AA293" s="0" t="n">
        <f aca="false">IF(Source!BI222=4,I289+I290+I291,0)</f>
        <v>245.32</v>
      </c>
    </row>
    <row r="294" customFormat="false" ht="42.75" hidden="false" customHeight="false" outlineLevel="0" collapsed="false">
      <c r="A294" s="27" t="str">
        <f aca="false">Source!E223</f>
        <v>5</v>
      </c>
      <c r="B294" s="28" t="str">
        <f aca="false">Source!F223</f>
        <v>5.1-162-2</v>
      </c>
      <c r="C294" s="28" t="str">
        <f aca="false">Source!G223</f>
        <v>ИЗМЕРЕНИЕ СОПРОТИВЛЕНИЯ ИЗОЛЯЦИИ МЕГАОММЕТРОМ ОБМОТОК МАШИН И АППАРАТОВ</v>
      </c>
      <c r="D294" s="29" t="str">
        <f aca="false">Source!H223</f>
        <v>измерение</v>
      </c>
      <c r="E294" s="1" t="n">
        <f aca="false">Source!I223</f>
        <v>7</v>
      </c>
      <c r="F294" s="30"/>
      <c r="G294" s="31"/>
      <c r="H294" s="1"/>
      <c r="I294" s="32"/>
      <c r="J294" s="1"/>
      <c r="K294" s="32"/>
      <c r="Q294" s="0" t="n">
        <f aca="false">ROUND((Source!DN223/100)*ROUND((Source!AF223*Source!AV223)*Source!I223,2),2)</f>
        <v>6.64</v>
      </c>
      <c r="R294" s="0" t="n">
        <f aca="false">Source!X223</f>
        <v>105.73</v>
      </c>
      <c r="S294" s="0" t="n">
        <f aca="false">ROUND((Source!DO223/100)*ROUND((Source!AF223*Source!AV223)*Source!I223,2),2)</f>
        <v>6.2</v>
      </c>
      <c r="T294" s="0" t="n">
        <f aca="false">Source!Y223</f>
        <v>65.52</v>
      </c>
      <c r="U294" s="0" t="n">
        <f aca="false">ROUND((175/100)*ROUND((Source!AE223*Source!AV223)*Source!I223,2),2)</f>
        <v>0</v>
      </c>
      <c r="V294" s="0" t="n">
        <f aca="false">ROUND((166/100)*ROUND(Source!CS223*Source!I223,2),2)</f>
        <v>0</v>
      </c>
    </row>
    <row r="295" customFormat="false" ht="14.25" hidden="false" customHeight="false" outlineLevel="0" collapsed="false">
      <c r="A295" s="27"/>
      <c r="B295" s="28"/>
      <c r="C295" s="28" t="s">
        <v>20</v>
      </c>
      <c r="D295" s="29"/>
      <c r="E295" s="1"/>
      <c r="F295" s="30" t="n">
        <f aca="false">Source!AO223</f>
        <v>1.58</v>
      </c>
      <c r="G295" s="31" t="str">
        <f aca="false">Source!DG223</f>
        <v>)*0,8</v>
      </c>
      <c r="H295" s="1" t="n">
        <f aca="false">Source!AV223</f>
        <v>1</v>
      </c>
      <c r="I295" s="32" t="n">
        <f aca="false">ROUND((Source!AF223*Source!AV223)*Source!I223,2)</f>
        <v>8.85</v>
      </c>
      <c r="J295" s="1" t="n">
        <f aca="false">IF(Source!BA223&lt;&gt;0,Source!BA223,1)</f>
        <v>16.83</v>
      </c>
      <c r="K295" s="32" t="n">
        <f aca="false">Source!S223</f>
        <v>148.91</v>
      </c>
      <c r="W295" s="0" t="n">
        <f aca="false">ROUND((Source!AF223*Source!AV223)*Source!I223,2)</f>
        <v>8.85</v>
      </c>
    </row>
    <row r="296" customFormat="false" ht="14.25" hidden="false" customHeight="false" outlineLevel="0" collapsed="false">
      <c r="A296" s="27"/>
      <c r="B296" s="28"/>
      <c r="C296" s="28" t="s">
        <v>23</v>
      </c>
      <c r="D296" s="29" t="s">
        <v>24</v>
      </c>
      <c r="E296" s="1" t="n">
        <f aca="false">Source!DN223</f>
        <v>75</v>
      </c>
      <c r="F296" s="30"/>
      <c r="G296" s="31"/>
      <c r="H296" s="1"/>
      <c r="I296" s="32" t="n">
        <f aca="false">SUM(Q294:Q295)</f>
        <v>6.64</v>
      </c>
      <c r="J296" s="1" t="n">
        <f aca="false">Source!BZ223</f>
        <v>71</v>
      </c>
      <c r="K296" s="32" t="n">
        <f aca="false">SUM(R294:R295)</f>
        <v>105.73</v>
      </c>
    </row>
    <row r="297" customFormat="false" ht="14.25" hidden="false" customHeight="false" outlineLevel="0" collapsed="false">
      <c r="A297" s="27"/>
      <c r="B297" s="28"/>
      <c r="C297" s="28" t="s">
        <v>25</v>
      </c>
      <c r="D297" s="29" t="s">
        <v>24</v>
      </c>
      <c r="E297" s="1" t="n">
        <f aca="false">Source!DO223</f>
        <v>70</v>
      </c>
      <c r="F297" s="30"/>
      <c r="G297" s="31"/>
      <c r="H297" s="1"/>
      <c r="I297" s="32" t="n">
        <f aca="false">SUM(S294:S296)</f>
        <v>6.2</v>
      </c>
      <c r="J297" s="1" t="n">
        <f aca="false">Source!CA223</f>
        <v>44</v>
      </c>
      <c r="K297" s="32" t="n">
        <f aca="false">SUM(T294:T296)</f>
        <v>65.52</v>
      </c>
    </row>
    <row r="298" customFormat="false" ht="14.25" hidden="false" customHeight="false" outlineLevel="0" collapsed="false">
      <c r="A298" s="27"/>
      <c r="B298" s="28"/>
      <c r="C298" s="28" t="s">
        <v>27</v>
      </c>
      <c r="D298" s="29" t="s">
        <v>28</v>
      </c>
      <c r="E298" s="1" t="n">
        <f aca="false">Source!AQ223</f>
        <v>0.1</v>
      </c>
      <c r="F298" s="30"/>
      <c r="G298" s="31" t="str">
        <f aca="false">Source!DI223</f>
        <v>)*0,8</v>
      </c>
      <c r="H298" s="1" t="n">
        <f aca="false">Source!AV223</f>
        <v>1</v>
      </c>
      <c r="I298" s="32" t="n">
        <f aca="false">Source!U223</f>
        <v>0.56</v>
      </c>
      <c r="J298" s="1"/>
      <c r="K298" s="32"/>
    </row>
    <row r="299" customFormat="false" ht="1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5" t="n">
        <f aca="false">I295+I296+I297</f>
        <v>21.69</v>
      </c>
      <c r="I299" s="35"/>
      <c r="J299" s="35" t="n">
        <f aca="false">K295+K296+K297</f>
        <v>320.16</v>
      </c>
      <c r="K299" s="35"/>
      <c r="O299" s="36" t="n">
        <f aca="false">H299</f>
        <v>21.69</v>
      </c>
      <c r="P299" s="36" t="n">
        <f aca="false">J299</f>
        <v>320.16</v>
      </c>
      <c r="X299" s="0" t="n">
        <f aca="false">IF(Source!BI223&lt;=1,I295+I296+I297,0)</f>
        <v>0</v>
      </c>
      <c r="Y299" s="0" t="n">
        <f aca="false">IF(Source!BI223=2,I295+I296+I297,0)</f>
        <v>0</v>
      </c>
      <c r="Z299" s="0" t="n">
        <f aca="false">IF(Source!BI223=3,I295+I296+I297,0)</f>
        <v>0</v>
      </c>
      <c r="AA299" s="0" t="n">
        <f aca="false">IF(Source!BI223=4,I295+I296+I297,0)</f>
        <v>21.69</v>
      </c>
    </row>
    <row r="300" customFormat="false" ht="42.75" hidden="false" customHeight="false" outlineLevel="0" collapsed="false">
      <c r="A300" s="27" t="str">
        <f aca="false">Source!E224</f>
        <v>6</v>
      </c>
      <c r="B300" s="28" t="str">
        <f aca="false">Source!F224</f>
        <v>5.1-181-1</v>
      </c>
      <c r="C300" s="28" t="str">
        <f aca="false">Source!G224</f>
        <v>ТЕХНОЛОГИЧЕСКИЙ КОМПЛЕКС, ВКЛЮЧАЮЩИЙ АГРЕГАТЫ В КОЛИЧЕСТВЕ ДО 2 ШТ</v>
      </c>
      <c r="D300" s="29" t="str">
        <f aca="false">Source!H224</f>
        <v>компл.</v>
      </c>
      <c r="E300" s="1" t="n">
        <f aca="false">Source!I224</f>
        <v>1</v>
      </c>
      <c r="F300" s="30"/>
      <c r="G300" s="31"/>
      <c r="H300" s="1"/>
      <c r="I300" s="32"/>
      <c r="J300" s="1"/>
      <c r="K300" s="32"/>
      <c r="Q300" s="0" t="n">
        <f aca="false">ROUND((Source!DN224/100)*ROUND((Source!AF224*Source!AV224)*Source!I224,2),2)</f>
        <v>747.59</v>
      </c>
      <c r="R300" s="0" t="n">
        <f aca="false">Source!X224</f>
        <v>11910.78</v>
      </c>
      <c r="S300" s="0" t="n">
        <f aca="false">ROUND((Source!DO224/100)*ROUND((Source!AF224*Source!AV224)*Source!I224,2),2)</f>
        <v>697.75</v>
      </c>
      <c r="T300" s="0" t="n">
        <f aca="false">Source!Y224</f>
        <v>7381.33</v>
      </c>
      <c r="U300" s="0" t="n">
        <f aca="false">ROUND((175/100)*ROUND((Source!AE224*Source!AV224)*Source!I224,2),2)</f>
        <v>0</v>
      </c>
      <c r="V300" s="0" t="n">
        <f aca="false">ROUND((166/100)*ROUND(Source!CS224*Source!I224,2),2)</f>
        <v>0</v>
      </c>
    </row>
    <row r="301" customFormat="false" ht="14.25" hidden="false" customHeight="false" outlineLevel="0" collapsed="false">
      <c r="A301" s="27"/>
      <c r="B301" s="28"/>
      <c r="C301" s="28" t="s">
        <v>20</v>
      </c>
      <c r="D301" s="29"/>
      <c r="E301" s="1"/>
      <c r="F301" s="30" t="n">
        <f aca="false">Source!AO224</f>
        <v>1245.97</v>
      </c>
      <c r="G301" s="31" t="str">
        <f aca="false">Source!DG224</f>
        <v>)*0,8</v>
      </c>
      <c r="H301" s="1" t="n">
        <f aca="false">Source!AV224</f>
        <v>1</v>
      </c>
      <c r="I301" s="32" t="n">
        <f aca="false">ROUND((Source!AF224*Source!AV224)*Source!I224,2)</f>
        <v>996.78</v>
      </c>
      <c r="J301" s="1" t="n">
        <f aca="false">IF(Source!BA224&lt;&gt;0,Source!BA224,1)</f>
        <v>16.83</v>
      </c>
      <c r="K301" s="32" t="n">
        <f aca="false">Source!S224</f>
        <v>16775.74</v>
      </c>
      <c r="W301" s="0" t="n">
        <f aca="false">ROUND((Source!AF224*Source!AV224)*Source!I224,2)</f>
        <v>996.78</v>
      </c>
    </row>
    <row r="302" customFormat="false" ht="14.25" hidden="false" customHeight="false" outlineLevel="0" collapsed="false">
      <c r="A302" s="27"/>
      <c r="B302" s="28"/>
      <c r="C302" s="28" t="s">
        <v>23</v>
      </c>
      <c r="D302" s="29" t="s">
        <v>24</v>
      </c>
      <c r="E302" s="1" t="n">
        <f aca="false">Source!DN224</f>
        <v>75</v>
      </c>
      <c r="F302" s="30"/>
      <c r="G302" s="31"/>
      <c r="H302" s="1"/>
      <c r="I302" s="32" t="n">
        <f aca="false">SUM(Q300:Q301)</f>
        <v>747.59</v>
      </c>
      <c r="J302" s="1" t="n">
        <f aca="false">Source!BZ224</f>
        <v>71</v>
      </c>
      <c r="K302" s="32" t="n">
        <f aca="false">SUM(R300:R301)</f>
        <v>11910.78</v>
      </c>
    </row>
    <row r="303" customFormat="false" ht="14.25" hidden="false" customHeight="false" outlineLevel="0" collapsed="false">
      <c r="A303" s="27"/>
      <c r="B303" s="28"/>
      <c r="C303" s="28" t="s">
        <v>25</v>
      </c>
      <c r="D303" s="29" t="s">
        <v>24</v>
      </c>
      <c r="E303" s="1" t="n">
        <f aca="false">Source!DO224</f>
        <v>70</v>
      </c>
      <c r="F303" s="30"/>
      <c r="G303" s="31"/>
      <c r="H303" s="1"/>
      <c r="I303" s="32" t="n">
        <f aca="false">SUM(S300:S302)</f>
        <v>697.75</v>
      </c>
      <c r="J303" s="1" t="n">
        <f aca="false">Source!CA224</f>
        <v>44</v>
      </c>
      <c r="K303" s="32" t="n">
        <f aca="false">SUM(T300:T302)</f>
        <v>7381.33</v>
      </c>
    </row>
    <row r="304" customFormat="false" ht="14.25" hidden="false" customHeight="false" outlineLevel="0" collapsed="false">
      <c r="A304" s="27"/>
      <c r="B304" s="28"/>
      <c r="C304" s="28" t="s">
        <v>27</v>
      </c>
      <c r="D304" s="29" t="s">
        <v>28</v>
      </c>
      <c r="E304" s="1" t="n">
        <f aca="false">Source!AQ224</f>
        <v>69</v>
      </c>
      <c r="F304" s="30"/>
      <c r="G304" s="31" t="str">
        <f aca="false">Source!DI224</f>
        <v>)*0,8</v>
      </c>
      <c r="H304" s="1" t="n">
        <f aca="false">Source!AV224</f>
        <v>1</v>
      </c>
      <c r="I304" s="32" t="n">
        <f aca="false">Source!U224</f>
        <v>55.2</v>
      </c>
      <c r="J304" s="1"/>
      <c r="K304" s="32"/>
    </row>
    <row r="305" customFormat="false" ht="1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5" t="n">
        <f aca="false">I301+I302+I303</f>
        <v>2442.12</v>
      </c>
      <c r="I305" s="35"/>
      <c r="J305" s="35" t="n">
        <f aca="false">K301+K302+K303</f>
        <v>36067.85</v>
      </c>
      <c r="K305" s="35"/>
      <c r="O305" s="36" t="n">
        <f aca="false">H305</f>
        <v>2442.12</v>
      </c>
      <c r="P305" s="36" t="n">
        <f aca="false">J305</f>
        <v>36067.85</v>
      </c>
      <c r="X305" s="0" t="n">
        <f aca="false">IF(Source!BI224&lt;=1,I301+I302+I303,0)</f>
        <v>0</v>
      </c>
      <c r="Y305" s="0" t="n">
        <f aca="false">IF(Source!BI224=2,I301+I302+I303,0)</f>
        <v>0</v>
      </c>
      <c r="Z305" s="0" t="n">
        <f aca="false">IF(Source!BI224=3,I301+I302+I303,0)</f>
        <v>0</v>
      </c>
      <c r="AA305" s="0" t="n">
        <f aca="false">IF(Source!BI224=4,I301+I302+I303,0)</f>
        <v>2442.12</v>
      </c>
    </row>
    <row r="307" customFormat="false" ht="15" hidden="false" customHeight="true" outlineLevel="0" collapsed="false">
      <c r="A307" s="37" t="str">
        <f aca="false">CONCATENATE("Итого по разделу: ",IF(Source!G226&lt;&gt;"Новый раздел",Source!G226,""))</f>
        <v>Итого по разделу: Пуско-наладочные работы</v>
      </c>
      <c r="B307" s="37"/>
      <c r="C307" s="37"/>
      <c r="D307" s="37"/>
      <c r="E307" s="37"/>
      <c r="F307" s="37"/>
      <c r="G307" s="37"/>
      <c r="H307" s="38" t="n">
        <f aca="false">SUM(O269:O306)</f>
        <v>3411.48</v>
      </c>
      <c r="I307" s="38"/>
      <c r="J307" s="38" t="n">
        <f aca="false">SUM(P269:P306)</f>
        <v>50383.89</v>
      </c>
      <c r="K307" s="38"/>
      <c r="AF307" s="39" t="str">
        <f aca="false">CONCATENATE("Итого по разделу: ",IF(Source!G226&lt;&gt;"Новый раздел",Source!G226,""))</f>
        <v>Итого по разделу: Пуско-наладочные работы</v>
      </c>
    </row>
    <row r="310" customFormat="false" ht="16.5" hidden="false" customHeight="true" outlineLevel="0" collapsed="false">
      <c r="A310" s="25" t="str">
        <f aca="false">CONCATENATE("Раздел: ",IF(Source!G252&lt;&gt;"Новый раздел",Source!G252,""))</f>
        <v>Раздел: Материалы покупные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AE310" s="26" t="str">
        <f aca="false">CONCATENATE("Раздел: ",IF(Source!G252&lt;&gt;"Новый раздел",Source!G252,""))</f>
        <v>Раздел: Материалы покупные</v>
      </c>
    </row>
    <row r="311" customFormat="false" ht="14.25" hidden="false" customHeight="false" outlineLevel="0" collapsed="false">
      <c r="A311" s="27" t="str">
        <f aca="false">Source!E256</f>
        <v>1</v>
      </c>
      <c r="B311" s="28" t="n">
        <f aca="false">Source!F256</f>
        <v>0</v>
      </c>
      <c r="C311" s="28" t="str">
        <f aca="false">Source!G256</f>
        <v>Анодный заземлитель типа АЗМ-3Х</v>
      </c>
      <c r="D311" s="29" t="str">
        <f aca="false">Source!H256</f>
        <v>1 шт.</v>
      </c>
      <c r="E311" s="1" t="n">
        <f aca="false">Source!I256</f>
        <v>4</v>
      </c>
      <c r="F311" s="30" t="n">
        <f aca="false">Source!AL256</f>
        <v>10000</v>
      </c>
      <c r="G311" s="31" t="n">
        <f aca="false">Source!DD256</f>
        <v>0</v>
      </c>
      <c r="H311" s="1" t="n">
        <f aca="false">Source!AW256</f>
        <v>1</v>
      </c>
      <c r="I311" s="32" t="n">
        <f aca="false">ROUND((Source!AC256*Source!AW256)*Source!I256,2)</f>
        <v>40000</v>
      </c>
      <c r="J311" s="1" t="n">
        <f aca="false">IF(Source!BC256&lt;&gt;0,Source!BC256,1)</f>
        <v>1</v>
      </c>
      <c r="K311" s="32" t="n">
        <f aca="false">Source!P256</f>
        <v>40000</v>
      </c>
      <c r="Q311" s="0" t="n">
        <f aca="false">ROUND((Source!DN256/100)*ROUND((Source!AF256*Source!AV256)*Source!I256,2),2)</f>
        <v>0</v>
      </c>
      <c r="R311" s="0" t="n">
        <f aca="false">Source!X256</f>
        <v>0</v>
      </c>
      <c r="S311" s="0" t="n">
        <f aca="false">ROUND((Source!DO256/100)*ROUND((Source!AF256*Source!AV256)*Source!I256,2),2)</f>
        <v>0</v>
      </c>
      <c r="T311" s="0" t="n">
        <f aca="false">Source!Y256</f>
        <v>0</v>
      </c>
      <c r="U311" s="0" t="n">
        <f aca="false">ROUND((175/100)*ROUND((Source!AE256*Source!AV256)*Source!I256,2),2)</f>
        <v>0</v>
      </c>
      <c r="V311" s="0" t="n">
        <f aca="false">ROUND((166/100)*ROUND(Source!CS256*Source!I256,2),2)</f>
        <v>0</v>
      </c>
    </row>
    <row r="312" customFormat="false" ht="1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5" t="n">
        <f aca="false">I311</f>
        <v>40000</v>
      </c>
      <c r="I312" s="35"/>
      <c r="J312" s="35" t="n">
        <f aca="false">K311</f>
        <v>40000</v>
      </c>
      <c r="K312" s="35"/>
      <c r="O312" s="36" t="n">
        <f aca="false">H312</f>
        <v>40000</v>
      </c>
      <c r="P312" s="36" t="n">
        <f aca="false">J312</f>
        <v>40000</v>
      </c>
      <c r="X312" s="0" t="n">
        <f aca="false">IF(Source!BI256&lt;=1,I311,0)</f>
        <v>40000</v>
      </c>
      <c r="Y312" s="0" t="n">
        <f aca="false">IF(Source!BI256=2,I311,0)</f>
        <v>0</v>
      </c>
      <c r="Z312" s="0" t="n">
        <f aca="false">IF(Source!BI256=3,I311,0)</f>
        <v>0</v>
      </c>
      <c r="AA312" s="0" t="n">
        <f aca="false">IF(Source!BI256=4,I311,0)</f>
        <v>0</v>
      </c>
    </row>
    <row r="314" customFormat="false" ht="15" hidden="false" customHeight="true" outlineLevel="0" collapsed="false">
      <c r="A314" s="37" t="str">
        <f aca="false">CONCATENATE("Итого по разделу: ",IF(Source!G258&lt;&gt;"Новый раздел",Source!G258,""))</f>
        <v>Итого по разделу: Материалы покупные</v>
      </c>
      <c r="B314" s="37"/>
      <c r="C314" s="37"/>
      <c r="D314" s="37"/>
      <c r="E314" s="37"/>
      <c r="F314" s="37"/>
      <c r="G314" s="37"/>
      <c r="H314" s="38" t="n">
        <f aca="false">SUM(O310:O313)</f>
        <v>40000</v>
      </c>
      <c r="I314" s="38"/>
      <c r="J314" s="38" t="n">
        <f aca="false">SUM(P310:P313)</f>
        <v>40000</v>
      </c>
      <c r="K314" s="38"/>
      <c r="AF314" s="39" t="str">
        <f aca="false">CONCATENATE("Итого по разделу: ",IF(Source!G258&lt;&gt;"Новый раздел",Source!G258,""))</f>
        <v>Итого по разделу: Материалы покупные</v>
      </c>
    </row>
    <row r="317" customFormat="false" ht="15" hidden="false" customHeight="true" outlineLevel="0" collapsed="false">
      <c r="A317" s="37" t="s">
        <v>30</v>
      </c>
      <c r="B317" s="37"/>
      <c r="C317" s="37"/>
      <c r="D317" s="37"/>
      <c r="E317" s="37"/>
      <c r="F317" s="37"/>
      <c r="G317" s="37"/>
      <c r="H317" s="38" t="n">
        <f aca="false">SUM(O27:O316)</f>
        <v>54199.33</v>
      </c>
      <c r="I317" s="38"/>
      <c r="J317" s="38" t="n">
        <f aca="false">SUM(P27:P316)</f>
        <v>221853.47</v>
      </c>
      <c r="K317" s="38"/>
      <c r="AF317" s="39" t="str">
        <f aca="false">CONCATENATE("Итого по локальной смете: ",IF(Source!G284&lt;&gt;"Новая локальная смета",Source!G284,""))</f>
        <v>Итого по локальной смете: </v>
      </c>
    </row>
    <row r="318" s="40" customFormat="true" ht="15" hidden="false" customHeight="false" outlineLevel="0" collapsed="false">
      <c r="A318" s="40" t="s">
        <v>31</v>
      </c>
      <c r="K318" s="41" t="n">
        <f aca="false">J317*0.03</f>
        <v>6655.6041</v>
      </c>
    </row>
    <row r="319" s="42" customFormat="true" ht="15.75" hidden="false" customHeight="false" outlineLevel="0" collapsed="false">
      <c r="A319" s="42" t="s">
        <v>32</v>
      </c>
      <c r="K319" s="43" t="n">
        <f aca="false">J317+K318</f>
        <v>228509.0741</v>
      </c>
    </row>
    <row r="322" customFormat="false" ht="14.25" hidden="false" customHeight="false" outlineLevel="0" collapsed="false">
      <c r="A322" s="44" t="s">
        <v>33</v>
      </c>
      <c r="B322" s="44"/>
      <c r="C322" s="45" t="str">
        <f aca="false">IF(Source!AC12&lt;&gt;"",Source!AC12," ")</f>
        <v> </v>
      </c>
      <c r="D322" s="45"/>
      <c r="E322" s="45"/>
      <c r="F322" s="45"/>
      <c r="G322" s="45"/>
      <c r="H322" s="2" t="str">
        <f aca="false">IF(Source!AB12&lt;&gt;"",Source!AB12," ")</f>
        <v> </v>
      </c>
      <c r="I322" s="2"/>
      <c r="J322" s="2"/>
      <c r="K322" s="2"/>
    </row>
    <row r="323" customFormat="false" ht="14.25" hidden="false" customHeight="false" outlineLevel="0" collapsed="false">
      <c r="A323" s="2"/>
      <c r="B323" s="2"/>
      <c r="C323" s="46" t="s">
        <v>34</v>
      </c>
      <c r="D323" s="46"/>
      <c r="E323" s="46"/>
      <c r="F323" s="46"/>
      <c r="G323" s="46"/>
      <c r="H323" s="2"/>
      <c r="I323" s="2"/>
      <c r="J323" s="2"/>
      <c r="K323" s="2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4.25" hidden="false" customHeight="false" outlineLevel="0" collapsed="false">
      <c r="A325" s="44" t="s">
        <v>35</v>
      </c>
      <c r="B325" s="44"/>
      <c r="C325" s="45" t="str">
        <f aca="false">IF(Source!AE12&lt;&gt;"",Source!AE12," ")</f>
        <v> </v>
      </c>
      <c r="D325" s="45"/>
      <c r="E325" s="45"/>
      <c r="F325" s="45"/>
      <c r="G325" s="45"/>
      <c r="H325" s="2" t="str">
        <f aca="false">IF(Source!AD12&lt;&gt;"",Source!AD12," ")</f>
        <v> </v>
      </c>
      <c r="I325" s="2"/>
      <c r="J325" s="2"/>
      <c r="K325" s="2"/>
    </row>
    <row r="326" customFormat="false" ht="14.25" hidden="false" customHeight="false" outlineLevel="0" collapsed="false">
      <c r="A326" s="2"/>
      <c r="B326" s="2"/>
      <c r="C326" s="46" t="s">
        <v>34</v>
      </c>
      <c r="D326" s="46"/>
      <c r="E326" s="46"/>
      <c r="F326" s="46"/>
      <c r="G326" s="46"/>
      <c r="H326" s="2"/>
      <c r="I326" s="2"/>
      <c r="J326" s="2"/>
      <c r="K326" s="2"/>
    </row>
  </sheetData>
  <mergeCells count="113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8:I38"/>
    <mergeCell ref="J38:K38"/>
    <mergeCell ref="H44:I44"/>
    <mergeCell ref="J44:K44"/>
    <mergeCell ref="H53:I53"/>
    <mergeCell ref="J53:K53"/>
    <mergeCell ref="H62:I62"/>
    <mergeCell ref="J62:K62"/>
    <mergeCell ref="H71:I71"/>
    <mergeCell ref="J71:K71"/>
    <mergeCell ref="H80:I80"/>
    <mergeCell ref="J80:K80"/>
    <mergeCell ref="A82:G82"/>
    <mergeCell ref="H82:I82"/>
    <mergeCell ref="J82:K82"/>
    <mergeCell ref="A85:K85"/>
    <mergeCell ref="H92:I92"/>
    <mergeCell ref="J92:K92"/>
    <mergeCell ref="H99:I99"/>
    <mergeCell ref="J99:K99"/>
    <mergeCell ref="A101:G101"/>
    <mergeCell ref="H101:I101"/>
    <mergeCell ref="J101:K101"/>
    <mergeCell ref="A104:K104"/>
    <mergeCell ref="H114:I114"/>
    <mergeCell ref="J114:K114"/>
    <mergeCell ref="A116:G116"/>
    <mergeCell ref="H116:I116"/>
    <mergeCell ref="J116:K116"/>
    <mergeCell ref="A119:K119"/>
    <mergeCell ref="H129:I129"/>
    <mergeCell ref="J129:K129"/>
    <mergeCell ref="H139:I139"/>
    <mergeCell ref="J139:K139"/>
    <mergeCell ref="H148:I148"/>
    <mergeCell ref="J148:K148"/>
    <mergeCell ref="H160:I160"/>
    <mergeCell ref="J160:K160"/>
    <mergeCell ref="A162:G162"/>
    <mergeCell ref="H162:I162"/>
    <mergeCell ref="J162:K162"/>
    <mergeCell ref="A165:K165"/>
    <mergeCell ref="H176:I176"/>
    <mergeCell ref="J176:K176"/>
    <mergeCell ref="H187:I187"/>
    <mergeCell ref="J187:K187"/>
    <mergeCell ref="H200:I200"/>
    <mergeCell ref="J200:K200"/>
    <mergeCell ref="H210:I210"/>
    <mergeCell ref="J210:K210"/>
    <mergeCell ref="H221:I221"/>
    <mergeCell ref="J221:K221"/>
    <mergeCell ref="H232:I232"/>
    <mergeCell ref="J232:K232"/>
    <mergeCell ref="H243:I243"/>
    <mergeCell ref="J243:K243"/>
    <mergeCell ref="H251:I251"/>
    <mergeCell ref="J251:K251"/>
    <mergeCell ref="H257:I257"/>
    <mergeCell ref="J257:K257"/>
    <mergeCell ref="H264:I264"/>
    <mergeCell ref="J264:K264"/>
    <mergeCell ref="A266:G266"/>
    <mergeCell ref="H266:I266"/>
    <mergeCell ref="J266:K266"/>
    <mergeCell ref="A269:K269"/>
    <mergeCell ref="H275:I275"/>
    <mergeCell ref="J275:K275"/>
    <mergeCell ref="H281:I281"/>
    <mergeCell ref="J281:K281"/>
    <mergeCell ref="H287:I287"/>
    <mergeCell ref="J287:K287"/>
    <mergeCell ref="H293:I293"/>
    <mergeCell ref="J293:K293"/>
    <mergeCell ref="H299:I299"/>
    <mergeCell ref="J299:K299"/>
    <mergeCell ref="H305:I305"/>
    <mergeCell ref="J305:K305"/>
    <mergeCell ref="A307:G307"/>
    <mergeCell ref="H307:I307"/>
    <mergeCell ref="J307:K307"/>
    <mergeCell ref="A310:K310"/>
    <mergeCell ref="H312:I312"/>
    <mergeCell ref="J312:K312"/>
    <mergeCell ref="A314:G314"/>
    <mergeCell ref="H314:I314"/>
    <mergeCell ref="J314:K314"/>
    <mergeCell ref="A317:G317"/>
    <mergeCell ref="H317:I317"/>
    <mergeCell ref="J317:K317"/>
    <mergeCell ref="A322:B322"/>
    <mergeCell ref="C323:G323"/>
    <mergeCell ref="A325:B325"/>
    <mergeCell ref="C326:G32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3" activeCellId="0" sqref="A343:Z3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342</v>
      </c>
      <c r="C12" s="47" t="n">
        <v>0</v>
      </c>
      <c r="D12" s="47" t="n">
        <f aca="false">ROW(A310)</f>
        <v>310</v>
      </c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310</f>
        <v>342</v>
      </c>
      <c r="C18" s="48" t="n">
        <f aca="false">C310</f>
        <v>1</v>
      </c>
      <c r="D18" s="48" t="n">
        <f aca="false">D310</f>
        <v>12</v>
      </c>
      <c r="E18" s="48" t="n">
        <f aca="false">E310</f>
        <v>0</v>
      </c>
      <c r="F18" s="48" t="str">
        <f aca="false">F310</f>
        <v>Новый объект</v>
      </c>
      <c r="G18" s="48" t="str">
        <f aca="false">G310</f>
        <v>Профсоюзная 58/32</v>
      </c>
      <c r="H18" s="48"/>
      <c r="I18" s="48"/>
      <c r="J18" s="48"/>
      <c r="K18" s="48"/>
      <c r="L18" s="48"/>
      <c r="M18" s="48"/>
      <c r="N18" s="48"/>
      <c r="O18" s="48" t="n">
        <f aca="false">O310</f>
        <v>133630.63</v>
      </c>
      <c r="P18" s="48" t="n">
        <f aca="false">P310</f>
        <v>60386.95</v>
      </c>
      <c r="Q18" s="48" t="n">
        <f aca="false">Q310</f>
        <v>1368</v>
      </c>
      <c r="R18" s="48" t="n">
        <f aca="false">R310</f>
        <v>313.45</v>
      </c>
      <c r="S18" s="48" t="n">
        <f aca="false">S310</f>
        <v>71875.68</v>
      </c>
      <c r="T18" s="48" t="n">
        <f aca="false">T310</f>
        <v>0</v>
      </c>
      <c r="U18" s="48" t="n">
        <f aca="false">U310</f>
        <v>311.1219422</v>
      </c>
      <c r="V18" s="48" t="n">
        <f aca="false">V310</f>
        <v>0</v>
      </c>
      <c r="W18" s="48" t="n">
        <f aca="false">W310</f>
        <v>0</v>
      </c>
      <c r="X18" s="48" t="n">
        <f aca="false">X310</f>
        <v>56077.24</v>
      </c>
      <c r="Y18" s="48" t="n">
        <f aca="false">Y310</f>
        <v>31625.29</v>
      </c>
      <c r="Z18" s="48" t="n">
        <f aca="false">Z310</f>
        <v>0</v>
      </c>
      <c r="AA18" s="48" t="n">
        <f aca="false">AA310</f>
        <v>0</v>
      </c>
      <c r="AB18" s="48" t="n">
        <f aca="false">AB310</f>
        <v>0</v>
      </c>
      <c r="AC18" s="48" t="n">
        <f aca="false">AC310</f>
        <v>0</v>
      </c>
      <c r="AD18" s="48" t="n">
        <f aca="false">AD310</f>
        <v>0</v>
      </c>
      <c r="AE18" s="48" t="n">
        <f aca="false">AE310</f>
        <v>0</v>
      </c>
      <c r="AF18" s="48" t="n">
        <f aca="false">AF310</f>
        <v>0</v>
      </c>
      <c r="AG18" s="48" t="n">
        <f aca="false">AG310</f>
        <v>0</v>
      </c>
      <c r="AH18" s="48" t="n">
        <f aca="false">AH310</f>
        <v>0</v>
      </c>
      <c r="AI18" s="48" t="n">
        <f aca="false">AI310</f>
        <v>0</v>
      </c>
      <c r="AJ18" s="48" t="n">
        <f aca="false">AJ310</f>
        <v>0</v>
      </c>
      <c r="AK18" s="48" t="n">
        <f aca="false">AK310</f>
        <v>0</v>
      </c>
      <c r="AL18" s="48" t="n">
        <f aca="false">AL310</f>
        <v>0</v>
      </c>
      <c r="AM18" s="48" t="n">
        <f aca="false">AM310</f>
        <v>0</v>
      </c>
      <c r="AN18" s="48" t="n">
        <f aca="false">AN310</f>
        <v>0</v>
      </c>
      <c r="AO18" s="48" t="n">
        <f aca="false">AO310</f>
        <v>0</v>
      </c>
      <c r="AP18" s="48" t="n">
        <f aca="false">AP310</f>
        <v>0</v>
      </c>
      <c r="AQ18" s="48" t="n">
        <f aca="false">AQ310</f>
        <v>0</v>
      </c>
      <c r="AR18" s="48" t="n">
        <f aca="false">AR310</f>
        <v>221853.47</v>
      </c>
      <c r="AS18" s="48" t="n">
        <f aca="false">AS310</f>
        <v>75836.32</v>
      </c>
      <c r="AT18" s="48" t="n">
        <f aca="false">AT310</f>
        <v>89704.36</v>
      </c>
      <c r="AU18" s="48" t="n">
        <f aca="false">AU310</f>
        <v>56312.79</v>
      </c>
      <c r="AV18" s="48" t="n">
        <f aca="false">AV310</f>
        <v>60386.95</v>
      </c>
      <c r="AW18" s="48" t="n">
        <f aca="false">AW310</f>
        <v>60386.95</v>
      </c>
      <c r="AX18" s="48" t="n">
        <f aca="false">AX310</f>
        <v>0</v>
      </c>
      <c r="AY18" s="48" t="n">
        <f aca="false">AY310</f>
        <v>60386.95</v>
      </c>
      <c r="AZ18" s="48" t="n">
        <f aca="false">AZ310</f>
        <v>0</v>
      </c>
      <c r="BA18" s="48" t="n">
        <f aca="false">BA310</f>
        <v>0</v>
      </c>
      <c r="BB18" s="48" t="n">
        <f aca="false">BB310</f>
        <v>0</v>
      </c>
      <c r="BC18" s="48" t="n">
        <f aca="false">BC310</f>
        <v>0</v>
      </c>
      <c r="BD18" s="48" t="n">
        <f aca="false">BD310</f>
        <v>0</v>
      </c>
      <c r="BE18" s="48" t="n">
        <f aca="false">BE310</f>
        <v>0</v>
      </c>
      <c r="BF18" s="48" t="n">
        <f aca="false">BF310</f>
        <v>0</v>
      </c>
      <c r="BG18" s="48" t="n">
        <f aca="false">BG310</f>
        <v>0</v>
      </c>
      <c r="BH18" s="48" t="n">
        <f aca="false">BH310</f>
        <v>0</v>
      </c>
      <c r="BI18" s="48" t="n">
        <f aca="false">BI310</f>
        <v>0</v>
      </c>
      <c r="BJ18" s="48" t="n">
        <f aca="false">BJ310</f>
        <v>0</v>
      </c>
      <c r="BK18" s="48" t="n">
        <f aca="false">BK310</f>
        <v>0</v>
      </c>
      <c r="BL18" s="48" t="n">
        <f aca="false">BL310</f>
        <v>0</v>
      </c>
      <c r="BM18" s="48" t="n">
        <f aca="false">BM310</f>
        <v>0</v>
      </c>
      <c r="BN18" s="48" t="n">
        <f aca="false">BN310</f>
        <v>0</v>
      </c>
      <c r="BO18" s="49" t="n">
        <f aca="false">BO310</f>
        <v>0</v>
      </c>
      <c r="BP18" s="49" t="n">
        <f aca="false">BP310</f>
        <v>0</v>
      </c>
      <c r="BQ18" s="49" t="n">
        <f aca="false">BQ310</f>
        <v>0</v>
      </c>
      <c r="BR18" s="49" t="n">
        <f aca="false">BR310</f>
        <v>0</v>
      </c>
      <c r="BS18" s="49" t="n">
        <f aca="false">BS310</f>
        <v>0</v>
      </c>
      <c r="BT18" s="49" t="n">
        <f aca="false">BT310</f>
        <v>0</v>
      </c>
      <c r="BU18" s="49" t="n">
        <f aca="false">BU310</f>
        <v>0</v>
      </c>
      <c r="BV18" s="49" t="n">
        <f aca="false">BV310</f>
        <v>0</v>
      </c>
      <c r="BW18" s="49" t="n">
        <f aca="false">BW310</f>
        <v>0</v>
      </c>
      <c r="BX18" s="49" t="n">
        <f aca="false">BX310</f>
        <v>0</v>
      </c>
      <c r="BY18" s="49" t="n">
        <f aca="false">BY310</f>
        <v>0</v>
      </c>
      <c r="BZ18" s="49" t="n">
        <f aca="false">BZ310</f>
        <v>0</v>
      </c>
      <c r="CA18" s="49" t="n">
        <f aca="false">CA310</f>
        <v>0</v>
      </c>
      <c r="CB18" s="49" t="n">
        <f aca="false">CB310</f>
        <v>0</v>
      </c>
      <c r="CC18" s="49" t="n">
        <f aca="false">CC310</f>
        <v>0</v>
      </c>
      <c r="CD18" s="49" t="n">
        <f aca="false">CD310</f>
        <v>0</v>
      </c>
      <c r="CE18" s="49" t="n">
        <f aca="false">CE310</f>
        <v>0</v>
      </c>
      <c r="CF18" s="49" t="n">
        <f aca="false">CF310</f>
        <v>0</v>
      </c>
      <c r="CG18" s="49" t="n">
        <f aca="false">CG310</f>
        <v>0</v>
      </c>
      <c r="CH18" s="49" t="n">
        <f aca="false">CH310</f>
        <v>0</v>
      </c>
      <c r="CI18" s="49" t="n">
        <f aca="false">CI310</f>
        <v>0</v>
      </c>
      <c r="CJ18" s="49" t="n">
        <f aca="false">CJ310</f>
        <v>0</v>
      </c>
      <c r="CK18" s="49" t="n">
        <f aca="false">CK310</f>
        <v>0</v>
      </c>
      <c r="CL18" s="49" t="n">
        <f aca="false">CL310</f>
        <v>0</v>
      </c>
      <c r="CM18" s="49" t="n">
        <f aca="false">CM310</f>
        <v>0</v>
      </c>
      <c r="CN18" s="49" t="n">
        <f aca="false">CN310</f>
        <v>0</v>
      </c>
      <c r="CO18" s="49" t="n">
        <f aca="false">CO310</f>
        <v>0</v>
      </c>
      <c r="CP18" s="49" t="n">
        <f aca="false">CP310</f>
        <v>0</v>
      </c>
      <c r="CQ18" s="49" t="n">
        <f aca="false">CQ310</f>
        <v>0</v>
      </c>
      <c r="CR18" s="49" t="n">
        <f aca="false">CR310</f>
        <v>0</v>
      </c>
      <c r="CS18" s="49" t="n">
        <f aca="false">CS310</f>
        <v>0</v>
      </c>
      <c r="CT18" s="49" t="n">
        <f aca="false">CT310</f>
        <v>0</v>
      </c>
      <c r="CU18" s="49" t="n">
        <f aca="false">CU310</f>
        <v>0</v>
      </c>
      <c r="CV18" s="49" t="n">
        <f aca="false">CV310</f>
        <v>0</v>
      </c>
      <c r="CW18" s="49" t="n">
        <f aca="false">CW310</f>
        <v>0</v>
      </c>
      <c r="CX18" s="49" t="n">
        <f aca="false">CX310</f>
        <v>0</v>
      </c>
      <c r="CY18" s="49" t="n">
        <f aca="false">CY310</f>
        <v>0</v>
      </c>
      <c r="CZ18" s="49" t="n">
        <f aca="false">CZ310</f>
        <v>0</v>
      </c>
      <c r="DA18" s="49" t="n">
        <f aca="false">DA310</f>
        <v>0</v>
      </c>
      <c r="DB18" s="49" t="n">
        <f aca="false">DB310</f>
        <v>0</v>
      </c>
      <c r="DC18" s="49" t="n">
        <f aca="false">DC310</f>
        <v>0</v>
      </c>
      <c r="DD18" s="49" t="n">
        <f aca="false">DD310</f>
        <v>0</v>
      </c>
      <c r="DE18" s="49" t="n">
        <f aca="false">DE310</f>
        <v>0</v>
      </c>
      <c r="DF18" s="49" t="n">
        <f aca="false">DF310</f>
        <v>0</v>
      </c>
      <c r="DG18" s="49" t="n">
        <f aca="false">DG310</f>
        <v>0</v>
      </c>
      <c r="DH18" s="49" t="n">
        <f aca="false">DH310</f>
        <v>0</v>
      </c>
      <c r="DI18" s="49" t="n">
        <f aca="false">DI310</f>
        <v>0</v>
      </c>
      <c r="DJ18" s="49" t="n">
        <f aca="false">DJ310</f>
        <v>0</v>
      </c>
      <c r="DK18" s="49" t="n">
        <f aca="false">DK310</f>
        <v>0</v>
      </c>
      <c r="DL18" s="49" t="n">
        <f aca="false">DL310</f>
        <v>0</v>
      </c>
      <c r="DM18" s="49" t="n">
        <f aca="false">DM310</f>
        <v>0</v>
      </c>
      <c r="DN18" s="49" t="n">
        <f aca="false">DN310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84)</f>
        <v>284</v>
      </c>
      <c r="E20" s="47"/>
      <c r="F20" s="47" t="s">
        <v>47</v>
      </c>
      <c r="G20" s="47" t="s">
        <v>47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84</f>
        <v>1</v>
      </c>
      <c r="C22" s="48" t="n">
        <f aca="false">C284</f>
        <v>3</v>
      </c>
      <c r="D22" s="48" t="n">
        <f aca="false">D284</f>
        <v>20</v>
      </c>
      <c r="E22" s="48" t="n">
        <f aca="false">E284</f>
        <v>0</v>
      </c>
      <c r="F22" s="48" t="str">
        <f aca="false">F284</f>
        <v>Новая локальная смета</v>
      </c>
      <c r="G22" s="48" t="str">
        <f aca="false">G284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284</f>
        <v>133630.63</v>
      </c>
      <c r="P22" s="48" t="n">
        <f aca="false">P284</f>
        <v>60386.95</v>
      </c>
      <c r="Q22" s="48" t="n">
        <f aca="false">Q284</f>
        <v>1368</v>
      </c>
      <c r="R22" s="48" t="n">
        <f aca="false">R284</f>
        <v>313.45</v>
      </c>
      <c r="S22" s="48" t="n">
        <f aca="false">S284</f>
        <v>71875.68</v>
      </c>
      <c r="T22" s="48" t="n">
        <f aca="false">T284</f>
        <v>0</v>
      </c>
      <c r="U22" s="48" t="n">
        <f aca="false">U284</f>
        <v>311.1219422</v>
      </c>
      <c r="V22" s="48" t="n">
        <f aca="false">V284</f>
        <v>0</v>
      </c>
      <c r="W22" s="48" t="n">
        <f aca="false">W284</f>
        <v>0</v>
      </c>
      <c r="X22" s="48" t="n">
        <f aca="false">X284</f>
        <v>56077.24</v>
      </c>
      <c r="Y22" s="48" t="n">
        <f aca="false">Y284</f>
        <v>31625.29</v>
      </c>
      <c r="Z22" s="48" t="n">
        <f aca="false">Z284</f>
        <v>0</v>
      </c>
      <c r="AA22" s="48" t="n">
        <f aca="false">AA284</f>
        <v>0</v>
      </c>
      <c r="AB22" s="48" t="n">
        <f aca="false">AB284</f>
        <v>0</v>
      </c>
      <c r="AC22" s="48" t="n">
        <f aca="false">AC284</f>
        <v>0</v>
      </c>
      <c r="AD22" s="48" t="n">
        <f aca="false">AD284</f>
        <v>0</v>
      </c>
      <c r="AE22" s="48" t="n">
        <f aca="false">AE284</f>
        <v>0</v>
      </c>
      <c r="AF22" s="48" t="n">
        <f aca="false">AF284</f>
        <v>0</v>
      </c>
      <c r="AG22" s="48" t="n">
        <f aca="false">AG284</f>
        <v>0</v>
      </c>
      <c r="AH22" s="48" t="n">
        <f aca="false">AH284</f>
        <v>0</v>
      </c>
      <c r="AI22" s="48" t="n">
        <f aca="false">AI284</f>
        <v>0</v>
      </c>
      <c r="AJ22" s="48" t="n">
        <f aca="false">AJ284</f>
        <v>0</v>
      </c>
      <c r="AK22" s="48" t="n">
        <f aca="false">AK284</f>
        <v>0</v>
      </c>
      <c r="AL22" s="48" t="n">
        <f aca="false">AL284</f>
        <v>0</v>
      </c>
      <c r="AM22" s="48" t="n">
        <f aca="false">AM284</f>
        <v>0</v>
      </c>
      <c r="AN22" s="48" t="n">
        <f aca="false">AN284</f>
        <v>0</v>
      </c>
      <c r="AO22" s="48" t="n">
        <f aca="false">AO284</f>
        <v>0</v>
      </c>
      <c r="AP22" s="48" t="n">
        <f aca="false">AP284</f>
        <v>0</v>
      </c>
      <c r="AQ22" s="48" t="n">
        <f aca="false">AQ284</f>
        <v>0</v>
      </c>
      <c r="AR22" s="48" t="n">
        <f aca="false">AR284</f>
        <v>221853.47</v>
      </c>
      <c r="AS22" s="48" t="n">
        <f aca="false">AS284</f>
        <v>75836.32</v>
      </c>
      <c r="AT22" s="48" t="n">
        <f aca="false">AT284</f>
        <v>89704.36</v>
      </c>
      <c r="AU22" s="48" t="n">
        <f aca="false">AU284</f>
        <v>56312.79</v>
      </c>
      <c r="AV22" s="48" t="n">
        <f aca="false">AV284</f>
        <v>60386.95</v>
      </c>
      <c r="AW22" s="48" t="n">
        <f aca="false">AW284</f>
        <v>60386.95</v>
      </c>
      <c r="AX22" s="48" t="n">
        <f aca="false">AX284</f>
        <v>0</v>
      </c>
      <c r="AY22" s="48" t="n">
        <f aca="false">AY284</f>
        <v>60386.95</v>
      </c>
      <c r="AZ22" s="48" t="n">
        <f aca="false">AZ284</f>
        <v>0</v>
      </c>
      <c r="BA22" s="48" t="n">
        <f aca="false">BA284</f>
        <v>0</v>
      </c>
      <c r="BB22" s="48" t="n">
        <f aca="false">BB284</f>
        <v>0</v>
      </c>
      <c r="BC22" s="48" t="n">
        <f aca="false">BC284</f>
        <v>0</v>
      </c>
      <c r="BD22" s="48" t="n">
        <f aca="false">BD284</f>
        <v>0</v>
      </c>
      <c r="BE22" s="48" t="n">
        <f aca="false">BE284</f>
        <v>0</v>
      </c>
      <c r="BF22" s="48" t="n">
        <f aca="false">BF284</f>
        <v>0</v>
      </c>
      <c r="BG22" s="48" t="n">
        <f aca="false">BG284</f>
        <v>0</v>
      </c>
      <c r="BH22" s="48" t="n">
        <f aca="false">BH284</f>
        <v>0</v>
      </c>
      <c r="BI22" s="48" t="n">
        <f aca="false">BI284</f>
        <v>0</v>
      </c>
      <c r="BJ22" s="48" t="n">
        <f aca="false">BJ284</f>
        <v>0</v>
      </c>
      <c r="BK22" s="48" t="n">
        <f aca="false">BK284</f>
        <v>0</v>
      </c>
      <c r="BL22" s="48" t="n">
        <f aca="false">BL284</f>
        <v>0</v>
      </c>
      <c r="BM22" s="48" t="n">
        <f aca="false">BM284</f>
        <v>0</v>
      </c>
      <c r="BN22" s="48" t="n">
        <f aca="false">BN284</f>
        <v>0</v>
      </c>
      <c r="BO22" s="49" t="n">
        <f aca="false">BO284</f>
        <v>0</v>
      </c>
      <c r="BP22" s="49" t="n">
        <f aca="false">BP284</f>
        <v>0</v>
      </c>
      <c r="BQ22" s="49" t="n">
        <f aca="false">BQ284</f>
        <v>0</v>
      </c>
      <c r="BR22" s="49" t="n">
        <f aca="false">BR284</f>
        <v>0</v>
      </c>
      <c r="BS22" s="49" t="n">
        <f aca="false">BS284</f>
        <v>0</v>
      </c>
      <c r="BT22" s="49" t="n">
        <f aca="false">BT284</f>
        <v>0</v>
      </c>
      <c r="BU22" s="49" t="n">
        <f aca="false">BU284</f>
        <v>0</v>
      </c>
      <c r="BV22" s="49" t="n">
        <f aca="false">BV284</f>
        <v>0</v>
      </c>
      <c r="BW22" s="49" t="n">
        <f aca="false">BW284</f>
        <v>0</v>
      </c>
      <c r="BX22" s="49" t="n">
        <f aca="false">BX284</f>
        <v>0</v>
      </c>
      <c r="BY22" s="49" t="n">
        <f aca="false">BY284</f>
        <v>0</v>
      </c>
      <c r="BZ22" s="49" t="n">
        <f aca="false">BZ284</f>
        <v>0</v>
      </c>
      <c r="CA22" s="49" t="n">
        <f aca="false">CA284</f>
        <v>0</v>
      </c>
      <c r="CB22" s="49" t="n">
        <f aca="false">CB284</f>
        <v>0</v>
      </c>
      <c r="CC22" s="49" t="n">
        <f aca="false">CC284</f>
        <v>0</v>
      </c>
      <c r="CD22" s="49" t="n">
        <f aca="false">CD284</f>
        <v>0</v>
      </c>
      <c r="CE22" s="49" t="n">
        <f aca="false">CE284</f>
        <v>0</v>
      </c>
      <c r="CF22" s="49" t="n">
        <f aca="false">CF284</f>
        <v>0</v>
      </c>
      <c r="CG22" s="49" t="n">
        <f aca="false">CG284</f>
        <v>0</v>
      </c>
      <c r="CH22" s="49" t="n">
        <f aca="false">CH284</f>
        <v>0</v>
      </c>
      <c r="CI22" s="49" t="n">
        <f aca="false">CI284</f>
        <v>0</v>
      </c>
      <c r="CJ22" s="49" t="n">
        <f aca="false">CJ284</f>
        <v>0</v>
      </c>
      <c r="CK22" s="49" t="n">
        <f aca="false">CK284</f>
        <v>0</v>
      </c>
      <c r="CL22" s="49" t="n">
        <f aca="false">CL284</f>
        <v>0</v>
      </c>
      <c r="CM22" s="49" t="n">
        <f aca="false">CM284</f>
        <v>0</v>
      </c>
      <c r="CN22" s="49" t="n">
        <f aca="false">CN284</f>
        <v>0</v>
      </c>
      <c r="CO22" s="49" t="n">
        <f aca="false">CO284</f>
        <v>0</v>
      </c>
      <c r="CP22" s="49" t="n">
        <f aca="false">CP284</f>
        <v>0</v>
      </c>
      <c r="CQ22" s="49" t="n">
        <f aca="false">CQ284</f>
        <v>0</v>
      </c>
      <c r="CR22" s="49" t="n">
        <f aca="false">CR284</f>
        <v>0</v>
      </c>
      <c r="CS22" s="49" t="n">
        <f aca="false">CS284</f>
        <v>0</v>
      </c>
      <c r="CT22" s="49" t="n">
        <f aca="false">CT284</f>
        <v>0</v>
      </c>
      <c r="CU22" s="49" t="n">
        <f aca="false">CU284</f>
        <v>0</v>
      </c>
      <c r="CV22" s="49" t="n">
        <f aca="false">CV284</f>
        <v>0</v>
      </c>
      <c r="CW22" s="49" t="n">
        <f aca="false">CW284</f>
        <v>0</v>
      </c>
      <c r="CX22" s="49" t="n">
        <f aca="false">CX284</f>
        <v>0</v>
      </c>
      <c r="CY22" s="49" t="n">
        <f aca="false">CY284</f>
        <v>0</v>
      </c>
      <c r="CZ22" s="49" t="n">
        <f aca="false">CZ284</f>
        <v>0</v>
      </c>
      <c r="DA22" s="49" t="n">
        <f aca="false">DA284</f>
        <v>0</v>
      </c>
      <c r="DB22" s="49" t="n">
        <f aca="false">DB284</f>
        <v>0</v>
      </c>
      <c r="DC22" s="49" t="n">
        <f aca="false">DC284</f>
        <v>0</v>
      </c>
      <c r="DD22" s="49" t="n">
        <f aca="false">DD284</f>
        <v>0</v>
      </c>
      <c r="DE22" s="49" t="n">
        <f aca="false">DE284</f>
        <v>0</v>
      </c>
      <c r="DF22" s="49" t="n">
        <f aca="false">DF284</f>
        <v>0</v>
      </c>
      <c r="DG22" s="49" t="n">
        <f aca="false">DG284</f>
        <v>0</v>
      </c>
      <c r="DH22" s="49" t="n">
        <f aca="false">DH284</f>
        <v>0</v>
      </c>
      <c r="DI22" s="49" t="n">
        <f aca="false">DI284</f>
        <v>0</v>
      </c>
      <c r="DJ22" s="49" t="n">
        <f aca="false">DJ284</f>
        <v>0</v>
      </c>
      <c r="DK22" s="49" t="n">
        <f aca="false">DK284</f>
        <v>0</v>
      </c>
      <c r="DL22" s="49" t="n">
        <f aca="false">DL284</f>
        <v>0</v>
      </c>
      <c r="DM22" s="49" t="n">
        <f aca="false">DM284</f>
        <v>0</v>
      </c>
      <c r="DN22" s="49" t="n">
        <f aca="false">DN284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5)</f>
        <v>35</v>
      </c>
      <c r="E24" s="47"/>
      <c r="F24" s="47" t="s">
        <v>48</v>
      </c>
      <c r="G24" s="47" t="s">
        <v>49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5</f>
        <v>1</v>
      </c>
      <c r="C26" s="48" t="n">
        <f aca="false">C35</f>
        <v>4</v>
      </c>
      <c r="D26" s="48" t="n">
        <f aca="false">D35</f>
        <v>24</v>
      </c>
      <c r="E26" s="48" t="n">
        <f aca="false">E35</f>
        <v>0</v>
      </c>
      <c r="F26" s="48" t="str">
        <f aca="false">F35</f>
        <v>Новый раздел</v>
      </c>
      <c r="G26" s="48" t="str">
        <f aca="false">G35</f>
        <v>Демонтаж</v>
      </c>
      <c r="H26" s="48"/>
      <c r="I26" s="48"/>
      <c r="J26" s="48"/>
      <c r="K26" s="48"/>
      <c r="L26" s="48"/>
      <c r="M26" s="48"/>
      <c r="N26" s="48"/>
      <c r="O26" s="48" t="n">
        <f aca="false">O35</f>
        <v>6125.01</v>
      </c>
      <c r="P26" s="48" t="n">
        <f aca="false">P35</f>
        <v>0</v>
      </c>
      <c r="Q26" s="48" t="n">
        <f aca="false">Q35</f>
        <v>500.18</v>
      </c>
      <c r="R26" s="48" t="n">
        <f aca="false">R35</f>
        <v>127.04</v>
      </c>
      <c r="S26" s="48" t="n">
        <f aca="false">S35</f>
        <v>5624.83</v>
      </c>
      <c r="T26" s="48" t="n">
        <f aca="false">T35</f>
        <v>0</v>
      </c>
      <c r="U26" s="48" t="n">
        <f aca="false">U35</f>
        <v>27.388548</v>
      </c>
      <c r="V26" s="48" t="n">
        <f aca="false">V35</f>
        <v>0</v>
      </c>
      <c r="W26" s="48" t="n">
        <f aca="false">W35</f>
        <v>0</v>
      </c>
      <c r="X26" s="48" t="n">
        <f aca="false">X35</f>
        <v>4789.97</v>
      </c>
      <c r="Y26" s="48" t="n">
        <f aca="false">Y35</f>
        <v>2474.92</v>
      </c>
      <c r="Z26" s="48" t="n">
        <f aca="false">Z35</f>
        <v>0</v>
      </c>
      <c r="AA26" s="48" t="n">
        <f aca="false">AA35</f>
        <v>0</v>
      </c>
      <c r="AB26" s="48" t="n">
        <f aca="false">AB35</f>
        <v>6125.01</v>
      </c>
      <c r="AC26" s="48" t="n">
        <f aca="false">AC35</f>
        <v>0</v>
      </c>
      <c r="AD26" s="48" t="n">
        <f aca="false">AD35</f>
        <v>500.18</v>
      </c>
      <c r="AE26" s="48" t="n">
        <f aca="false">AE35</f>
        <v>127.04</v>
      </c>
      <c r="AF26" s="48" t="n">
        <f aca="false">AF35</f>
        <v>5624.83</v>
      </c>
      <c r="AG26" s="48" t="n">
        <f aca="false">AG35</f>
        <v>0</v>
      </c>
      <c r="AH26" s="48" t="n">
        <f aca="false">AH35</f>
        <v>27.388548</v>
      </c>
      <c r="AI26" s="48" t="n">
        <f aca="false">AI35</f>
        <v>0</v>
      </c>
      <c r="AJ26" s="48" t="n">
        <f aca="false">AJ35</f>
        <v>0</v>
      </c>
      <c r="AK26" s="48" t="n">
        <f aca="false">AK35</f>
        <v>4789.97</v>
      </c>
      <c r="AL26" s="48" t="n">
        <f aca="false">AL35</f>
        <v>2474.92</v>
      </c>
      <c r="AM26" s="48" t="n">
        <f aca="false">AM35</f>
        <v>0</v>
      </c>
      <c r="AN26" s="48" t="n">
        <f aca="false">AN35</f>
        <v>0</v>
      </c>
      <c r="AO26" s="48" t="n">
        <f aca="false">AO35</f>
        <v>0</v>
      </c>
      <c r="AP26" s="48" t="n">
        <f aca="false">AP35</f>
        <v>0</v>
      </c>
      <c r="AQ26" s="48" t="n">
        <f aca="false">AQ35</f>
        <v>0</v>
      </c>
      <c r="AR26" s="48" t="n">
        <f aca="false">AR35</f>
        <v>13600.78</v>
      </c>
      <c r="AS26" s="48" t="n">
        <f aca="false">AS35</f>
        <v>3908.85</v>
      </c>
      <c r="AT26" s="48" t="n">
        <f aca="false">AT35</f>
        <v>9691.93</v>
      </c>
      <c r="AU26" s="48" t="n">
        <f aca="false">AU35</f>
        <v>0</v>
      </c>
      <c r="AV26" s="48" t="n">
        <f aca="false">AV35</f>
        <v>0</v>
      </c>
      <c r="AW26" s="48" t="n">
        <f aca="false">AW35</f>
        <v>0</v>
      </c>
      <c r="AX26" s="48" t="n">
        <f aca="false">AX35</f>
        <v>0</v>
      </c>
      <c r="AY26" s="48" t="n">
        <f aca="false">AY35</f>
        <v>0</v>
      </c>
      <c r="AZ26" s="48" t="n">
        <f aca="false">AZ35</f>
        <v>0</v>
      </c>
      <c r="BA26" s="48" t="n">
        <f aca="false">BA35</f>
        <v>0</v>
      </c>
      <c r="BB26" s="48" t="n">
        <f aca="false">BB35</f>
        <v>0</v>
      </c>
      <c r="BC26" s="48" t="n">
        <f aca="false">BC35</f>
        <v>0</v>
      </c>
      <c r="BD26" s="48" t="n">
        <f aca="false">BD35</f>
        <v>0</v>
      </c>
      <c r="BE26" s="48" t="n">
        <f aca="false">BE35</f>
        <v>13600.78</v>
      </c>
      <c r="BF26" s="48" t="n">
        <f aca="false">BF35</f>
        <v>3908.85</v>
      </c>
      <c r="BG26" s="48" t="n">
        <f aca="false">BG35</f>
        <v>9691.93</v>
      </c>
      <c r="BH26" s="48" t="n">
        <f aca="false">BH35</f>
        <v>0</v>
      </c>
      <c r="BI26" s="48" t="n">
        <f aca="false">BI35</f>
        <v>0</v>
      </c>
      <c r="BJ26" s="48" t="n">
        <f aca="false">BJ35</f>
        <v>0</v>
      </c>
      <c r="BK26" s="48" t="n">
        <f aca="false">BK35</f>
        <v>0</v>
      </c>
      <c r="BL26" s="48" t="n">
        <f aca="false">BL35</f>
        <v>0</v>
      </c>
      <c r="BM26" s="48" t="n">
        <f aca="false">BM35</f>
        <v>0</v>
      </c>
      <c r="BN26" s="48" t="n">
        <f aca="false">BN35</f>
        <v>0</v>
      </c>
      <c r="BO26" s="49" t="n">
        <f aca="false">BO35</f>
        <v>0</v>
      </c>
      <c r="BP26" s="49" t="n">
        <f aca="false">BP35</f>
        <v>0</v>
      </c>
      <c r="BQ26" s="49" t="n">
        <f aca="false">BQ35</f>
        <v>0</v>
      </c>
      <c r="BR26" s="49" t="n">
        <f aca="false">BR35</f>
        <v>0</v>
      </c>
      <c r="BS26" s="49" t="n">
        <f aca="false">BS35</f>
        <v>0</v>
      </c>
      <c r="BT26" s="49" t="n">
        <f aca="false">BT35</f>
        <v>0</v>
      </c>
      <c r="BU26" s="49" t="n">
        <f aca="false">BU35</f>
        <v>0</v>
      </c>
      <c r="BV26" s="49" t="n">
        <f aca="false">BV35</f>
        <v>0</v>
      </c>
      <c r="BW26" s="49" t="n">
        <f aca="false">BW35</f>
        <v>0</v>
      </c>
      <c r="BX26" s="49" t="n">
        <f aca="false">BX35</f>
        <v>0</v>
      </c>
      <c r="BY26" s="49" t="n">
        <f aca="false">BY35</f>
        <v>0</v>
      </c>
      <c r="BZ26" s="49" t="n">
        <f aca="false">BZ35</f>
        <v>0</v>
      </c>
      <c r="CA26" s="49" t="n">
        <f aca="false">CA35</f>
        <v>0</v>
      </c>
      <c r="CB26" s="49" t="n">
        <f aca="false">CB35</f>
        <v>0</v>
      </c>
      <c r="CC26" s="49" t="n">
        <f aca="false">CC35</f>
        <v>0</v>
      </c>
      <c r="CD26" s="49" t="n">
        <f aca="false">CD35</f>
        <v>0</v>
      </c>
      <c r="CE26" s="49" t="n">
        <f aca="false">CE35</f>
        <v>0</v>
      </c>
      <c r="CF26" s="49" t="n">
        <f aca="false">CF35</f>
        <v>0</v>
      </c>
      <c r="CG26" s="49" t="n">
        <f aca="false">CG35</f>
        <v>0</v>
      </c>
      <c r="CH26" s="49" t="n">
        <f aca="false">CH35</f>
        <v>0</v>
      </c>
      <c r="CI26" s="49" t="n">
        <f aca="false">CI35</f>
        <v>0</v>
      </c>
      <c r="CJ26" s="49" t="n">
        <f aca="false">CJ35</f>
        <v>0</v>
      </c>
      <c r="CK26" s="49" t="n">
        <f aca="false">CK35</f>
        <v>0</v>
      </c>
      <c r="CL26" s="49" t="n">
        <f aca="false">CL35</f>
        <v>0</v>
      </c>
      <c r="CM26" s="49" t="n">
        <f aca="false">CM35</f>
        <v>0</v>
      </c>
      <c r="CN26" s="49" t="n">
        <f aca="false">CN35</f>
        <v>0</v>
      </c>
      <c r="CO26" s="49" t="n">
        <f aca="false">CO35</f>
        <v>0</v>
      </c>
      <c r="CP26" s="49" t="n">
        <f aca="false">CP35</f>
        <v>0</v>
      </c>
      <c r="CQ26" s="49" t="n">
        <f aca="false">CQ35</f>
        <v>0</v>
      </c>
      <c r="CR26" s="49" t="n">
        <f aca="false">CR35</f>
        <v>0</v>
      </c>
      <c r="CS26" s="49" t="n">
        <f aca="false">CS35</f>
        <v>0</v>
      </c>
      <c r="CT26" s="49" t="n">
        <f aca="false">CT35</f>
        <v>0</v>
      </c>
      <c r="CU26" s="49" t="n">
        <f aca="false">CU35</f>
        <v>0</v>
      </c>
      <c r="CV26" s="49" t="n">
        <f aca="false">CV35</f>
        <v>0</v>
      </c>
      <c r="CW26" s="49" t="n">
        <f aca="false">CW35</f>
        <v>0</v>
      </c>
      <c r="CX26" s="49" t="n">
        <f aca="false">CX35</f>
        <v>0</v>
      </c>
      <c r="CY26" s="49" t="n">
        <f aca="false">CY35</f>
        <v>0</v>
      </c>
      <c r="CZ26" s="49" t="n">
        <f aca="false">CZ35</f>
        <v>0</v>
      </c>
      <c r="DA26" s="49" t="n">
        <f aca="false">DA35</f>
        <v>0</v>
      </c>
      <c r="DB26" s="49" t="n">
        <f aca="false">DB35</f>
        <v>0</v>
      </c>
      <c r="DC26" s="49" t="n">
        <f aca="false">DC35</f>
        <v>0</v>
      </c>
      <c r="DD26" s="49" t="n">
        <f aca="false">DD35</f>
        <v>0</v>
      </c>
      <c r="DE26" s="49" t="n">
        <f aca="false">DE35</f>
        <v>0</v>
      </c>
      <c r="DF26" s="49" t="n">
        <f aca="false">DF35</f>
        <v>0</v>
      </c>
      <c r="DG26" s="49" t="n">
        <f aca="false">DG35</f>
        <v>0</v>
      </c>
      <c r="DH26" s="49" t="n">
        <f aca="false">DH35</f>
        <v>0</v>
      </c>
      <c r="DI26" s="49" t="n">
        <f aca="false">DI35</f>
        <v>0</v>
      </c>
      <c r="DJ26" s="49" t="n">
        <f aca="false">DJ35</f>
        <v>0</v>
      </c>
      <c r="DK26" s="49" t="n">
        <f aca="false">DK35</f>
        <v>0</v>
      </c>
      <c r="DL26" s="49" t="n">
        <f aca="false">DL35</f>
        <v>0</v>
      </c>
      <c r="DM26" s="49" t="n">
        <f aca="false">DM35</f>
        <v>0</v>
      </c>
      <c r="DN26" s="49" t="n">
        <f aca="false">DN3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4)</f>
        <v>4</v>
      </c>
      <c r="E28" s="0" t="s">
        <v>50</v>
      </c>
      <c r="F28" s="0" t="s">
        <v>51</v>
      </c>
      <c r="G28" s="0" t="s">
        <v>52</v>
      </c>
      <c r="H28" s="0" t="s">
        <v>53</v>
      </c>
      <c r="I28" s="0" t="n">
        <v>2</v>
      </c>
      <c r="J28" s="0" t="n">
        <v>0</v>
      </c>
      <c r="O28" s="0" t="n">
        <f aca="false">ROUND(CP28,2)</f>
        <v>1616.22</v>
      </c>
      <c r="P28" s="0" t="n">
        <f aca="false">ROUND(CQ28*I28,2)</f>
        <v>0</v>
      </c>
      <c r="Q28" s="0" t="n">
        <f aca="false">ROUND(CR28*I28,2)</f>
        <v>4.53</v>
      </c>
      <c r="R28" s="0" t="n">
        <f aca="false">ROUND(CS28*I28,2)</f>
        <v>2.43</v>
      </c>
      <c r="S28" s="0" t="n">
        <f aca="false">ROUND(CT28*I28,2)</f>
        <v>1611.69</v>
      </c>
      <c r="T28" s="0" t="n">
        <f aca="false">ROUND(CU28*I28,2)</f>
        <v>0</v>
      </c>
      <c r="U28" s="0" t="n">
        <f aca="false">CV28*I28</f>
        <v>8.349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579.46</v>
      </c>
      <c r="Y28" s="0" t="n">
        <f aca="false">ROUND(CZ28,2)</f>
        <v>709.14</v>
      </c>
      <c r="AA28" s="0" t="n">
        <v>68660520</v>
      </c>
      <c r="AB28" s="0" t="n">
        <f aca="false">ROUND((AC28+AD28+AF28),6)</f>
        <v>48.24204</v>
      </c>
      <c r="AC28" s="0" t="n">
        <f aca="false">ROUND(0,6)</f>
        <v>0</v>
      </c>
      <c r="AD28" s="0" t="n">
        <f aca="false">ROUND(((((ET28*0.3)*1.1)*1.15)),6)</f>
        <v>0.360525</v>
      </c>
      <c r="AE28" s="0" t="n">
        <f aca="false">ROUND(((((EU28*0.3)*1.1)*1.15)),6)</f>
        <v>0.072105</v>
      </c>
      <c r="AF28" s="0" t="n">
        <f aca="false">ROUND(((((EV28*0.3)*1.1)*1.15)),6)</f>
        <v>47.881515</v>
      </c>
      <c r="AG28" s="0" t="n">
        <f aca="false">ROUND((AP28),6)</f>
        <v>0</v>
      </c>
      <c r="AH28" s="0" t="n">
        <f aca="false">((((EW28*0.3)*1.1)*1.15))</f>
        <v>4.1745</v>
      </c>
      <c r="AI28" s="0" t="n">
        <f aca="false">((((EX28*0.3)*1.1)*1.15))</f>
        <v>0</v>
      </c>
      <c r="AJ28" s="0" t="n">
        <f aca="false">ROUND((AS28),6)</f>
        <v>0</v>
      </c>
      <c r="AK28" s="0" t="n">
        <v>190.09</v>
      </c>
      <c r="AL28" s="0" t="n">
        <v>62.97</v>
      </c>
      <c r="AM28" s="0" t="n">
        <v>0.95</v>
      </c>
      <c r="AN28" s="0" t="n">
        <v>0.19</v>
      </c>
      <c r="AO28" s="0" t="n">
        <v>126.17</v>
      </c>
      <c r="AP28" s="0" t="n">
        <v>0</v>
      </c>
      <c r="AQ28" s="0" t="n">
        <v>11</v>
      </c>
      <c r="AR28" s="0" t="n">
        <v>0</v>
      </c>
      <c r="AS28" s="0" t="n">
        <v>0</v>
      </c>
      <c r="AT28" s="0" t="n">
        <v>98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6.28</v>
      </c>
      <c r="BC28" s="0" t="n">
        <v>11.3</v>
      </c>
      <c r="BH28" s="0" t="n">
        <v>0</v>
      </c>
      <c r="BI28" s="0" t="n">
        <v>1</v>
      </c>
      <c r="BJ28" s="0" t="s">
        <v>54</v>
      </c>
      <c r="BM28" s="0" t="n">
        <v>142</v>
      </c>
      <c r="BN28" s="0" t="n">
        <v>0</v>
      </c>
      <c r="BO28" s="0" t="s">
        <v>51</v>
      </c>
      <c r="BP28" s="0" t="n">
        <v>1</v>
      </c>
      <c r="BQ28" s="0" t="n">
        <v>3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8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16.22</v>
      </c>
      <c r="CQ28" s="0" t="n">
        <f aca="false">(AC28*BC28*AW28)</f>
        <v>0</v>
      </c>
      <c r="CR28" s="0" t="n">
        <f aca="false">(AD28*BB28*AV28)</f>
        <v>2.264097</v>
      </c>
      <c r="CS28" s="0" t="n">
        <f aca="false">(AE28*BS28*AV28)</f>
        <v>1.21352715</v>
      </c>
      <c r="CT28" s="0" t="n">
        <f aca="false">(AF28*BA28*AV28)</f>
        <v>805.84589745</v>
      </c>
      <c r="CU28" s="0" t="n">
        <f aca="false">AG28</f>
        <v>0</v>
      </c>
      <c r="CV28" s="0" t="n">
        <f aca="false">(AH28*AV28)</f>
        <v>4.1745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579.4562</v>
      </c>
      <c r="CZ28" s="0" t="n">
        <f aca="false">S28*(CA28/100)</f>
        <v>709.1436</v>
      </c>
      <c r="DD28" s="0" t="s">
        <v>55</v>
      </c>
      <c r="DE28" s="0" t="s">
        <v>56</v>
      </c>
      <c r="DF28" s="0" t="s">
        <v>56</v>
      </c>
      <c r="DG28" s="0" t="s">
        <v>56</v>
      </c>
      <c r="DI28" s="0" t="s">
        <v>56</v>
      </c>
      <c r="DJ28" s="0" t="s">
        <v>56</v>
      </c>
      <c r="DN28" s="0" t="n">
        <v>116</v>
      </c>
      <c r="DO28" s="0" t="n">
        <v>68</v>
      </c>
      <c r="DP28" s="0" t="n">
        <v>1.067</v>
      </c>
      <c r="DQ28" s="0" t="n">
        <v>1.003</v>
      </c>
      <c r="DU28" s="0" t="n">
        <v>1013</v>
      </c>
      <c r="DV28" s="0" t="s">
        <v>53</v>
      </c>
      <c r="DW28" s="0" t="s">
        <v>53</v>
      </c>
      <c r="DX28" s="0" t="n">
        <v>1</v>
      </c>
      <c r="EE28" s="0" t="n">
        <v>31720080</v>
      </c>
      <c r="EF28" s="0" t="n">
        <v>30</v>
      </c>
      <c r="EG28" s="0" t="s">
        <v>57</v>
      </c>
      <c r="EH28" s="0" t="n">
        <v>0</v>
      </c>
      <c r="EJ28" s="0" t="n">
        <v>1</v>
      </c>
      <c r="EK28" s="0" t="n">
        <v>142</v>
      </c>
      <c r="EL28" s="0" t="s">
        <v>58</v>
      </c>
      <c r="EM28" s="0" t="s">
        <v>59</v>
      </c>
      <c r="EQ28" s="0" t="n">
        <v>0</v>
      </c>
      <c r="ER28" s="0" t="n">
        <v>190.09</v>
      </c>
      <c r="ES28" s="0" t="n">
        <v>62.97</v>
      </c>
      <c r="ET28" s="0" t="n">
        <v>0.95</v>
      </c>
      <c r="EU28" s="0" t="n">
        <v>0.19</v>
      </c>
      <c r="EV28" s="0" t="n">
        <v>126.17</v>
      </c>
      <c r="EW28" s="0" t="n">
        <v>11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8</v>
      </c>
      <c r="FY28" s="0" t="n">
        <v>44</v>
      </c>
      <c r="GD28" s="0" t="n">
        <v>0</v>
      </c>
      <c r="GF28" s="0" t="n">
        <v>-435638385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4.03</v>
      </c>
      <c r="GL28" s="0" t="n">
        <f aca="false">ROUND(IF(AND(BH28=3,BI28=3,FS28&lt;&gt;0),P28,0),2)</f>
        <v>0</v>
      </c>
      <c r="GM28" s="0" t="n">
        <f aca="false">O28+X28+Y28+GK28</f>
        <v>3908.85</v>
      </c>
      <c r="GN28" s="0" t="n">
        <f aca="false">ROUND(IF(OR(BI28=0,BI28=1),O28+X28+Y28+GK28,0),2)</f>
        <v>3908.8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60</v>
      </c>
      <c r="F29" s="0" t="s">
        <v>61</v>
      </c>
      <c r="G29" s="0" t="s">
        <v>62</v>
      </c>
      <c r="H29" s="0" t="s">
        <v>63</v>
      </c>
      <c r="I29" s="0" t="n">
        <v>1</v>
      </c>
      <c r="J29" s="0" t="n">
        <v>0</v>
      </c>
      <c r="O29" s="0" t="n">
        <f aca="false">ROUND(CP29,2)</f>
        <v>2074.67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074.67</v>
      </c>
      <c r="T29" s="0" t="n">
        <f aca="false">ROUND(CU29*I29,2)</f>
        <v>0</v>
      </c>
      <c r="U29" s="0" t="n">
        <f aca="false">CV29*I29</f>
        <v>9.76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659.74</v>
      </c>
      <c r="Y29" s="0" t="n">
        <f aca="false">ROUND(CZ29,2)</f>
        <v>912.85</v>
      </c>
      <c r="AA29" s="0" t="n">
        <v>68660520</v>
      </c>
      <c r="AB29" s="0" t="n">
        <f aca="false">ROUND((AC29+AD29+AF29),6)</f>
        <v>123.27216</v>
      </c>
      <c r="AC29" s="0" t="n">
        <f aca="false">ROUND(0,6)</f>
        <v>0</v>
      </c>
      <c r="AD29" s="0" t="n">
        <f aca="false">ROUND(((((ET29*0.4)*1.1)*1.2)),6)</f>
        <v>0</v>
      </c>
      <c r="AE29" s="0" t="n">
        <f aca="false">ROUND(((((EU29*0.4)*1.1)*1.2)),6)</f>
        <v>0</v>
      </c>
      <c r="AF29" s="0" t="n">
        <f aca="false">ROUND(((((EV29*0.4)*1.1)*1.2)),6)</f>
        <v>123.27216</v>
      </c>
      <c r="AG29" s="0" t="n">
        <f aca="false">ROUND((AP29),6)</f>
        <v>0</v>
      </c>
      <c r="AH29" s="0" t="n">
        <f aca="false">((((EW29*0.4)*1.1)*1.2))</f>
        <v>9.768</v>
      </c>
      <c r="AI29" s="0" t="n">
        <f aca="false">((((EX29*0.4)*1.1)*1.2))</f>
        <v>0</v>
      </c>
      <c r="AJ29" s="0" t="n">
        <f aca="false">ROUND((AS29),6)</f>
        <v>0</v>
      </c>
      <c r="AK29" s="0" t="n">
        <v>262.87</v>
      </c>
      <c r="AL29" s="0" t="n">
        <v>29.4</v>
      </c>
      <c r="AM29" s="0" t="n">
        <v>0</v>
      </c>
      <c r="AN29" s="0" t="n">
        <v>0</v>
      </c>
      <c r="AO29" s="0" t="n">
        <v>233.47</v>
      </c>
      <c r="AP29" s="0" t="n">
        <v>0</v>
      </c>
      <c r="AQ29" s="0" t="n">
        <v>18.5</v>
      </c>
      <c r="AR29" s="0" t="n">
        <v>0</v>
      </c>
      <c r="AS29" s="0" t="n">
        <v>0</v>
      </c>
      <c r="AT29" s="0" t="n">
        <v>80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1</v>
      </c>
      <c r="BC29" s="0" t="n">
        <v>4.68</v>
      </c>
      <c r="BH29" s="0" t="n">
        <v>0</v>
      </c>
      <c r="BI29" s="0" t="n">
        <v>2</v>
      </c>
      <c r="BJ29" s="0" t="s">
        <v>64</v>
      </c>
      <c r="BM29" s="0" t="n">
        <v>317</v>
      </c>
      <c r="BN29" s="0" t="n">
        <v>0</v>
      </c>
      <c r="BO29" s="0" t="s">
        <v>61</v>
      </c>
      <c r="BP29" s="0" t="n">
        <v>1</v>
      </c>
      <c r="BQ29" s="0" t="n">
        <v>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74.67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2074.6704528</v>
      </c>
      <c r="CU29" s="0" t="n">
        <f aca="false">AG29</f>
        <v>0</v>
      </c>
      <c r="CV29" s="0" t="n">
        <f aca="false">(AH29*AV29)</f>
        <v>9.768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1659.736</v>
      </c>
      <c r="CZ29" s="0" t="n">
        <f aca="false">S29*(CA29/100)</f>
        <v>912.8548</v>
      </c>
      <c r="DD29" s="0" t="s">
        <v>55</v>
      </c>
      <c r="DE29" s="0" t="s">
        <v>65</v>
      </c>
      <c r="DF29" s="0" t="s">
        <v>65</v>
      </c>
      <c r="DG29" s="0" t="s">
        <v>65</v>
      </c>
      <c r="DI29" s="0" t="s">
        <v>65</v>
      </c>
      <c r="DJ29" s="0" t="s">
        <v>65</v>
      </c>
      <c r="DN29" s="0" t="n">
        <v>114</v>
      </c>
      <c r="DO29" s="0" t="n">
        <v>67</v>
      </c>
      <c r="DP29" s="0" t="n">
        <v>1.047</v>
      </c>
      <c r="DQ29" s="0" t="n">
        <v>1</v>
      </c>
      <c r="DU29" s="0" t="n">
        <v>16987630</v>
      </c>
      <c r="DV29" s="0" t="s">
        <v>63</v>
      </c>
      <c r="DW29" s="0" t="s">
        <v>63</v>
      </c>
      <c r="DX29" s="0" t="n">
        <v>1</v>
      </c>
      <c r="EE29" s="0" t="n">
        <v>31720255</v>
      </c>
      <c r="EF29" s="0" t="n">
        <v>40</v>
      </c>
      <c r="EG29" s="0" t="s">
        <v>66</v>
      </c>
      <c r="EH29" s="0" t="n">
        <v>0</v>
      </c>
      <c r="EJ29" s="0" t="n">
        <v>2</v>
      </c>
      <c r="EK29" s="0" t="n">
        <v>317</v>
      </c>
      <c r="EL29" s="0" t="s">
        <v>67</v>
      </c>
      <c r="EM29" s="0" t="s">
        <v>68</v>
      </c>
      <c r="EQ29" s="0" t="n">
        <v>0</v>
      </c>
      <c r="ER29" s="0" t="n">
        <v>262.87</v>
      </c>
      <c r="ES29" s="0" t="n">
        <v>29.4</v>
      </c>
      <c r="ET29" s="0" t="n">
        <v>0</v>
      </c>
      <c r="EU29" s="0" t="n">
        <v>0</v>
      </c>
      <c r="EV29" s="0" t="n">
        <v>233.47</v>
      </c>
      <c r="EW29" s="0" t="n">
        <v>18.5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44</v>
      </c>
      <c r="GD29" s="0" t="n">
        <v>0</v>
      </c>
      <c r="GF29" s="0" t="n">
        <v>-416059015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647.26</v>
      </c>
      <c r="GN29" s="0" t="n">
        <f aca="false">ROUND(IF(OR(BI29=0,BI29=1),O29+X29+Y29+GK29,0),2)</f>
        <v>0</v>
      </c>
      <c r="GO29" s="0" t="n">
        <f aca="false">ROUND(IF(BI29=2,O29+X29+Y29+GK29,0),2)</f>
        <v>4647.26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9</v>
      </c>
      <c r="F30" s="0" t="s">
        <v>70</v>
      </c>
      <c r="G30" s="0" t="s">
        <v>71</v>
      </c>
      <c r="H30" s="0" t="s">
        <v>72</v>
      </c>
      <c r="I30" s="0" t="n">
        <v>0.14</v>
      </c>
      <c r="J30" s="0" t="n">
        <v>0</v>
      </c>
      <c r="O30" s="0" t="n">
        <f aca="false">ROUND(CP30,2)</f>
        <v>892.55</v>
      </c>
      <c r="P30" s="0" t="n">
        <f aca="false">ROUND(CQ30*I30,2)</f>
        <v>0</v>
      </c>
      <c r="Q30" s="0" t="n">
        <f aca="false">ROUND(CR30*I30,2)</f>
        <v>261.4</v>
      </c>
      <c r="R30" s="0" t="n">
        <f aca="false">ROUND(CS30*I30,2)</f>
        <v>62.03</v>
      </c>
      <c r="S30" s="0" t="n">
        <f aca="false">ROUND(CT30*I30,2)</f>
        <v>631.15</v>
      </c>
      <c r="T30" s="0" t="n">
        <f aca="false">ROUND(CU30*I30,2)</f>
        <v>0</v>
      </c>
      <c r="U30" s="0" t="n">
        <f aca="false">CV30*I30</f>
        <v>2.97158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504.92</v>
      </c>
      <c r="Y30" s="0" t="n">
        <f aca="false">ROUND(CZ30,2)</f>
        <v>277.71</v>
      </c>
      <c r="AA30" s="0" t="n">
        <v>68660520</v>
      </c>
      <c r="AB30" s="0" t="n">
        <f aca="false">ROUND((AC30+AD30+AF30),6)</f>
        <v>546.13152</v>
      </c>
      <c r="AC30" s="0" t="n">
        <f aca="false">ROUND(0,6)</f>
        <v>0</v>
      </c>
      <c r="AD30" s="0" t="n">
        <f aca="false">ROUND(((((ET30*0.3)*1.1)*1.2)),6)</f>
        <v>278.26524</v>
      </c>
      <c r="AE30" s="0" t="n">
        <f aca="false">ROUND(((((EU30*0.3)*1.1)*1.2)),6)</f>
        <v>26.32608</v>
      </c>
      <c r="AF30" s="0" t="n">
        <f aca="false">ROUND(((((EV30*0.3)*1.1)*1.2)),6)</f>
        <v>267.86628</v>
      </c>
      <c r="AG30" s="0" t="n">
        <f aca="false">ROUND((AP30),6)</f>
        <v>0</v>
      </c>
      <c r="AH30" s="0" t="n">
        <f aca="false">((((EW30*0.3)*1.1)*1.2))</f>
        <v>21.2256</v>
      </c>
      <c r="AI30" s="0" t="n">
        <f aca="false">((((EX30*0.3)*1.1)*1.2))</f>
        <v>0</v>
      </c>
      <c r="AJ30" s="0" t="n">
        <f aca="false">ROUND((AS30),6)</f>
        <v>0</v>
      </c>
      <c r="AK30" s="0" t="n">
        <v>6832.12</v>
      </c>
      <c r="AL30" s="0" t="n">
        <v>5453</v>
      </c>
      <c r="AM30" s="0" t="n">
        <v>702.69</v>
      </c>
      <c r="AN30" s="0" t="n">
        <v>66.48</v>
      </c>
      <c r="AO30" s="0" t="n">
        <v>676.43</v>
      </c>
      <c r="AP30" s="0" t="n">
        <v>0</v>
      </c>
      <c r="AQ30" s="0" t="n">
        <v>53.6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71</v>
      </c>
      <c r="BC30" s="0" t="n">
        <v>4.68</v>
      </c>
      <c r="BH30" s="0" t="n">
        <v>0</v>
      </c>
      <c r="BI30" s="0" t="n">
        <v>2</v>
      </c>
      <c r="BJ30" s="0" t="s">
        <v>73</v>
      </c>
      <c r="BM30" s="0" t="n">
        <v>317</v>
      </c>
      <c r="BN30" s="0" t="n">
        <v>0</v>
      </c>
      <c r="BO30" s="0" t="s">
        <v>70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92.55</v>
      </c>
      <c r="CQ30" s="0" t="n">
        <f aca="false">(AC30*BC30*AW30)</f>
        <v>0</v>
      </c>
      <c r="CR30" s="0" t="n">
        <f aca="false">(AD30*BB30*AV30)</f>
        <v>1867.1597604</v>
      </c>
      <c r="CS30" s="0" t="n">
        <f aca="false">(AE30*BS30*AV30)</f>
        <v>443.0679264</v>
      </c>
      <c r="CT30" s="0" t="n">
        <f aca="false">(AF30*BA30*AV30)</f>
        <v>4508.1894924</v>
      </c>
      <c r="CU30" s="0" t="n">
        <f aca="false">AG30</f>
        <v>0</v>
      </c>
      <c r="CV30" s="0" t="n">
        <f aca="false">(AH30*AV30)</f>
        <v>21.2256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504.92</v>
      </c>
      <c r="CZ30" s="0" t="n">
        <f aca="false">S30*(CA30/100)</f>
        <v>277.706</v>
      </c>
      <c r="DD30" s="0" t="s">
        <v>55</v>
      </c>
      <c r="DE30" s="0" t="s">
        <v>74</v>
      </c>
      <c r="DF30" s="0" t="s">
        <v>74</v>
      </c>
      <c r="DG30" s="0" t="s">
        <v>74</v>
      </c>
      <c r="DI30" s="0" t="s">
        <v>74</v>
      </c>
      <c r="DJ30" s="0" t="s">
        <v>74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009</v>
      </c>
      <c r="DV30" s="0" t="s">
        <v>72</v>
      </c>
      <c r="DW30" s="0" t="s">
        <v>72</v>
      </c>
      <c r="DX30" s="0" t="n">
        <v>1000</v>
      </c>
      <c r="EE30" s="0" t="n">
        <v>31720255</v>
      </c>
      <c r="EF30" s="0" t="n">
        <v>40</v>
      </c>
      <c r="EG30" s="0" t="s">
        <v>66</v>
      </c>
      <c r="EH30" s="0" t="n">
        <v>0</v>
      </c>
      <c r="EJ30" s="0" t="n">
        <v>2</v>
      </c>
      <c r="EK30" s="0" t="n">
        <v>317</v>
      </c>
      <c r="EL30" s="0" t="s">
        <v>67</v>
      </c>
      <c r="EM30" s="0" t="s">
        <v>68</v>
      </c>
      <c r="EQ30" s="0" t="n">
        <v>0</v>
      </c>
      <c r="ER30" s="0" t="n">
        <v>6832.12</v>
      </c>
      <c r="ES30" s="0" t="n">
        <v>5453</v>
      </c>
      <c r="ET30" s="0" t="n">
        <v>702.69</v>
      </c>
      <c r="EU30" s="0" t="n">
        <v>66.48</v>
      </c>
      <c r="EV30" s="0" t="n">
        <v>676.43</v>
      </c>
      <c r="EW30" s="0" t="n">
        <v>53.6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180511670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102.97</v>
      </c>
      <c r="GL30" s="0" t="n">
        <f aca="false">ROUND(IF(AND(BH30=3,BI30=3,FS30&lt;&gt;0),P30,0),2)</f>
        <v>0</v>
      </c>
      <c r="GM30" s="0" t="n">
        <f aca="false">O30+X30+Y30+GK30</f>
        <v>1778.15</v>
      </c>
      <c r="GN30" s="0" t="n">
        <f aca="false">ROUND(IF(OR(BI30=0,BI30=1),O30+X30+Y30+GK30,0),2)</f>
        <v>0</v>
      </c>
      <c r="GO30" s="0" t="n">
        <f aca="false">ROUND(IF(BI30=2,O30+X30+Y30+GK30,0),2)</f>
        <v>1778.15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75</v>
      </c>
      <c r="F31" s="0" t="s">
        <v>76</v>
      </c>
      <c r="G31" s="0" t="s">
        <v>77</v>
      </c>
      <c r="H31" s="0" t="s">
        <v>63</v>
      </c>
      <c r="I31" s="0" t="n">
        <v>2</v>
      </c>
      <c r="J31" s="0" t="n">
        <v>0</v>
      </c>
      <c r="O31" s="0" t="n">
        <f aca="false">ROUND(CP31,2)</f>
        <v>540.4</v>
      </c>
      <c r="P31" s="0" t="n">
        <f aca="false">ROUND(CQ31*I31,2)</f>
        <v>0</v>
      </c>
      <c r="Q31" s="0" t="n">
        <f aca="false">ROUND(CR31*I31,2)</f>
        <v>47.35</v>
      </c>
      <c r="R31" s="0" t="n">
        <f aca="false">ROUND(CS31*I31,2)</f>
        <v>8.13</v>
      </c>
      <c r="S31" s="0" t="n">
        <f aca="false">ROUND(CT31*I31,2)</f>
        <v>493.05</v>
      </c>
      <c r="T31" s="0" t="n">
        <f aca="false">ROUND(CU31*I31,2)</f>
        <v>0</v>
      </c>
      <c r="U31" s="0" t="n">
        <f aca="false">CV31*I31</f>
        <v>2.37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94.44</v>
      </c>
      <c r="Y31" s="0" t="n">
        <f aca="false">ROUND(CZ31,2)</f>
        <v>216.94</v>
      </c>
      <c r="AA31" s="0" t="n">
        <v>68660520</v>
      </c>
      <c r="AB31" s="0" t="n">
        <f aca="false">ROUND((AC31+AD31+AF31),6)</f>
        <v>18.40608</v>
      </c>
      <c r="AC31" s="0" t="n">
        <f aca="false">ROUND(0,6)</f>
        <v>0</v>
      </c>
      <c r="AD31" s="0" t="n">
        <f aca="false">ROUND(((((ET31*0.3)*1.1)*1.2)),6)</f>
        <v>3.75804</v>
      </c>
      <c r="AE31" s="0" t="n">
        <f aca="false">ROUND(((((EU31*0.3)*1.1)*1.2)),6)</f>
        <v>0.24156</v>
      </c>
      <c r="AF31" s="0" t="n">
        <f aca="false">ROUND(((((EV31*0.3)*1.1)*1.2)),6)</f>
        <v>14.64804</v>
      </c>
      <c r="AG31" s="0" t="n">
        <f aca="false">ROUND((AP31),6)</f>
        <v>0</v>
      </c>
      <c r="AH31" s="0" t="n">
        <f aca="false">((((EW31*0.3)*1.1)*1.2))</f>
        <v>1.188</v>
      </c>
      <c r="AI31" s="0" t="n">
        <f aca="false">((((EX31*0.3)*1.1)*1.2))</f>
        <v>0</v>
      </c>
      <c r="AJ31" s="0" t="n">
        <f aca="false">ROUND((AS31),6)</f>
        <v>0</v>
      </c>
      <c r="AK31" s="0" t="n">
        <v>66.92</v>
      </c>
      <c r="AL31" s="0" t="n">
        <v>20.44</v>
      </c>
      <c r="AM31" s="0" t="n">
        <v>9.49</v>
      </c>
      <c r="AN31" s="0" t="n">
        <v>0.61</v>
      </c>
      <c r="AO31" s="0" t="n">
        <v>36.99</v>
      </c>
      <c r="AP31" s="0" t="n">
        <v>0</v>
      </c>
      <c r="AQ31" s="0" t="n">
        <v>3</v>
      </c>
      <c r="AR31" s="0" t="n">
        <v>0</v>
      </c>
      <c r="AS31" s="0" t="n">
        <v>0</v>
      </c>
      <c r="AT31" s="0" t="n">
        <v>80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6.3</v>
      </c>
      <c r="BC31" s="0" t="n">
        <v>4.68</v>
      </c>
      <c r="BH31" s="0" t="n">
        <v>0</v>
      </c>
      <c r="BI31" s="0" t="n">
        <v>2</v>
      </c>
      <c r="BJ31" s="0" t="s">
        <v>78</v>
      </c>
      <c r="BM31" s="0" t="n">
        <v>333</v>
      </c>
      <c r="BN31" s="0" t="n">
        <v>0</v>
      </c>
      <c r="BO31" s="0" t="s">
        <v>76</v>
      </c>
      <c r="BP31" s="0" t="n">
        <v>1</v>
      </c>
      <c r="BQ31" s="0" t="n">
        <v>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40.4</v>
      </c>
      <c r="CQ31" s="0" t="n">
        <f aca="false">(AC31*BC31*AW31)</f>
        <v>0</v>
      </c>
      <c r="CR31" s="0" t="n">
        <f aca="false">(AD31*BB31*AV31)</f>
        <v>23.675652</v>
      </c>
      <c r="CS31" s="0" t="n">
        <f aca="false">(AE31*BS31*AV31)</f>
        <v>4.0654548</v>
      </c>
      <c r="CT31" s="0" t="n">
        <f aca="false">(AF31*BA31*AV31)</f>
        <v>246.5265132</v>
      </c>
      <c r="CU31" s="0" t="n">
        <f aca="false">AG31</f>
        <v>0</v>
      </c>
      <c r="CV31" s="0" t="n">
        <f aca="false">(AH31*AV31)</f>
        <v>1.188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394.44</v>
      </c>
      <c r="CZ31" s="0" t="n">
        <f aca="false">S31*(CA31/100)</f>
        <v>216.942</v>
      </c>
      <c r="DD31" s="0" t="s">
        <v>55</v>
      </c>
      <c r="DE31" s="0" t="s">
        <v>74</v>
      </c>
      <c r="DF31" s="0" t="s">
        <v>74</v>
      </c>
      <c r="DG31" s="0" t="s">
        <v>74</v>
      </c>
      <c r="DI31" s="0" t="s">
        <v>74</v>
      </c>
      <c r="DJ31" s="0" t="s">
        <v>74</v>
      </c>
      <c r="DN31" s="0" t="n">
        <v>114</v>
      </c>
      <c r="DO31" s="0" t="n">
        <v>67</v>
      </c>
      <c r="DP31" s="0" t="n">
        <v>1.047</v>
      </c>
      <c r="DQ31" s="0" t="n">
        <v>1</v>
      </c>
      <c r="DU31" s="0" t="n">
        <v>16987630</v>
      </c>
      <c r="DV31" s="0" t="s">
        <v>63</v>
      </c>
      <c r="DW31" s="0" t="s">
        <v>63</v>
      </c>
      <c r="DX31" s="0" t="n">
        <v>1</v>
      </c>
      <c r="EE31" s="0" t="n">
        <v>31720271</v>
      </c>
      <c r="EF31" s="0" t="n">
        <v>40</v>
      </c>
      <c r="EG31" s="0" t="s">
        <v>66</v>
      </c>
      <c r="EH31" s="0" t="n">
        <v>0</v>
      </c>
      <c r="EJ31" s="0" t="n">
        <v>2</v>
      </c>
      <c r="EK31" s="0" t="n">
        <v>333</v>
      </c>
      <c r="EL31" s="0" t="s">
        <v>79</v>
      </c>
      <c r="EM31" s="0" t="s">
        <v>80</v>
      </c>
      <c r="EQ31" s="0" t="n">
        <v>0</v>
      </c>
      <c r="ER31" s="0" t="n">
        <v>66.92</v>
      </c>
      <c r="ES31" s="0" t="n">
        <v>20.44</v>
      </c>
      <c r="ET31" s="0" t="n">
        <v>9.49</v>
      </c>
      <c r="EU31" s="0" t="n">
        <v>0.61</v>
      </c>
      <c r="EV31" s="0" t="n">
        <v>36.99</v>
      </c>
      <c r="EW31" s="0" t="n">
        <v>3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0</v>
      </c>
      <c r="FY31" s="0" t="n">
        <v>44</v>
      </c>
      <c r="GD31" s="0" t="n">
        <v>0</v>
      </c>
      <c r="GF31" s="0" t="n">
        <v>-422028548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3.5</v>
      </c>
      <c r="GL31" s="0" t="n">
        <f aca="false">ROUND(IF(AND(BH31=3,BI31=3,FS31&lt;&gt;0),P31,0),2)</f>
        <v>0</v>
      </c>
      <c r="GM31" s="0" t="n">
        <f aca="false">O31+X31+Y31+GK31</f>
        <v>1165.28</v>
      </c>
      <c r="GN31" s="0" t="n">
        <f aca="false">ROUND(IF(OR(BI31=0,BI31=1),O31+X31+Y31+GK31,0),2)</f>
        <v>0</v>
      </c>
      <c r="GO31" s="0" t="n">
        <f aca="false">ROUND(IF(BI31=2,O31+X31+Y31+GK31,0),2)</f>
        <v>1165.28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1</v>
      </c>
      <c r="F32" s="0" t="s">
        <v>82</v>
      </c>
      <c r="G32" s="0" t="s">
        <v>83</v>
      </c>
      <c r="H32" s="0" t="s">
        <v>84</v>
      </c>
      <c r="I32" s="0" t="n">
        <v>0.15</v>
      </c>
      <c r="J32" s="0" t="n">
        <v>0</v>
      </c>
      <c r="O32" s="0" t="n">
        <f aca="false">ROUND(CP32,2)</f>
        <v>585.48</v>
      </c>
      <c r="P32" s="0" t="n">
        <f aca="false">ROUND(CQ32*I32,2)</f>
        <v>0</v>
      </c>
      <c r="Q32" s="0" t="n">
        <f aca="false">ROUND(CR32*I32,2)</f>
        <v>140.5</v>
      </c>
      <c r="R32" s="0" t="n">
        <f aca="false">ROUND(CS32*I32,2)</f>
        <v>34.55</v>
      </c>
      <c r="S32" s="0" t="n">
        <f aca="false">ROUND(CT32*I32,2)</f>
        <v>444.98</v>
      </c>
      <c r="T32" s="0" t="n">
        <f aca="false">ROUND(CU32*I32,2)</f>
        <v>0</v>
      </c>
      <c r="U32" s="0" t="n">
        <f aca="false">CV32*I32</f>
        <v>2.1443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355.98</v>
      </c>
      <c r="Y32" s="0" t="n">
        <f aca="false">ROUND(CZ32,2)</f>
        <v>195.79</v>
      </c>
      <c r="AA32" s="0" t="n">
        <v>68660520</v>
      </c>
      <c r="AB32" s="0" t="n">
        <f aca="false">ROUND((AC32+AD32+AF32),6)</f>
        <v>339.7284</v>
      </c>
      <c r="AC32" s="0" t="n">
        <f aca="false">ROUND(0,6)</f>
        <v>0</v>
      </c>
      <c r="AD32" s="0" t="n">
        <f aca="false">ROUND(((((ET32*0.3)*1.1)*1.2)),6)</f>
        <v>163.46484</v>
      </c>
      <c r="AE32" s="0" t="n">
        <f aca="false">ROUND(((((EU32*0.3)*1.1)*1.2)),6)</f>
        <v>13.68576</v>
      </c>
      <c r="AF32" s="0" t="n">
        <f aca="false">ROUND(((((EV32*0.3)*1.1)*1.2)),6)</f>
        <v>176.26356</v>
      </c>
      <c r="AG32" s="0" t="n">
        <f aca="false">ROUND((AP32),6)</f>
        <v>0</v>
      </c>
      <c r="AH32" s="0" t="n">
        <f aca="false">((((EW32*0.3)*1.1)*1.2))</f>
        <v>14.2956</v>
      </c>
      <c r="AI32" s="0" t="n">
        <f aca="false">((((EX32*0.3)*1.1)*1.2))</f>
        <v>0</v>
      </c>
      <c r="AJ32" s="0" t="n">
        <f aca="false">ROUND((AS32),6)</f>
        <v>0</v>
      </c>
      <c r="AK32" s="0" t="n">
        <v>1002.1</v>
      </c>
      <c r="AL32" s="0" t="n">
        <v>144.2</v>
      </c>
      <c r="AM32" s="0" t="n">
        <v>412.79</v>
      </c>
      <c r="AN32" s="0" t="n">
        <v>34.56</v>
      </c>
      <c r="AO32" s="0" t="n">
        <v>445.11</v>
      </c>
      <c r="AP32" s="0" t="n">
        <v>0</v>
      </c>
      <c r="AQ32" s="0" t="n">
        <v>36.1</v>
      </c>
      <c r="AR32" s="0" t="n">
        <v>0</v>
      </c>
      <c r="AS32" s="0" t="n">
        <v>0</v>
      </c>
      <c r="AT32" s="0" t="n">
        <v>80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5.73</v>
      </c>
      <c r="BC32" s="0" t="n">
        <v>4.68</v>
      </c>
      <c r="BH32" s="0" t="n">
        <v>0</v>
      </c>
      <c r="BI32" s="0" t="n">
        <v>2</v>
      </c>
      <c r="BJ32" s="0" t="s">
        <v>85</v>
      </c>
      <c r="BM32" s="0" t="n">
        <v>331</v>
      </c>
      <c r="BN32" s="0" t="n">
        <v>0</v>
      </c>
      <c r="BO32" s="0" t="s">
        <v>82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85.48</v>
      </c>
      <c r="CQ32" s="0" t="n">
        <f aca="false">(AC32*BC32*AW32)</f>
        <v>0</v>
      </c>
      <c r="CR32" s="0" t="n">
        <f aca="false">(AD32*BB32*AV32)</f>
        <v>936.6535332</v>
      </c>
      <c r="CS32" s="0" t="n">
        <f aca="false">(AE32*BS32*AV32)</f>
        <v>230.3313408</v>
      </c>
      <c r="CT32" s="0" t="n">
        <f aca="false">(AF32*BA32*AV32)</f>
        <v>2966.5157148</v>
      </c>
      <c r="CU32" s="0" t="n">
        <f aca="false">AG32</f>
        <v>0</v>
      </c>
      <c r="CV32" s="0" t="n">
        <f aca="false">(AH32*AV32)</f>
        <v>14.2956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355.984</v>
      </c>
      <c r="CZ32" s="0" t="n">
        <f aca="false">S32*(CA32/100)</f>
        <v>195.7912</v>
      </c>
      <c r="DD32" s="0" t="s">
        <v>55</v>
      </c>
      <c r="DE32" s="0" t="s">
        <v>74</v>
      </c>
      <c r="DF32" s="0" t="s">
        <v>74</v>
      </c>
      <c r="DG32" s="0" t="s">
        <v>74</v>
      </c>
      <c r="DI32" s="0" t="s">
        <v>74</v>
      </c>
      <c r="DJ32" s="0" t="s">
        <v>74</v>
      </c>
      <c r="DN32" s="0" t="n">
        <v>114</v>
      </c>
      <c r="DO32" s="0" t="n">
        <v>67</v>
      </c>
      <c r="DP32" s="0" t="n">
        <v>1.047</v>
      </c>
      <c r="DQ32" s="0" t="n">
        <v>1</v>
      </c>
      <c r="DU32" s="0" t="n">
        <v>1003</v>
      </c>
      <c r="DV32" s="0" t="s">
        <v>84</v>
      </c>
      <c r="DW32" s="0" t="s">
        <v>84</v>
      </c>
      <c r="DX32" s="0" t="n">
        <v>100</v>
      </c>
      <c r="EE32" s="0" t="n">
        <v>31720269</v>
      </c>
      <c r="EF32" s="0" t="n">
        <v>40</v>
      </c>
      <c r="EG32" s="0" t="s">
        <v>66</v>
      </c>
      <c r="EH32" s="0" t="n">
        <v>0</v>
      </c>
      <c r="EJ32" s="0" t="n">
        <v>2</v>
      </c>
      <c r="EK32" s="0" t="n">
        <v>331</v>
      </c>
      <c r="EL32" s="0" t="s">
        <v>86</v>
      </c>
      <c r="EM32" s="0" t="s">
        <v>87</v>
      </c>
      <c r="EQ32" s="0" t="n">
        <v>0</v>
      </c>
      <c r="ER32" s="0" t="n">
        <v>1002.1</v>
      </c>
      <c r="ES32" s="0" t="n">
        <v>144.2</v>
      </c>
      <c r="ET32" s="0" t="n">
        <v>412.79</v>
      </c>
      <c r="EU32" s="0" t="n">
        <v>34.56</v>
      </c>
      <c r="EV32" s="0" t="n">
        <v>445.11</v>
      </c>
      <c r="EW32" s="0" t="n">
        <v>36.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44</v>
      </c>
      <c r="GD32" s="0" t="n">
        <v>0</v>
      </c>
      <c r="GF32" s="0" t="n">
        <v>-51272306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57.35</v>
      </c>
      <c r="GL32" s="0" t="n">
        <f aca="false">ROUND(IF(AND(BH32=3,BI32=3,FS32&lt;&gt;0),P32,0),2)</f>
        <v>0</v>
      </c>
      <c r="GM32" s="0" t="n">
        <f aca="false">O32+X32+Y32+GK32</f>
        <v>1194.6</v>
      </c>
      <c r="GN32" s="0" t="n">
        <f aca="false">ROUND(IF(OR(BI32=0,BI32=1),O32+X32+Y32+GK32,0),2)</f>
        <v>0</v>
      </c>
      <c r="GO32" s="0" t="n">
        <f aca="false">ROUND(IF(BI32=2,O32+X32+Y32+GK32,0),2)</f>
        <v>1194.6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88</v>
      </c>
      <c r="F33" s="0" t="s">
        <v>89</v>
      </c>
      <c r="G33" s="0" t="s">
        <v>90</v>
      </c>
      <c r="H33" s="0" t="s">
        <v>84</v>
      </c>
      <c r="I33" s="0" t="n">
        <v>0.42</v>
      </c>
      <c r="J33" s="0" t="n">
        <v>0</v>
      </c>
      <c r="O33" s="0" t="n">
        <f aca="false">ROUND(CP33,2)</f>
        <v>415.69</v>
      </c>
      <c r="P33" s="0" t="n">
        <f aca="false">ROUND(CQ33*I33,2)</f>
        <v>0</v>
      </c>
      <c r="Q33" s="0" t="n">
        <f aca="false">ROUND(CR33*I33,2)</f>
        <v>46.4</v>
      </c>
      <c r="R33" s="0" t="n">
        <f aca="false">ROUND(CS33*I33,2)</f>
        <v>19.9</v>
      </c>
      <c r="S33" s="0" t="n">
        <f aca="false">ROUND(CT33*I33,2)</f>
        <v>369.29</v>
      </c>
      <c r="T33" s="0" t="n">
        <f aca="false">ROUND(CU33*I33,2)</f>
        <v>0</v>
      </c>
      <c r="U33" s="0" t="n">
        <f aca="false">CV33*I33</f>
        <v>1.77962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95.43</v>
      </c>
      <c r="Y33" s="0" t="n">
        <f aca="false">ROUND(CZ33,2)</f>
        <v>162.49</v>
      </c>
      <c r="AA33" s="0" t="n">
        <v>68660520</v>
      </c>
      <c r="AB33" s="0" t="n">
        <f aca="false">ROUND((AC33+AD33+AF33),6)</f>
        <v>64.76976</v>
      </c>
      <c r="AC33" s="0" t="n">
        <f aca="false">ROUND(0,6)</f>
        <v>0</v>
      </c>
      <c r="AD33" s="0" t="n">
        <f aca="false">ROUND(((((ET33*0.3)*1.1)*1.2)),6)</f>
        <v>12.52548</v>
      </c>
      <c r="AE33" s="0" t="n">
        <f aca="false">ROUND(((((EU33*0.3)*1.1)*1.2)),6)</f>
        <v>2.81556</v>
      </c>
      <c r="AF33" s="0" t="n">
        <f aca="false">ROUND(((((EV33*0.3)*1.1)*1.2)),6)</f>
        <v>52.24428</v>
      </c>
      <c r="AG33" s="0" t="n">
        <f aca="false">ROUND((AP33),6)</f>
        <v>0</v>
      </c>
      <c r="AH33" s="0" t="n">
        <f aca="false">((((EW33*0.3)*1.1)*1.2))</f>
        <v>4.2372</v>
      </c>
      <c r="AI33" s="0" t="n">
        <f aca="false">((((EX33*0.3)*1.1)*1.2))</f>
        <v>0</v>
      </c>
      <c r="AJ33" s="0" t="n">
        <f aca="false">ROUND((AS33),6)</f>
        <v>0</v>
      </c>
      <c r="AK33" s="0" t="n">
        <v>198.7</v>
      </c>
      <c r="AL33" s="0" t="n">
        <v>35.14</v>
      </c>
      <c r="AM33" s="0" t="n">
        <v>31.63</v>
      </c>
      <c r="AN33" s="0" t="n">
        <v>7.11</v>
      </c>
      <c r="AO33" s="0" t="n">
        <v>131.93</v>
      </c>
      <c r="AP33" s="0" t="n">
        <v>0</v>
      </c>
      <c r="AQ33" s="0" t="n">
        <v>10.7</v>
      </c>
      <c r="AR33" s="0" t="n">
        <v>0</v>
      </c>
      <c r="AS33" s="0" t="n">
        <v>0</v>
      </c>
      <c r="AT33" s="0" t="n">
        <v>80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8.82</v>
      </c>
      <c r="BC33" s="0" t="n">
        <v>4.68</v>
      </c>
      <c r="BH33" s="0" t="n">
        <v>0</v>
      </c>
      <c r="BI33" s="0" t="n">
        <v>2</v>
      </c>
      <c r="BJ33" s="0" t="s">
        <v>91</v>
      </c>
      <c r="BM33" s="0" t="n">
        <v>318</v>
      </c>
      <c r="BN33" s="0" t="n">
        <v>0</v>
      </c>
      <c r="BO33" s="0" t="s">
        <v>89</v>
      </c>
      <c r="BP33" s="0" t="n">
        <v>1</v>
      </c>
      <c r="BQ33" s="0" t="n">
        <v>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15.69</v>
      </c>
      <c r="CQ33" s="0" t="n">
        <f aca="false">(AC33*BC33*AW33)</f>
        <v>0</v>
      </c>
      <c r="CR33" s="0" t="n">
        <f aca="false">(AD33*BB33*AV33)</f>
        <v>110.4747336</v>
      </c>
      <c r="CS33" s="0" t="n">
        <f aca="false">(AE33*BS33*AV33)</f>
        <v>47.3858748</v>
      </c>
      <c r="CT33" s="0" t="n">
        <f aca="false">(AF33*BA33*AV33)</f>
        <v>879.2712324</v>
      </c>
      <c r="CU33" s="0" t="n">
        <f aca="false">AG33</f>
        <v>0</v>
      </c>
      <c r="CV33" s="0" t="n">
        <f aca="false">(AH33*AV33)</f>
        <v>4.237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295.432</v>
      </c>
      <c r="CZ33" s="0" t="n">
        <f aca="false">S33*(CA33/100)</f>
        <v>162.4876</v>
      </c>
      <c r="DD33" s="0" t="s">
        <v>55</v>
      </c>
      <c r="DE33" s="0" t="s">
        <v>74</v>
      </c>
      <c r="DF33" s="0" t="s">
        <v>74</v>
      </c>
      <c r="DG33" s="0" t="s">
        <v>74</v>
      </c>
      <c r="DI33" s="0" t="s">
        <v>74</v>
      </c>
      <c r="DJ33" s="0" t="s">
        <v>74</v>
      </c>
      <c r="DN33" s="0" t="n">
        <v>114</v>
      </c>
      <c r="DO33" s="0" t="n">
        <v>67</v>
      </c>
      <c r="DP33" s="0" t="n">
        <v>1.067</v>
      </c>
      <c r="DQ33" s="0" t="n">
        <v>1.081</v>
      </c>
      <c r="DU33" s="0" t="n">
        <v>1003</v>
      </c>
      <c r="DV33" s="0" t="s">
        <v>84</v>
      </c>
      <c r="DW33" s="0" t="s">
        <v>84</v>
      </c>
      <c r="DX33" s="0" t="n">
        <v>100</v>
      </c>
      <c r="EE33" s="0" t="n">
        <v>31720256</v>
      </c>
      <c r="EF33" s="0" t="n">
        <v>40</v>
      </c>
      <c r="EG33" s="0" t="s">
        <v>66</v>
      </c>
      <c r="EH33" s="0" t="n">
        <v>0</v>
      </c>
      <c r="EJ33" s="0" t="n">
        <v>2</v>
      </c>
      <c r="EK33" s="0" t="n">
        <v>318</v>
      </c>
      <c r="EL33" s="0" t="s">
        <v>92</v>
      </c>
      <c r="EM33" s="0" t="s">
        <v>93</v>
      </c>
      <c r="EQ33" s="0" t="n">
        <v>0</v>
      </c>
      <c r="ER33" s="0" t="n">
        <v>198.7</v>
      </c>
      <c r="ES33" s="0" t="n">
        <v>35.14</v>
      </c>
      <c r="ET33" s="0" t="n">
        <v>31.63</v>
      </c>
      <c r="EU33" s="0" t="n">
        <v>7.11</v>
      </c>
      <c r="EV33" s="0" t="n">
        <v>131.93</v>
      </c>
      <c r="EW33" s="0" t="n">
        <v>10.7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0</v>
      </c>
      <c r="FY33" s="0" t="n">
        <v>44</v>
      </c>
      <c r="GD33" s="0" t="n">
        <v>0</v>
      </c>
      <c r="GF33" s="0" t="n">
        <v>21831680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3.03</v>
      </c>
      <c r="GL33" s="0" t="n">
        <f aca="false">ROUND(IF(AND(BH33=3,BI33=3,FS33&lt;&gt;0),P33,0),2)</f>
        <v>0</v>
      </c>
      <c r="GM33" s="0" t="n">
        <f aca="false">O33+X33+Y33+GK33</f>
        <v>906.64</v>
      </c>
      <c r="GN33" s="0" t="n">
        <f aca="false">ROUND(IF(OR(BI33=0,BI33=1),O33+X33+Y33+GK33,0),2)</f>
        <v>0</v>
      </c>
      <c r="GO33" s="0" t="n">
        <f aca="false">ROUND(IF(BI33=2,O33+X33+Y33+GK33,0),2)</f>
        <v>906.64</v>
      </c>
      <c r="GP33" s="0" t="n">
        <f aca="false">ROUND(IF(BI33=4,O33+X33+Y33+GK33,0),2)</f>
        <v>0</v>
      </c>
      <c r="GR33" s="0" t="n">
        <v>0</v>
      </c>
    </row>
    <row r="35" customFormat="false" ht="12.75" hidden="false" customHeight="false" outlineLevel="0" collapsed="false">
      <c r="A35" s="48" t="n">
        <v>51</v>
      </c>
      <c r="B35" s="48" t="n">
        <f aca="false">B24</f>
        <v>1</v>
      </c>
      <c r="C35" s="48" t="n">
        <f aca="false">A24</f>
        <v>4</v>
      </c>
      <c r="D35" s="48" t="n">
        <f aca="false">ROW(A24)</f>
        <v>24</v>
      </c>
      <c r="E35" s="48"/>
      <c r="F35" s="48" t="str">
        <f aca="false">IF(F24&lt;&gt;"",F24,"")</f>
        <v>Новый раздел</v>
      </c>
      <c r="G35" s="48" t="str">
        <f aca="false">IF(G24&lt;&gt;"",G24,"")</f>
        <v>Демонтаж</v>
      </c>
      <c r="H35" s="48"/>
      <c r="I35" s="48"/>
      <c r="J35" s="48"/>
      <c r="K35" s="48"/>
      <c r="L35" s="48"/>
      <c r="M35" s="48"/>
      <c r="N35" s="48"/>
      <c r="O35" s="48" t="n">
        <f aca="false">ROUND(AB35,2)</f>
        <v>6125.01</v>
      </c>
      <c r="P35" s="48" t="n">
        <f aca="false">ROUND(AC35,2)</f>
        <v>0</v>
      </c>
      <c r="Q35" s="48" t="n">
        <f aca="false">ROUND(AD35,2)</f>
        <v>500.18</v>
      </c>
      <c r="R35" s="48" t="n">
        <f aca="false">ROUND(AE35,2)</f>
        <v>127.04</v>
      </c>
      <c r="S35" s="48" t="n">
        <f aca="false">ROUND(AF35,2)</f>
        <v>5624.83</v>
      </c>
      <c r="T35" s="48" t="n">
        <f aca="false">ROUND(AG35,2)</f>
        <v>0</v>
      </c>
      <c r="U35" s="48" t="n">
        <f aca="false">AH35</f>
        <v>27.388548</v>
      </c>
      <c r="V35" s="48" t="n">
        <f aca="false">AI35</f>
        <v>0</v>
      </c>
      <c r="W35" s="48" t="n">
        <f aca="false">ROUND(AJ35,2)</f>
        <v>0</v>
      </c>
      <c r="X35" s="48" t="n">
        <f aca="false">ROUND(AK35,2)</f>
        <v>4789.97</v>
      </c>
      <c r="Y35" s="48" t="n">
        <f aca="false">ROUND(AL35,2)</f>
        <v>2474.92</v>
      </c>
      <c r="Z35" s="48"/>
      <c r="AA35" s="48"/>
      <c r="AB35" s="48" t="n">
        <f aca="false">ROUND(SUMIF(AA28:AA33,"=68660520",O28:O33),2)</f>
        <v>6125.01</v>
      </c>
      <c r="AC35" s="48" t="n">
        <f aca="false">ROUND(SUMIF(AA28:AA33,"=68660520",P28:P33),2)</f>
        <v>0</v>
      </c>
      <c r="AD35" s="48" t="n">
        <f aca="false">ROUND(SUMIF(AA28:AA33,"=68660520",Q28:Q33),2)</f>
        <v>500.18</v>
      </c>
      <c r="AE35" s="48" t="n">
        <f aca="false">ROUND(SUMIF(AA28:AA33,"=68660520",R28:R33),2)</f>
        <v>127.04</v>
      </c>
      <c r="AF35" s="48" t="n">
        <f aca="false">ROUND(SUMIF(AA28:AA33,"=68660520",S28:S33),2)</f>
        <v>5624.83</v>
      </c>
      <c r="AG35" s="48" t="n">
        <f aca="false">ROUND(SUMIF(AA28:AA33,"=68660520",T28:T33),2)</f>
        <v>0</v>
      </c>
      <c r="AH35" s="48" t="n">
        <f aca="false">SUMIF(AA28:AA33,"=68660520",U28:U33)</f>
        <v>27.388548</v>
      </c>
      <c r="AI35" s="48" t="n">
        <f aca="false">SUMIF(AA28:AA33,"=68660520",V28:V33)</f>
        <v>0</v>
      </c>
      <c r="AJ35" s="48" t="n">
        <f aca="false">ROUND(SUMIF(AA28:AA33,"=68660520",W28:W33),2)</f>
        <v>0</v>
      </c>
      <c r="AK35" s="48" t="n">
        <f aca="false">ROUND(SUMIF(AA28:AA33,"=68660520",X28:X33),2)</f>
        <v>4789.97</v>
      </c>
      <c r="AL35" s="48" t="n">
        <f aca="false">ROUND(SUMIF(AA28:AA33,"=68660520",Y28:Y33),2)</f>
        <v>2474.92</v>
      </c>
      <c r="AM35" s="48"/>
      <c r="AN35" s="48"/>
      <c r="AO35" s="48" t="n">
        <f aca="false">ROUND(BB35,2)</f>
        <v>0</v>
      </c>
      <c r="AP35" s="48" t="n">
        <f aca="false">ROUND(BC35,2)</f>
        <v>0</v>
      </c>
      <c r="AQ35" s="48" t="n">
        <f aca="false">ROUND(BD35,2)</f>
        <v>0</v>
      </c>
      <c r="AR35" s="48" t="n">
        <f aca="false">ROUND(BE35,2)</f>
        <v>13600.78</v>
      </c>
      <c r="AS35" s="48" t="n">
        <f aca="false">ROUND(BF35,2)</f>
        <v>3908.85</v>
      </c>
      <c r="AT35" s="48" t="n">
        <f aca="false">ROUND(BG35,2)</f>
        <v>9691.93</v>
      </c>
      <c r="AU35" s="48" t="n">
        <f aca="false">ROUND(BH35,2)</f>
        <v>0</v>
      </c>
      <c r="AV35" s="48" t="n">
        <f aca="false">ROUND(BI35,2)</f>
        <v>0</v>
      </c>
      <c r="AW35" s="48" t="n">
        <f aca="false">ROUND(BJ35,2)</f>
        <v>0</v>
      </c>
      <c r="AX35" s="48" t="n">
        <f aca="false">ROUND(BK35,2)</f>
        <v>0</v>
      </c>
      <c r="AY35" s="48" t="n">
        <f aca="false">ROUND(BL35,2)</f>
        <v>0</v>
      </c>
      <c r="AZ35" s="48" t="n">
        <f aca="false">ROUND(BM35,2)</f>
        <v>0</v>
      </c>
      <c r="BA35" s="48"/>
      <c r="BB35" s="48" t="n">
        <f aca="false">ROUND(SUMIF(AA28:AA33,"=68660520",FQ28:FQ33),2)</f>
        <v>0</v>
      </c>
      <c r="BC35" s="48" t="n">
        <f aca="false">ROUND(SUMIF(AA28:AA33,"=68660520",FR28:FR33),2)</f>
        <v>0</v>
      </c>
      <c r="BD35" s="48" t="n">
        <f aca="false">ROUND(SUMIF(AA28:AA33,"=68660520",GL28:GL33),2)</f>
        <v>0</v>
      </c>
      <c r="BE35" s="48" t="n">
        <f aca="false">ROUND(SUMIF(AA28:AA33,"=68660520",GM28:GM33),2)</f>
        <v>13600.78</v>
      </c>
      <c r="BF35" s="48" t="n">
        <f aca="false">ROUND(SUMIF(AA28:AA33,"=68660520",GN28:GN33),2)</f>
        <v>3908.85</v>
      </c>
      <c r="BG35" s="48" t="n">
        <f aca="false">ROUND(SUMIF(AA28:AA33,"=68660520",GO28:GO33),2)</f>
        <v>9691.93</v>
      </c>
      <c r="BH35" s="48" t="n">
        <f aca="false">ROUND(SUMIF(AA28:AA33,"=68660520",GP28:GP33),2)</f>
        <v>0</v>
      </c>
      <c r="BI35" s="48" t="n">
        <f aca="false">AC35-BB35</f>
        <v>0</v>
      </c>
      <c r="BJ35" s="48" t="n">
        <f aca="false">AC35-BC35</f>
        <v>0</v>
      </c>
      <c r="BK35" s="48" t="n">
        <f aca="false">BB35-BD35</f>
        <v>0</v>
      </c>
      <c r="BL35" s="48" t="n">
        <f aca="false">AC35-BB35-BC35+BD35</f>
        <v>0</v>
      </c>
      <c r="BM35" s="48" t="n">
        <f aca="false">BC35-BD35</f>
        <v>0</v>
      </c>
      <c r="BN35" s="48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 t="n">
        <v>0</v>
      </c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1</v>
      </c>
      <c r="F37" s="50" t="n">
        <f aca="false">ROUND(Source!O35,O37)</f>
        <v>6125.01</v>
      </c>
      <c r="G37" s="50" t="s">
        <v>94</v>
      </c>
      <c r="H37" s="50" t="s">
        <v>95</v>
      </c>
      <c r="I37" s="50"/>
      <c r="J37" s="50"/>
      <c r="K37" s="50" t="n">
        <v>201</v>
      </c>
      <c r="L37" s="50" t="n">
        <v>1</v>
      </c>
      <c r="M37" s="50" t="n">
        <v>3</v>
      </c>
      <c r="N37" s="50"/>
      <c r="O37" s="50" t="n">
        <v>2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2</v>
      </c>
      <c r="F38" s="50" t="n">
        <f aca="false">ROUND(Source!P35,O38)</f>
        <v>0</v>
      </c>
      <c r="G38" s="50" t="s">
        <v>96</v>
      </c>
      <c r="H38" s="50" t="s">
        <v>97</v>
      </c>
      <c r="I38" s="50"/>
      <c r="J38" s="50"/>
      <c r="K38" s="50" t="n">
        <v>202</v>
      </c>
      <c r="L38" s="50" t="n">
        <v>2</v>
      </c>
      <c r="M38" s="50" t="n">
        <v>3</v>
      </c>
      <c r="N38" s="50"/>
      <c r="O38" s="50" t="n">
        <v>2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22</v>
      </c>
      <c r="F39" s="50" t="n">
        <f aca="false">ROUND(Source!AO35,O39)</f>
        <v>0</v>
      </c>
      <c r="G39" s="50" t="s">
        <v>98</v>
      </c>
      <c r="H39" s="50" t="s">
        <v>99</v>
      </c>
      <c r="I39" s="50"/>
      <c r="J39" s="50"/>
      <c r="K39" s="50" t="n">
        <v>222</v>
      </c>
      <c r="L39" s="50" t="n">
        <v>3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25</v>
      </c>
      <c r="F40" s="50" t="n">
        <f aca="false">ROUND(Source!AV35,O40)</f>
        <v>0</v>
      </c>
      <c r="G40" s="50" t="s">
        <v>100</v>
      </c>
      <c r="H40" s="50" t="s">
        <v>101</v>
      </c>
      <c r="I40" s="50"/>
      <c r="J40" s="50"/>
      <c r="K40" s="50" t="n">
        <v>225</v>
      </c>
      <c r="L40" s="50" t="n">
        <v>4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26</v>
      </c>
      <c r="F41" s="50" t="n">
        <f aca="false">ROUND(Source!AW35,O41)</f>
        <v>0</v>
      </c>
      <c r="G41" s="50" t="s">
        <v>102</v>
      </c>
      <c r="H41" s="50" t="s">
        <v>103</v>
      </c>
      <c r="I41" s="50"/>
      <c r="J41" s="50"/>
      <c r="K41" s="50" t="n">
        <v>226</v>
      </c>
      <c r="L41" s="50" t="n">
        <v>5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7</v>
      </c>
      <c r="F42" s="50" t="n">
        <f aca="false">ROUND(Source!AX35,O42)</f>
        <v>0</v>
      </c>
      <c r="G42" s="50" t="s">
        <v>104</v>
      </c>
      <c r="H42" s="50" t="s">
        <v>105</v>
      </c>
      <c r="I42" s="50"/>
      <c r="J42" s="50"/>
      <c r="K42" s="50" t="n">
        <v>227</v>
      </c>
      <c r="L42" s="50" t="n">
        <v>6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8</v>
      </c>
      <c r="F43" s="50" t="n">
        <f aca="false">ROUND(Source!AY35,O43)</f>
        <v>0</v>
      </c>
      <c r="G43" s="50" t="s">
        <v>106</v>
      </c>
      <c r="H43" s="50" t="s">
        <v>107</v>
      </c>
      <c r="I43" s="50"/>
      <c r="J43" s="50"/>
      <c r="K43" s="50" t="n">
        <v>228</v>
      </c>
      <c r="L43" s="50" t="n">
        <v>7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16</v>
      </c>
      <c r="F44" s="50" t="n">
        <f aca="false">ROUND(Source!AP35,O44)</f>
        <v>0</v>
      </c>
      <c r="G44" s="50" t="s">
        <v>108</v>
      </c>
      <c r="H44" s="50" t="s">
        <v>109</v>
      </c>
      <c r="I44" s="50"/>
      <c r="J44" s="50"/>
      <c r="K44" s="50" t="n">
        <v>216</v>
      </c>
      <c r="L44" s="50" t="n">
        <v>8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3</v>
      </c>
      <c r="F45" s="50" t="n">
        <f aca="false">ROUND(Source!AQ35,O45)</f>
        <v>0</v>
      </c>
      <c r="G45" s="50" t="s">
        <v>110</v>
      </c>
      <c r="H45" s="50" t="s">
        <v>111</v>
      </c>
      <c r="I45" s="50"/>
      <c r="J45" s="50"/>
      <c r="K45" s="50" t="n">
        <v>223</v>
      </c>
      <c r="L45" s="50" t="n">
        <v>9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9</v>
      </c>
      <c r="F46" s="50" t="n">
        <f aca="false">ROUND(Source!AZ35,O46)</f>
        <v>0</v>
      </c>
      <c r="G46" s="50" t="s">
        <v>112</v>
      </c>
      <c r="H46" s="50" t="s">
        <v>113</v>
      </c>
      <c r="I46" s="50"/>
      <c r="J46" s="50"/>
      <c r="K46" s="50" t="n">
        <v>229</v>
      </c>
      <c r="L46" s="50" t="n">
        <v>10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03</v>
      </c>
      <c r="F47" s="50" t="n">
        <f aca="false">ROUND(Source!Q35,O47)</f>
        <v>500.18</v>
      </c>
      <c r="G47" s="50" t="s">
        <v>114</v>
      </c>
      <c r="H47" s="50" t="s">
        <v>115</v>
      </c>
      <c r="I47" s="50"/>
      <c r="J47" s="50"/>
      <c r="K47" s="50" t="n">
        <v>203</v>
      </c>
      <c r="L47" s="50" t="n">
        <v>11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4</v>
      </c>
      <c r="F48" s="50" t="n">
        <f aca="false">ROUND(Source!R35,O48)</f>
        <v>127.04</v>
      </c>
      <c r="G48" s="50" t="s">
        <v>116</v>
      </c>
      <c r="H48" s="50" t="s">
        <v>117</v>
      </c>
      <c r="I48" s="50"/>
      <c r="J48" s="50"/>
      <c r="K48" s="50" t="n">
        <v>204</v>
      </c>
      <c r="L48" s="50" t="n">
        <v>12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5</v>
      </c>
      <c r="F49" s="50" t="n">
        <f aca="false">ROUND(Source!S35,O49)</f>
        <v>5624.83</v>
      </c>
      <c r="G49" s="50" t="s">
        <v>118</v>
      </c>
      <c r="H49" s="50" t="s">
        <v>119</v>
      </c>
      <c r="I49" s="50"/>
      <c r="J49" s="50"/>
      <c r="K49" s="50" t="n">
        <v>205</v>
      </c>
      <c r="L49" s="50" t="n">
        <v>13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14</v>
      </c>
      <c r="F50" s="50" t="n">
        <f aca="false">ROUND(Source!AS35,O50)</f>
        <v>3908.85</v>
      </c>
      <c r="G50" s="50" t="s">
        <v>120</v>
      </c>
      <c r="H50" s="50" t="s">
        <v>121</v>
      </c>
      <c r="I50" s="50"/>
      <c r="J50" s="50"/>
      <c r="K50" s="50" t="n">
        <v>214</v>
      </c>
      <c r="L50" s="50" t="n">
        <v>14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15</v>
      </c>
      <c r="F51" s="50" t="n">
        <f aca="false">ROUND(Source!AT35,O51)</f>
        <v>9691.93</v>
      </c>
      <c r="G51" s="50" t="s">
        <v>122</v>
      </c>
      <c r="H51" s="50" t="s">
        <v>123</v>
      </c>
      <c r="I51" s="50"/>
      <c r="J51" s="50"/>
      <c r="K51" s="50" t="n">
        <v>215</v>
      </c>
      <c r="L51" s="50" t="n">
        <v>15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17</v>
      </c>
      <c r="F52" s="50" t="n">
        <f aca="false">ROUND(Source!AU35,O52)</f>
        <v>0</v>
      </c>
      <c r="G52" s="50" t="s">
        <v>124</v>
      </c>
      <c r="H52" s="50" t="s">
        <v>125</v>
      </c>
      <c r="I52" s="50"/>
      <c r="J52" s="50"/>
      <c r="K52" s="50" t="n">
        <v>217</v>
      </c>
      <c r="L52" s="50" t="n">
        <v>16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06</v>
      </c>
      <c r="F53" s="50" t="n">
        <f aca="false">ROUND(Source!T35,O53)</f>
        <v>0</v>
      </c>
      <c r="G53" s="50" t="s">
        <v>126</v>
      </c>
      <c r="H53" s="50" t="s">
        <v>127</v>
      </c>
      <c r="I53" s="50"/>
      <c r="J53" s="50"/>
      <c r="K53" s="50" t="n">
        <v>206</v>
      </c>
      <c r="L53" s="50" t="n">
        <v>17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07</v>
      </c>
      <c r="F54" s="50" t="n">
        <f aca="false">Source!U35</f>
        <v>27.388548</v>
      </c>
      <c r="G54" s="50" t="s">
        <v>128</v>
      </c>
      <c r="H54" s="50" t="s">
        <v>129</v>
      </c>
      <c r="I54" s="50"/>
      <c r="J54" s="50"/>
      <c r="K54" s="50" t="n">
        <v>207</v>
      </c>
      <c r="L54" s="50" t="n">
        <v>18</v>
      </c>
      <c r="M54" s="50" t="n">
        <v>3</v>
      </c>
      <c r="N54" s="50"/>
      <c r="O54" s="50" t="n">
        <v>-1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08</v>
      </c>
      <c r="F55" s="50" t="n">
        <f aca="false">Source!V35</f>
        <v>0</v>
      </c>
      <c r="G55" s="50" t="s">
        <v>130</v>
      </c>
      <c r="H55" s="50" t="s">
        <v>131</v>
      </c>
      <c r="I55" s="50"/>
      <c r="J55" s="50"/>
      <c r="K55" s="50" t="n">
        <v>208</v>
      </c>
      <c r="L55" s="50" t="n">
        <v>19</v>
      </c>
      <c r="M55" s="50" t="n">
        <v>3</v>
      </c>
      <c r="N55" s="50"/>
      <c r="O55" s="50" t="n">
        <v>-1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9</v>
      </c>
      <c r="F56" s="50" t="n">
        <f aca="false">ROUND(Source!W35,O56)</f>
        <v>0</v>
      </c>
      <c r="G56" s="50" t="s">
        <v>132</v>
      </c>
      <c r="H56" s="50" t="s">
        <v>133</v>
      </c>
      <c r="I56" s="50"/>
      <c r="J56" s="50"/>
      <c r="K56" s="50" t="n">
        <v>209</v>
      </c>
      <c r="L56" s="50" t="n">
        <v>20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10</v>
      </c>
      <c r="F57" s="50" t="n">
        <f aca="false">ROUND(Source!X35,O57)</f>
        <v>4789.97</v>
      </c>
      <c r="G57" s="50" t="s">
        <v>134</v>
      </c>
      <c r="H57" s="50" t="s">
        <v>135</v>
      </c>
      <c r="I57" s="50"/>
      <c r="J57" s="50"/>
      <c r="K57" s="50" t="n">
        <v>210</v>
      </c>
      <c r="L57" s="50" t="n">
        <v>21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11</v>
      </c>
      <c r="F58" s="50" t="n">
        <f aca="false">ROUND(Source!Y35,O58)</f>
        <v>2474.92</v>
      </c>
      <c r="G58" s="50" t="s">
        <v>136</v>
      </c>
      <c r="H58" s="50" t="s">
        <v>137</v>
      </c>
      <c r="I58" s="50"/>
      <c r="J58" s="50"/>
      <c r="K58" s="50" t="n">
        <v>211</v>
      </c>
      <c r="L58" s="50" t="n">
        <v>22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24</v>
      </c>
      <c r="F59" s="50" t="n">
        <f aca="false">ROUND(Source!AR35,O59)</f>
        <v>13600.78</v>
      </c>
      <c r="G59" s="50" t="s">
        <v>138</v>
      </c>
      <c r="H59" s="50" t="s">
        <v>139</v>
      </c>
      <c r="I59" s="50"/>
      <c r="J59" s="50"/>
      <c r="K59" s="50" t="n">
        <v>224</v>
      </c>
      <c r="L59" s="50" t="n">
        <v>23</v>
      </c>
      <c r="M59" s="50" t="n">
        <v>3</v>
      </c>
      <c r="N59" s="50"/>
      <c r="O59" s="50" t="n">
        <v>2</v>
      </c>
      <c r="P59" s="50"/>
    </row>
    <row r="61" customFormat="false" ht="12.75" hidden="false" customHeight="false" outlineLevel="0" collapsed="false">
      <c r="A61" s="47" t="n">
        <v>4</v>
      </c>
      <c r="B61" s="47" t="n">
        <v>1</v>
      </c>
      <c r="C61" s="47"/>
      <c r="D61" s="47" t="n">
        <f aca="false">ROW(A68)</f>
        <v>68</v>
      </c>
      <c r="E61" s="47"/>
      <c r="F61" s="47" t="s">
        <v>48</v>
      </c>
      <c r="G61" s="47" t="s">
        <v>140</v>
      </c>
      <c r="H61" s="47"/>
      <c r="I61" s="47" t="n">
        <v>0</v>
      </c>
      <c r="J61" s="47"/>
      <c r="K61" s="47" t="n">
        <v>-1</v>
      </c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 t="n">
        <v>0</v>
      </c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 t="n">
        <v>0</v>
      </c>
    </row>
    <row r="63" customFormat="false" ht="12.75" hidden="false" customHeight="false" outlineLevel="0" collapsed="false">
      <c r="A63" s="48" t="n">
        <v>52</v>
      </c>
      <c r="B63" s="48" t="n">
        <f aca="false">B68</f>
        <v>1</v>
      </c>
      <c r="C63" s="48" t="n">
        <f aca="false">C68</f>
        <v>4</v>
      </c>
      <c r="D63" s="48" t="n">
        <f aca="false">D68</f>
        <v>61</v>
      </c>
      <c r="E63" s="48" t="n">
        <f aca="false">E68</f>
        <v>0</v>
      </c>
      <c r="F63" s="48" t="str">
        <f aca="false">F68</f>
        <v>Новый раздел</v>
      </c>
      <c r="G63" s="48" t="str">
        <f aca="false">G68</f>
        <v>Ремонт станции катодной защиты</v>
      </c>
      <c r="H63" s="48"/>
      <c r="I63" s="48"/>
      <c r="J63" s="48"/>
      <c r="K63" s="48"/>
      <c r="L63" s="48"/>
      <c r="M63" s="48"/>
      <c r="N63" s="48"/>
      <c r="O63" s="48" t="n">
        <f aca="false">O68</f>
        <v>8895.17</v>
      </c>
      <c r="P63" s="48" t="n">
        <f aca="false">P68</f>
        <v>203.53</v>
      </c>
      <c r="Q63" s="48" t="n">
        <f aca="false">Q68</f>
        <v>0</v>
      </c>
      <c r="R63" s="48" t="n">
        <f aca="false">R68</f>
        <v>0</v>
      </c>
      <c r="S63" s="48" t="n">
        <f aca="false">S68</f>
        <v>8691.64</v>
      </c>
      <c r="T63" s="48" t="n">
        <f aca="false">T68</f>
        <v>0</v>
      </c>
      <c r="U63" s="48" t="n">
        <f aca="false">U68</f>
        <v>40.683</v>
      </c>
      <c r="V63" s="48" t="n">
        <f aca="false">V68</f>
        <v>0</v>
      </c>
      <c r="W63" s="48" t="n">
        <f aca="false">W68</f>
        <v>0</v>
      </c>
      <c r="X63" s="48" t="n">
        <f aca="false">X68</f>
        <v>6707.88</v>
      </c>
      <c r="Y63" s="48" t="n">
        <f aca="false">Y68</f>
        <v>3824.32</v>
      </c>
      <c r="Z63" s="48" t="n">
        <f aca="false">Z68</f>
        <v>0</v>
      </c>
      <c r="AA63" s="48" t="n">
        <f aca="false">AA68</f>
        <v>0</v>
      </c>
      <c r="AB63" s="48" t="n">
        <f aca="false">AB68</f>
        <v>8895.17</v>
      </c>
      <c r="AC63" s="48" t="n">
        <f aca="false">AC68</f>
        <v>203.53</v>
      </c>
      <c r="AD63" s="48" t="n">
        <f aca="false">AD68</f>
        <v>0</v>
      </c>
      <c r="AE63" s="48" t="n">
        <f aca="false">AE68</f>
        <v>0</v>
      </c>
      <c r="AF63" s="48" t="n">
        <f aca="false">AF68</f>
        <v>8691.64</v>
      </c>
      <c r="AG63" s="48" t="n">
        <f aca="false">AG68</f>
        <v>0</v>
      </c>
      <c r="AH63" s="48" t="n">
        <f aca="false">AH68</f>
        <v>40.683</v>
      </c>
      <c r="AI63" s="48" t="n">
        <f aca="false">AI68</f>
        <v>0</v>
      </c>
      <c r="AJ63" s="48" t="n">
        <f aca="false">AJ68</f>
        <v>0</v>
      </c>
      <c r="AK63" s="48" t="n">
        <f aca="false">AK68</f>
        <v>6707.88</v>
      </c>
      <c r="AL63" s="48" t="n">
        <f aca="false">AL68</f>
        <v>3824.32</v>
      </c>
      <c r="AM63" s="48" t="n">
        <f aca="false">AM68</f>
        <v>0</v>
      </c>
      <c r="AN63" s="48" t="n">
        <f aca="false">AN68</f>
        <v>0</v>
      </c>
      <c r="AO63" s="48" t="n">
        <f aca="false">AO68</f>
        <v>0</v>
      </c>
      <c r="AP63" s="48" t="n">
        <f aca="false">AP68</f>
        <v>0</v>
      </c>
      <c r="AQ63" s="48" t="n">
        <f aca="false">AQ68</f>
        <v>0</v>
      </c>
      <c r="AR63" s="48" t="n">
        <f aca="false">AR68</f>
        <v>19427.37</v>
      </c>
      <c r="AS63" s="48" t="n">
        <f aca="false">AS68</f>
        <v>0</v>
      </c>
      <c r="AT63" s="48" t="n">
        <f aca="false">AT68</f>
        <v>13498.47</v>
      </c>
      <c r="AU63" s="48" t="n">
        <f aca="false">AU68</f>
        <v>5928.9</v>
      </c>
      <c r="AV63" s="48" t="n">
        <f aca="false">AV68</f>
        <v>203.53</v>
      </c>
      <c r="AW63" s="48" t="n">
        <f aca="false">AW68</f>
        <v>203.53</v>
      </c>
      <c r="AX63" s="48" t="n">
        <f aca="false">AX68</f>
        <v>0</v>
      </c>
      <c r="AY63" s="48" t="n">
        <f aca="false">AY68</f>
        <v>203.53</v>
      </c>
      <c r="AZ63" s="48" t="n">
        <f aca="false">AZ68</f>
        <v>0</v>
      </c>
      <c r="BA63" s="48" t="n">
        <f aca="false">BA68</f>
        <v>0</v>
      </c>
      <c r="BB63" s="48" t="n">
        <f aca="false">BB68</f>
        <v>0</v>
      </c>
      <c r="BC63" s="48" t="n">
        <f aca="false">BC68</f>
        <v>0</v>
      </c>
      <c r="BD63" s="48" t="n">
        <f aca="false">BD68</f>
        <v>0</v>
      </c>
      <c r="BE63" s="48" t="n">
        <f aca="false">BE68</f>
        <v>19427.37</v>
      </c>
      <c r="BF63" s="48" t="n">
        <f aca="false">BF68</f>
        <v>0</v>
      </c>
      <c r="BG63" s="48" t="n">
        <f aca="false">BG68</f>
        <v>13498.47</v>
      </c>
      <c r="BH63" s="48" t="n">
        <f aca="false">BH68</f>
        <v>5928.9</v>
      </c>
      <c r="BI63" s="48" t="n">
        <f aca="false">BI68</f>
        <v>203.53</v>
      </c>
      <c r="BJ63" s="48" t="n">
        <f aca="false">BJ68</f>
        <v>203.53</v>
      </c>
      <c r="BK63" s="48" t="n">
        <f aca="false">BK68</f>
        <v>0</v>
      </c>
      <c r="BL63" s="48" t="n">
        <f aca="false">BL68</f>
        <v>203.53</v>
      </c>
      <c r="BM63" s="48" t="n">
        <f aca="false">BM68</f>
        <v>0</v>
      </c>
      <c r="BN63" s="48" t="n">
        <f aca="false">BN68</f>
        <v>0</v>
      </c>
      <c r="BO63" s="49" t="n">
        <f aca="false">BO68</f>
        <v>0</v>
      </c>
      <c r="BP63" s="49" t="n">
        <f aca="false">BP68</f>
        <v>0</v>
      </c>
      <c r="BQ63" s="49" t="n">
        <f aca="false">BQ68</f>
        <v>0</v>
      </c>
      <c r="BR63" s="49" t="n">
        <f aca="false">BR68</f>
        <v>0</v>
      </c>
      <c r="BS63" s="49" t="n">
        <f aca="false">BS68</f>
        <v>0</v>
      </c>
      <c r="BT63" s="49" t="n">
        <f aca="false">BT68</f>
        <v>0</v>
      </c>
      <c r="BU63" s="49" t="n">
        <f aca="false">BU68</f>
        <v>0</v>
      </c>
      <c r="BV63" s="49" t="n">
        <f aca="false">BV68</f>
        <v>0</v>
      </c>
      <c r="BW63" s="49" t="n">
        <f aca="false">BW68</f>
        <v>0</v>
      </c>
      <c r="BX63" s="49" t="n">
        <f aca="false">BX68</f>
        <v>0</v>
      </c>
      <c r="BY63" s="49" t="n">
        <f aca="false">BY68</f>
        <v>0</v>
      </c>
      <c r="BZ63" s="49" t="n">
        <f aca="false">BZ68</f>
        <v>0</v>
      </c>
      <c r="CA63" s="49" t="n">
        <f aca="false">CA68</f>
        <v>0</v>
      </c>
      <c r="CB63" s="49" t="n">
        <f aca="false">CB68</f>
        <v>0</v>
      </c>
      <c r="CC63" s="49" t="n">
        <f aca="false">CC68</f>
        <v>0</v>
      </c>
      <c r="CD63" s="49" t="n">
        <f aca="false">CD68</f>
        <v>0</v>
      </c>
      <c r="CE63" s="49" t="n">
        <f aca="false">CE68</f>
        <v>0</v>
      </c>
      <c r="CF63" s="49" t="n">
        <f aca="false">CF68</f>
        <v>0</v>
      </c>
      <c r="CG63" s="49" t="n">
        <f aca="false">CG68</f>
        <v>0</v>
      </c>
      <c r="CH63" s="49" t="n">
        <f aca="false">CH68</f>
        <v>0</v>
      </c>
      <c r="CI63" s="49" t="n">
        <f aca="false">CI68</f>
        <v>0</v>
      </c>
      <c r="CJ63" s="49" t="n">
        <f aca="false">CJ68</f>
        <v>0</v>
      </c>
      <c r="CK63" s="49" t="n">
        <f aca="false">CK68</f>
        <v>0</v>
      </c>
      <c r="CL63" s="49" t="n">
        <f aca="false">CL68</f>
        <v>0</v>
      </c>
      <c r="CM63" s="49" t="n">
        <f aca="false">CM68</f>
        <v>0</v>
      </c>
      <c r="CN63" s="49" t="n">
        <f aca="false">CN68</f>
        <v>0</v>
      </c>
      <c r="CO63" s="49" t="n">
        <f aca="false">CO68</f>
        <v>0</v>
      </c>
      <c r="CP63" s="49" t="n">
        <f aca="false">CP68</f>
        <v>0</v>
      </c>
      <c r="CQ63" s="49" t="n">
        <f aca="false">CQ68</f>
        <v>0</v>
      </c>
      <c r="CR63" s="49" t="n">
        <f aca="false">CR68</f>
        <v>0</v>
      </c>
      <c r="CS63" s="49" t="n">
        <f aca="false">CS68</f>
        <v>0</v>
      </c>
      <c r="CT63" s="49" t="n">
        <f aca="false">CT68</f>
        <v>0</v>
      </c>
      <c r="CU63" s="49" t="n">
        <f aca="false">CU68</f>
        <v>0</v>
      </c>
      <c r="CV63" s="49" t="n">
        <f aca="false">CV68</f>
        <v>0</v>
      </c>
      <c r="CW63" s="49" t="n">
        <f aca="false">CW68</f>
        <v>0</v>
      </c>
      <c r="CX63" s="49" t="n">
        <f aca="false">CX68</f>
        <v>0</v>
      </c>
      <c r="CY63" s="49" t="n">
        <f aca="false">CY68</f>
        <v>0</v>
      </c>
      <c r="CZ63" s="49" t="n">
        <f aca="false">CZ68</f>
        <v>0</v>
      </c>
      <c r="DA63" s="49" t="n">
        <f aca="false">DA68</f>
        <v>0</v>
      </c>
      <c r="DB63" s="49" t="n">
        <f aca="false">DB68</f>
        <v>0</v>
      </c>
      <c r="DC63" s="49" t="n">
        <f aca="false">DC68</f>
        <v>0</v>
      </c>
      <c r="DD63" s="49" t="n">
        <f aca="false">DD68</f>
        <v>0</v>
      </c>
      <c r="DE63" s="49" t="n">
        <f aca="false">DE68</f>
        <v>0</v>
      </c>
      <c r="DF63" s="49" t="n">
        <f aca="false">DF68</f>
        <v>0</v>
      </c>
      <c r="DG63" s="49" t="n">
        <f aca="false">DG68</f>
        <v>0</v>
      </c>
      <c r="DH63" s="49" t="n">
        <f aca="false">DH68</f>
        <v>0</v>
      </c>
      <c r="DI63" s="49" t="n">
        <f aca="false">DI68</f>
        <v>0</v>
      </c>
      <c r="DJ63" s="49" t="n">
        <f aca="false">DJ68</f>
        <v>0</v>
      </c>
      <c r="DK63" s="49" t="n">
        <f aca="false">DK68</f>
        <v>0</v>
      </c>
      <c r="DL63" s="49" t="n">
        <f aca="false">DL68</f>
        <v>0</v>
      </c>
      <c r="DM63" s="49" t="n">
        <f aca="false">DM68</f>
        <v>0</v>
      </c>
      <c r="DN63" s="49" t="n">
        <f aca="false">DN68</f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9)</f>
        <v>9</v>
      </c>
      <c r="D65" s="0" t="n">
        <f aca="false">ROW(EtalonRes!A9)</f>
        <v>9</v>
      </c>
      <c r="E65" s="0" t="s">
        <v>141</v>
      </c>
      <c r="F65" s="0" t="s">
        <v>142</v>
      </c>
      <c r="G65" s="0" t="s">
        <v>143</v>
      </c>
      <c r="H65" s="0" t="s">
        <v>63</v>
      </c>
      <c r="I65" s="0" t="n">
        <v>1</v>
      </c>
      <c r="J65" s="0" t="n">
        <v>0</v>
      </c>
      <c r="O65" s="0" t="n">
        <f aca="false">ROUND(CP65,2)</f>
        <v>2792.9</v>
      </c>
      <c r="P65" s="0" t="n">
        <f aca="false">ROUND(CQ65*I65,2)</f>
        <v>65.94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2726.96</v>
      </c>
      <c r="T65" s="0" t="n">
        <f aca="false">ROUND(CU65*I65,2)</f>
        <v>0</v>
      </c>
      <c r="U65" s="0" t="n">
        <f aca="false">CV65*I65</f>
        <v>12.6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1936.14</v>
      </c>
      <c r="Y65" s="0" t="n">
        <f aca="false">ROUND(CZ65,2)</f>
        <v>1199.86</v>
      </c>
      <c r="AA65" s="0" t="n">
        <v>68660520</v>
      </c>
      <c r="AB65" s="0" t="n">
        <f aca="false">ROUND((AC65+AD65+AF65),6)</f>
        <v>190.33</v>
      </c>
      <c r="AC65" s="0" t="n">
        <f aca="false">ROUND((ES65),6)</f>
        <v>28.3</v>
      </c>
      <c r="AD65" s="0" t="n">
        <f aca="false">ROUND((ET65),6)</f>
        <v>0</v>
      </c>
      <c r="AE65" s="0" t="n">
        <f aca="false">ROUND((EU65),6)</f>
        <v>0</v>
      </c>
      <c r="AF65" s="0" t="n">
        <f aca="false">ROUND((EV65),6)</f>
        <v>162.03</v>
      </c>
      <c r="AG65" s="0" t="n">
        <f aca="false">ROUND((AP65),6)</f>
        <v>0</v>
      </c>
      <c r="AH65" s="0" t="n">
        <f aca="false">(EW65)</f>
        <v>12.6</v>
      </c>
      <c r="AI65" s="0" t="n">
        <f aca="false">(EX65)</f>
        <v>0</v>
      </c>
      <c r="AJ65" s="0" t="n">
        <f aca="false">ROUND((AS65),6)</f>
        <v>0</v>
      </c>
      <c r="AK65" s="0" t="n">
        <v>190.33</v>
      </c>
      <c r="AL65" s="0" t="n">
        <v>28.3</v>
      </c>
      <c r="AM65" s="0" t="n">
        <v>0</v>
      </c>
      <c r="AN65" s="0" t="n">
        <v>0</v>
      </c>
      <c r="AO65" s="0" t="n">
        <v>162.03</v>
      </c>
      <c r="AP65" s="0" t="n">
        <v>0</v>
      </c>
      <c r="AQ65" s="0" t="n">
        <v>12.6</v>
      </c>
      <c r="AR65" s="0" t="n">
        <v>0</v>
      </c>
      <c r="AS65" s="0" t="n">
        <v>0</v>
      </c>
      <c r="AT65" s="0" t="n">
        <v>71</v>
      </c>
      <c r="AU65" s="0" t="n">
        <v>44</v>
      </c>
      <c r="AV65" s="0" t="n">
        <v>1</v>
      </c>
      <c r="AW65" s="0" t="n">
        <v>1</v>
      </c>
      <c r="AZ65" s="0" t="n">
        <v>1</v>
      </c>
      <c r="BA65" s="0" t="n">
        <v>16.83</v>
      </c>
      <c r="BB65" s="0" t="n">
        <v>1</v>
      </c>
      <c r="BC65" s="0" t="n">
        <v>2.33</v>
      </c>
      <c r="BH65" s="0" t="n">
        <v>0</v>
      </c>
      <c r="BI65" s="0" t="n">
        <v>4</v>
      </c>
      <c r="BJ65" s="0" t="s">
        <v>144</v>
      </c>
      <c r="BM65" s="0" t="n">
        <v>1235</v>
      </c>
      <c r="BN65" s="0" t="n">
        <v>0</v>
      </c>
      <c r="BO65" s="0" t="s">
        <v>142</v>
      </c>
      <c r="BP65" s="0" t="n">
        <v>1</v>
      </c>
      <c r="BQ65" s="0" t="n">
        <v>140</v>
      </c>
      <c r="BR65" s="0" t="n">
        <v>0</v>
      </c>
      <c r="BS65" s="0" t="n">
        <v>16.83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71</v>
      </c>
      <c r="CA65" s="0" t="n">
        <v>44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2792.9</v>
      </c>
      <c r="CQ65" s="0" t="n">
        <f aca="false">(AC65*BC65*AW65)</f>
        <v>65.939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2726.9649</v>
      </c>
      <c r="CU65" s="0" t="n">
        <f aca="false">AG65</f>
        <v>0</v>
      </c>
      <c r="CV65" s="0" t="n">
        <f aca="false">(AH65*AV65)</f>
        <v>12.6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1936.1416</v>
      </c>
      <c r="CZ65" s="0" t="n">
        <f aca="false">S65*(CA65/100)</f>
        <v>1199.8624</v>
      </c>
      <c r="DN65" s="0" t="n">
        <v>67</v>
      </c>
      <c r="DO65" s="0" t="n">
        <v>67</v>
      </c>
      <c r="DP65" s="0" t="n">
        <v>1</v>
      </c>
      <c r="DQ65" s="0" t="n">
        <v>1</v>
      </c>
      <c r="DU65" s="0" t="n">
        <v>16987630</v>
      </c>
      <c r="DV65" s="0" t="s">
        <v>63</v>
      </c>
      <c r="DW65" s="0" t="s">
        <v>63</v>
      </c>
      <c r="DX65" s="0" t="n">
        <v>1</v>
      </c>
      <c r="EE65" s="0" t="n">
        <v>31721173</v>
      </c>
      <c r="EF65" s="0" t="n">
        <v>140</v>
      </c>
      <c r="EG65" s="0" t="s">
        <v>145</v>
      </c>
      <c r="EH65" s="0" t="n">
        <v>0</v>
      </c>
      <c r="EJ65" s="0" t="n">
        <v>4</v>
      </c>
      <c r="EK65" s="0" t="n">
        <v>1235</v>
      </c>
      <c r="EL65" s="0" t="s">
        <v>146</v>
      </c>
      <c r="EM65" s="0" t="s">
        <v>147</v>
      </c>
      <c r="EQ65" s="0" t="n">
        <v>0</v>
      </c>
      <c r="ER65" s="0" t="n">
        <v>190.33</v>
      </c>
      <c r="ES65" s="0" t="n">
        <v>28.3</v>
      </c>
      <c r="ET65" s="0" t="n">
        <v>0</v>
      </c>
      <c r="EU65" s="0" t="n">
        <v>0</v>
      </c>
      <c r="EV65" s="0" t="n">
        <v>162.03</v>
      </c>
      <c r="EW65" s="0" t="n">
        <v>12.6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71</v>
      </c>
      <c r="FY65" s="0" t="n">
        <v>44</v>
      </c>
      <c r="GD65" s="0" t="n">
        <v>0</v>
      </c>
      <c r="GF65" s="0" t="n">
        <v>-969995295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5928.9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5928.9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48</v>
      </c>
      <c r="F66" s="0" t="s">
        <v>61</v>
      </c>
      <c r="G66" s="0" t="s">
        <v>149</v>
      </c>
      <c r="H66" s="0" t="s">
        <v>63</v>
      </c>
      <c r="I66" s="0" t="n">
        <v>1</v>
      </c>
      <c r="J66" s="0" t="n">
        <v>0</v>
      </c>
      <c r="O66" s="0" t="n">
        <f aca="false">ROUND(CP66,2)</f>
        <v>6102.27</v>
      </c>
      <c r="P66" s="0" t="n">
        <f aca="false">ROUND(CQ66*I66,2)</f>
        <v>137.59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5964.68</v>
      </c>
      <c r="T66" s="0" t="n">
        <f aca="false">ROUND(CU66*I66,2)</f>
        <v>0</v>
      </c>
      <c r="U66" s="0" t="n">
        <f aca="false">CV66*I66</f>
        <v>28.083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4771.74</v>
      </c>
      <c r="Y66" s="0" t="n">
        <f aca="false">ROUND(CZ66,2)</f>
        <v>2624.46</v>
      </c>
      <c r="AA66" s="0" t="n">
        <v>68660520</v>
      </c>
      <c r="AB66" s="0" t="n">
        <f aca="false">ROUND((AC66+AD66+AF66),6)</f>
        <v>383.80746</v>
      </c>
      <c r="AC66" s="0" t="n">
        <f aca="false">ROUND((ES66),6)</f>
        <v>29.4</v>
      </c>
      <c r="AD66" s="0" t="n">
        <f aca="false">ROUND(((((ET66*1.25)*1.1)*1.2)),6)</f>
        <v>0</v>
      </c>
      <c r="AE66" s="0" t="n">
        <f aca="false">ROUND(((((EU66*1.25)*1.1)*1.2)),6)</f>
        <v>0</v>
      </c>
      <c r="AF66" s="0" t="n">
        <f aca="false">ROUND(((((EV66*1.15)*1.1)*1.2)),6)</f>
        <v>354.40746</v>
      </c>
      <c r="AG66" s="0" t="n">
        <f aca="false">ROUND((AP66),6)</f>
        <v>0</v>
      </c>
      <c r="AH66" s="0" t="n">
        <f aca="false">((((EW66*1.15)*1.1)*1.2))</f>
        <v>28.083</v>
      </c>
      <c r="AI66" s="0" t="n">
        <f aca="false">((((EX66*1.25)*1.1)*1.2))</f>
        <v>0</v>
      </c>
      <c r="AJ66" s="0" t="n">
        <f aca="false">ROUND((AS66),6)</f>
        <v>0</v>
      </c>
      <c r="AK66" s="0" t="n">
        <v>262.87</v>
      </c>
      <c r="AL66" s="0" t="n">
        <v>29.4</v>
      </c>
      <c r="AM66" s="0" t="n">
        <v>0</v>
      </c>
      <c r="AN66" s="0" t="n">
        <v>0</v>
      </c>
      <c r="AO66" s="0" t="n">
        <v>233.47</v>
      </c>
      <c r="AP66" s="0" t="n">
        <v>0</v>
      </c>
      <c r="AQ66" s="0" t="n">
        <v>18.5</v>
      </c>
      <c r="AR66" s="0" t="n">
        <v>0</v>
      </c>
      <c r="AS66" s="0" t="n">
        <v>0</v>
      </c>
      <c r="AT66" s="0" t="n">
        <v>80</v>
      </c>
      <c r="AU66" s="0" t="n">
        <v>44</v>
      </c>
      <c r="AV66" s="0" t="n">
        <v>1</v>
      </c>
      <c r="AW66" s="0" t="n">
        <v>1</v>
      </c>
      <c r="AZ66" s="0" t="n">
        <v>1</v>
      </c>
      <c r="BA66" s="0" t="n">
        <v>16.83</v>
      </c>
      <c r="BB66" s="0" t="n">
        <v>1</v>
      </c>
      <c r="BC66" s="0" t="n">
        <v>4.68</v>
      </c>
      <c r="BH66" s="0" t="n">
        <v>0</v>
      </c>
      <c r="BI66" s="0" t="n">
        <v>2</v>
      </c>
      <c r="BJ66" s="0" t="s">
        <v>64</v>
      </c>
      <c r="BM66" s="0" t="n">
        <v>317</v>
      </c>
      <c r="BN66" s="0" t="n">
        <v>0</v>
      </c>
      <c r="BO66" s="0" t="s">
        <v>61</v>
      </c>
      <c r="BP66" s="0" t="n">
        <v>1</v>
      </c>
      <c r="BQ66" s="0" t="n">
        <v>40</v>
      </c>
      <c r="BR66" s="0" t="n">
        <v>0</v>
      </c>
      <c r="BS66" s="0" t="n">
        <v>16.83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44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102.27</v>
      </c>
      <c r="CQ66" s="0" t="n">
        <f aca="false">(AC66*BC66*AW66)</f>
        <v>137.592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5964.6775518</v>
      </c>
      <c r="CU66" s="0" t="n">
        <f aca="false">AG66</f>
        <v>0</v>
      </c>
      <c r="CV66" s="0" t="n">
        <f aca="false">(AH66*AV66)</f>
        <v>28.083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4771.744</v>
      </c>
      <c r="CZ66" s="0" t="n">
        <f aca="false">S66*(CA66/100)</f>
        <v>2624.4592</v>
      </c>
      <c r="DE66" s="0" t="s">
        <v>150</v>
      </c>
      <c r="DF66" s="0" t="s">
        <v>150</v>
      </c>
      <c r="DG66" s="0" t="s">
        <v>151</v>
      </c>
      <c r="DI66" s="0" t="s">
        <v>151</v>
      </c>
      <c r="DJ66" s="0" t="s">
        <v>150</v>
      </c>
      <c r="DN66" s="0" t="n">
        <v>114</v>
      </c>
      <c r="DO66" s="0" t="n">
        <v>67</v>
      </c>
      <c r="DP66" s="0" t="n">
        <v>1.047</v>
      </c>
      <c r="DQ66" s="0" t="n">
        <v>1</v>
      </c>
      <c r="DU66" s="0" t="n">
        <v>16987630</v>
      </c>
      <c r="DV66" s="0" t="s">
        <v>63</v>
      </c>
      <c r="DW66" s="0" t="s">
        <v>63</v>
      </c>
      <c r="DX66" s="0" t="n">
        <v>1</v>
      </c>
      <c r="EE66" s="0" t="n">
        <v>31720255</v>
      </c>
      <c r="EF66" s="0" t="n">
        <v>40</v>
      </c>
      <c r="EG66" s="0" t="s">
        <v>66</v>
      </c>
      <c r="EH66" s="0" t="n">
        <v>0</v>
      </c>
      <c r="EJ66" s="0" t="n">
        <v>2</v>
      </c>
      <c r="EK66" s="0" t="n">
        <v>317</v>
      </c>
      <c r="EL66" s="0" t="s">
        <v>67</v>
      </c>
      <c r="EM66" s="0" t="s">
        <v>68</v>
      </c>
      <c r="EQ66" s="0" t="n">
        <v>0</v>
      </c>
      <c r="ER66" s="0" t="n">
        <v>262.87</v>
      </c>
      <c r="ES66" s="0" t="n">
        <v>29.4</v>
      </c>
      <c r="ET66" s="0" t="n">
        <v>0</v>
      </c>
      <c r="EU66" s="0" t="n">
        <v>0</v>
      </c>
      <c r="EV66" s="0" t="n">
        <v>233.47</v>
      </c>
      <c r="EW66" s="0" t="n">
        <v>18.5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80</v>
      </c>
      <c r="FY66" s="0" t="n">
        <v>44</v>
      </c>
      <c r="GD66" s="0" t="n">
        <v>0</v>
      </c>
      <c r="GF66" s="0" t="n">
        <v>1322245205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13498.47</v>
      </c>
      <c r="GN66" s="0" t="n">
        <f aca="false">ROUND(IF(OR(BI66=0,BI66=1),O66+X66+Y66+GK66,0),2)</f>
        <v>0</v>
      </c>
      <c r="GO66" s="0" t="n">
        <f aca="false">ROUND(IF(BI66=2,O66+X66+Y66+GK66,0),2)</f>
        <v>13498.47</v>
      </c>
      <c r="GP66" s="0" t="n">
        <f aca="false">ROUND(IF(BI66=4,O66+X66+Y66+GK66,0),2)</f>
        <v>0</v>
      </c>
      <c r="GR66" s="0" t="n">
        <v>0</v>
      </c>
    </row>
    <row r="68" customFormat="false" ht="12.75" hidden="false" customHeight="false" outlineLevel="0" collapsed="false">
      <c r="A68" s="48" t="n">
        <v>51</v>
      </c>
      <c r="B68" s="48" t="n">
        <f aca="false">B61</f>
        <v>1</v>
      </c>
      <c r="C68" s="48" t="n">
        <f aca="false">A61</f>
        <v>4</v>
      </c>
      <c r="D68" s="48" t="n">
        <f aca="false">ROW(A61)</f>
        <v>61</v>
      </c>
      <c r="E68" s="48"/>
      <c r="F68" s="48" t="str">
        <f aca="false">IF(F61&lt;&gt;"",F61,"")</f>
        <v>Новый раздел</v>
      </c>
      <c r="G68" s="48" t="str">
        <f aca="false">IF(G61&lt;&gt;"",G61,"")</f>
        <v>Ремонт станции катодной защиты</v>
      </c>
      <c r="H68" s="48"/>
      <c r="I68" s="48"/>
      <c r="J68" s="48"/>
      <c r="K68" s="48"/>
      <c r="L68" s="48"/>
      <c r="M68" s="48"/>
      <c r="N68" s="48"/>
      <c r="O68" s="48" t="n">
        <f aca="false">ROUND(AB68,2)</f>
        <v>8895.17</v>
      </c>
      <c r="P68" s="48" t="n">
        <f aca="false">ROUND(AC68,2)</f>
        <v>203.53</v>
      </c>
      <c r="Q68" s="48" t="n">
        <f aca="false">ROUND(AD68,2)</f>
        <v>0</v>
      </c>
      <c r="R68" s="48" t="n">
        <f aca="false">ROUND(AE68,2)</f>
        <v>0</v>
      </c>
      <c r="S68" s="48" t="n">
        <f aca="false">ROUND(AF68,2)</f>
        <v>8691.64</v>
      </c>
      <c r="T68" s="48" t="n">
        <f aca="false">ROUND(AG68,2)</f>
        <v>0</v>
      </c>
      <c r="U68" s="48" t="n">
        <f aca="false">AH68</f>
        <v>40.683</v>
      </c>
      <c r="V68" s="48" t="n">
        <f aca="false">AI68</f>
        <v>0</v>
      </c>
      <c r="W68" s="48" t="n">
        <f aca="false">ROUND(AJ68,2)</f>
        <v>0</v>
      </c>
      <c r="X68" s="48" t="n">
        <f aca="false">ROUND(AK68,2)</f>
        <v>6707.88</v>
      </c>
      <c r="Y68" s="48" t="n">
        <f aca="false">ROUND(AL68,2)</f>
        <v>3824.32</v>
      </c>
      <c r="Z68" s="48"/>
      <c r="AA68" s="48"/>
      <c r="AB68" s="48" t="n">
        <f aca="false">ROUND(SUMIF(AA65:AA66,"=68660520",O65:O66),2)</f>
        <v>8895.17</v>
      </c>
      <c r="AC68" s="48" t="n">
        <f aca="false">ROUND(SUMIF(AA65:AA66,"=68660520",P65:P66),2)</f>
        <v>203.53</v>
      </c>
      <c r="AD68" s="48" t="n">
        <f aca="false">ROUND(SUMIF(AA65:AA66,"=68660520",Q65:Q66),2)</f>
        <v>0</v>
      </c>
      <c r="AE68" s="48" t="n">
        <f aca="false">ROUND(SUMIF(AA65:AA66,"=68660520",R65:R66),2)</f>
        <v>0</v>
      </c>
      <c r="AF68" s="48" t="n">
        <f aca="false">ROUND(SUMIF(AA65:AA66,"=68660520",S65:S66),2)</f>
        <v>8691.64</v>
      </c>
      <c r="AG68" s="48" t="n">
        <f aca="false">ROUND(SUMIF(AA65:AA66,"=68660520",T65:T66),2)</f>
        <v>0</v>
      </c>
      <c r="AH68" s="48" t="n">
        <f aca="false">SUMIF(AA65:AA66,"=68660520",U65:U66)</f>
        <v>40.683</v>
      </c>
      <c r="AI68" s="48" t="n">
        <f aca="false">SUMIF(AA65:AA66,"=68660520",V65:V66)</f>
        <v>0</v>
      </c>
      <c r="AJ68" s="48" t="n">
        <f aca="false">ROUND(SUMIF(AA65:AA66,"=68660520",W65:W66),2)</f>
        <v>0</v>
      </c>
      <c r="AK68" s="48" t="n">
        <f aca="false">ROUND(SUMIF(AA65:AA66,"=68660520",X65:X66),2)</f>
        <v>6707.88</v>
      </c>
      <c r="AL68" s="48" t="n">
        <f aca="false">ROUND(SUMIF(AA65:AA66,"=68660520",Y65:Y66),2)</f>
        <v>3824.32</v>
      </c>
      <c r="AM68" s="48"/>
      <c r="AN68" s="48"/>
      <c r="AO68" s="48" t="n">
        <f aca="false">ROUND(BB68,2)</f>
        <v>0</v>
      </c>
      <c r="AP68" s="48" t="n">
        <f aca="false">ROUND(BC68,2)</f>
        <v>0</v>
      </c>
      <c r="AQ68" s="48" t="n">
        <f aca="false">ROUND(BD68,2)</f>
        <v>0</v>
      </c>
      <c r="AR68" s="48" t="n">
        <f aca="false">ROUND(BE68,2)</f>
        <v>19427.37</v>
      </c>
      <c r="AS68" s="48" t="n">
        <f aca="false">ROUND(BF68,2)</f>
        <v>0</v>
      </c>
      <c r="AT68" s="48" t="n">
        <f aca="false">ROUND(BG68,2)</f>
        <v>13498.47</v>
      </c>
      <c r="AU68" s="48" t="n">
        <f aca="false">ROUND(BH68,2)</f>
        <v>5928.9</v>
      </c>
      <c r="AV68" s="48" t="n">
        <f aca="false">ROUND(BI68,2)</f>
        <v>203.53</v>
      </c>
      <c r="AW68" s="48" t="n">
        <f aca="false">ROUND(BJ68,2)</f>
        <v>203.53</v>
      </c>
      <c r="AX68" s="48" t="n">
        <f aca="false">ROUND(BK68,2)</f>
        <v>0</v>
      </c>
      <c r="AY68" s="48" t="n">
        <f aca="false">ROUND(BL68,2)</f>
        <v>203.53</v>
      </c>
      <c r="AZ68" s="48" t="n">
        <f aca="false">ROUND(BM68,2)</f>
        <v>0</v>
      </c>
      <c r="BA68" s="48"/>
      <c r="BB68" s="48" t="n">
        <f aca="false">ROUND(SUMIF(AA65:AA66,"=68660520",FQ65:FQ66),2)</f>
        <v>0</v>
      </c>
      <c r="BC68" s="48" t="n">
        <f aca="false">ROUND(SUMIF(AA65:AA66,"=68660520",FR65:FR66),2)</f>
        <v>0</v>
      </c>
      <c r="BD68" s="48" t="n">
        <f aca="false">ROUND(SUMIF(AA65:AA66,"=68660520",GL65:GL66),2)</f>
        <v>0</v>
      </c>
      <c r="BE68" s="48" t="n">
        <f aca="false">ROUND(SUMIF(AA65:AA66,"=68660520",GM65:GM66),2)</f>
        <v>19427.37</v>
      </c>
      <c r="BF68" s="48" t="n">
        <f aca="false">ROUND(SUMIF(AA65:AA66,"=68660520",GN65:GN66),2)</f>
        <v>0</v>
      </c>
      <c r="BG68" s="48" t="n">
        <f aca="false">ROUND(SUMIF(AA65:AA66,"=68660520",GO65:GO66),2)</f>
        <v>13498.47</v>
      </c>
      <c r="BH68" s="48" t="n">
        <f aca="false">ROUND(SUMIF(AA65:AA66,"=68660520",GP65:GP66),2)</f>
        <v>5928.9</v>
      </c>
      <c r="BI68" s="48" t="n">
        <f aca="false">AC68-BB68</f>
        <v>203.53</v>
      </c>
      <c r="BJ68" s="48" t="n">
        <f aca="false">AC68-BC68</f>
        <v>203.53</v>
      </c>
      <c r="BK68" s="48" t="n">
        <f aca="false">BB68-BD68</f>
        <v>0</v>
      </c>
      <c r="BL68" s="48" t="n">
        <f aca="false">AC68-BB68-BC68+BD68</f>
        <v>203.53</v>
      </c>
      <c r="BM68" s="48" t="n">
        <f aca="false">BC68-BD68</f>
        <v>0</v>
      </c>
      <c r="BN68" s="48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 t="n">
        <v>0</v>
      </c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01</v>
      </c>
      <c r="F70" s="50" t="n">
        <f aca="false">ROUND(Source!O68,O70)</f>
        <v>8895.17</v>
      </c>
      <c r="G70" s="50" t="s">
        <v>94</v>
      </c>
      <c r="H70" s="50" t="s">
        <v>95</v>
      </c>
      <c r="I70" s="50"/>
      <c r="J70" s="50"/>
      <c r="K70" s="50" t="n">
        <v>201</v>
      </c>
      <c r="L70" s="50" t="n">
        <v>1</v>
      </c>
      <c r="M70" s="50" t="n">
        <v>3</v>
      </c>
      <c r="N70" s="50"/>
      <c r="O70" s="50" t="n">
        <v>2</v>
      </c>
      <c r="P70" s="50"/>
    </row>
    <row r="71" customFormat="false" ht="12.75" hidden="false" customHeight="false" outlineLevel="0" collapsed="false">
      <c r="A71" s="50" t="n">
        <v>50</v>
      </c>
      <c r="B71" s="50" t="n">
        <v>0</v>
      </c>
      <c r="C71" s="50" t="n">
        <v>0</v>
      </c>
      <c r="D71" s="50" t="n">
        <v>1</v>
      </c>
      <c r="E71" s="50" t="n">
        <v>202</v>
      </c>
      <c r="F71" s="50" t="n">
        <f aca="false">ROUND(Source!P68,O71)</f>
        <v>203.53</v>
      </c>
      <c r="G71" s="50" t="s">
        <v>96</v>
      </c>
      <c r="H71" s="50" t="s">
        <v>97</v>
      </c>
      <c r="I71" s="50"/>
      <c r="J71" s="50"/>
      <c r="K71" s="50" t="n">
        <v>202</v>
      </c>
      <c r="L71" s="50" t="n">
        <v>2</v>
      </c>
      <c r="M71" s="50" t="n">
        <v>3</v>
      </c>
      <c r="N71" s="50"/>
      <c r="O71" s="50" t="n">
        <v>2</v>
      </c>
      <c r="P71" s="50"/>
    </row>
    <row r="72" customFormat="false" ht="12.75" hidden="false" customHeight="false" outlineLevel="0" collapsed="false">
      <c r="A72" s="50" t="n">
        <v>50</v>
      </c>
      <c r="B72" s="50" t="n">
        <v>0</v>
      </c>
      <c r="C72" s="50" t="n">
        <v>0</v>
      </c>
      <c r="D72" s="50" t="n">
        <v>1</v>
      </c>
      <c r="E72" s="50" t="n">
        <v>222</v>
      </c>
      <c r="F72" s="50" t="n">
        <f aca="false">ROUND(Source!AO68,O72)</f>
        <v>0</v>
      </c>
      <c r="G72" s="50" t="s">
        <v>98</v>
      </c>
      <c r="H72" s="50" t="s">
        <v>99</v>
      </c>
      <c r="I72" s="50"/>
      <c r="J72" s="50"/>
      <c r="K72" s="50" t="n">
        <v>222</v>
      </c>
      <c r="L72" s="50" t="n">
        <v>3</v>
      </c>
      <c r="M72" s="50" t="n">
        <v>3</v>
      </c>
      <c r="N72" s="50"/>
      <c r="O72" s="50" t="n">
        <v>2</v>
      </c>
      <c r="P72" s="50"/>
    </row>
    <row r="73" customFormat="false" ht="12.75" hidden="false" customHeight="false" outlineLevel="0" collapsed="false">
      <c r="A73" s="50" t="n">
        <v>50</v>
      </c>
      <c r="B73" s="50" t="n">
        <v>0</v>
      </c>
      <c r="C73" s="50" t="n">
        <v>0</v>
      </c>
      <c r="D73" s="50" t="n">
        <v>1</v>
      </c>
      <c r="E73" s="50" t="n">
        <v>225</v>
      </c>
      <c r="F73" s="50" t="n">
        <f aca="false">ROUND(Source!AV68,O73)</f>
        <v>203.53</v>
      </c>
      <c r="G73" s="50" t="s">
        <v>100</v>
      </c>
      <c r="H73" s="50" t="s">
        <v>101</v>
      </c>
      <c r="I73" s="50"/>
      <c r="J73" s="50"/>
      <c r="K73" s="50" t="n">
        <v>225</v>
      </c>
      <c r="L73" s="50" t="n">
        <v>4</v>
      </c>
      <c r="M73" s="50" t="n">
        <v>3</v>
      </c>
      <c r="N73" s="50"/>
      <c r="O73" s="50" t="n">
        <v>2</v>
      </c>
      <c r="P73" s="50"/>
    </row>
    <row r="74" customFormat="false" ht="12.75" hidden="false" customHeight="false" outlineLevel="0" collapsed="false">
      <c r="A74" s="50" t="n">
        <v>50</v>
      </c>
      <c r="B74" s="50" t="n">
        <v>0</v>
      </c>
      <c r="C74" s="50" t="n">
        <v>0</v>
      </c>
      <c r="D74" s="50" t="n">
        <v>1</v>
      </c>
      <c r="E74" s="50" t="n">
        <v>226</v>
      </c>
      <c r="F74" s="50" t="n">
        <f aca="false">ROUND(Source!AW68,O74)</f>
        <v>203.53</v>
      </c>
      <c r="G74" s="50" t="s">
        <v>102</v>
      </c>
      <c r="H74" s="50" t="s">
        <v>103</v>
      </c>
      <c r="I74" s="50"/>
      <c r="J74" s="50"/>
      <c r="K74" s="50" t="n">
        <v>226</v>
      </c>
      <c r="L74" s="50" t="n">
        <v>5</v>
      </c>
      <c r="M74" s="50" t="n">
        <v>3</v>
      </c>
      <c r="N74" s="50"/>
      <c r="O74" s="50" t="n">
        <v>2</v>
      </c>
      <c r="P74" s="50"/>
    </row>
    <row r="75" customFormat="false" ht="12.75" hidden="false" customHeight="false" outlineLevel="0" collapsed="false">
      <c r="A75" s="50" t="n">
        <v>50</v>
      </c>
      <c r="B75" s="50" t="n">
        <v>0</v>
      </c>
      <c r="C75" s="50" t="n">
        <v>0</v>
      </c>
      <c r="D75" s="50" t="n">
        <v>1</v>
      </c>
      <c r="E75" s="50" t="n">
        <v>227</v>
      </c>
      <c r="F75" s="50" t="n">
        <f aca="false">ROUND(Source!AX68,O75)</f>
        <v>0</v>
      </c>
      <c r="G75" s="50" t="s">
        <v>104</v>
      </c>
      <c r="H75" s="50" t="s">
        <v>105</v>
      </c>
      <c r="I75" s="50"/>
      <c r="J75" s="50"/>
      <c r="K75" s="50" t="n">
        <v>227</v>
      </c>
      <c r="L75" s="50" t="n">
        <v>6</v>
      </c>
      <c r="M75" s="50" t="n">
        <v>3</v>
      </c>
      <c r="N75" s="50"/>
      <c r="O75" s="50" t="n">
        <v>2</v>
      </c>
      <c r="P75" s="50"/>
    </row>
    <row r="76" customFormat="false" ht="12.75" hidden="false" customHeight="false" outlineLevel="0" collapsed="false">
      <c r="A76" s="50" t="n">
        <v>50</v>
      </c>
      <c r="B76" s="50" t="n">
        <v>0</v>
      </c>
      <c r="C76" s="50" t="n">
        <v>0</v>
      </c>
      <c r="D76" s="50" t="n">
        <v>1</v>
      </c>
      <c r="E76" s="50" t="n">
        <v>228</v>
      </c>
      <c r="F76" s="50" t="n">
        <f aca="false">ROUND(Source!AY68,O76)</f>
        <v>203.53</v>
      </c>
      <c r="G76" s="50" t="s">
        <v>106</v>
      </c>
      <c r="H76" s="50" t="s">
        <v>107</v>
      </c>
      <c r="I76" s="50"/>
      <c r="J76" s="50"/>
      <c r="K76" s="50" t="n">
        <v>228</v>
      </c>
      <c r="L76" s="50" t="n">
        <v>7</v>
      </c>
      <c r="M76" s="50" t="n">
        <v>3</v>
      </c>
      <c r="N76" s="50"/>
      <c r="O76" s="50" t="n">
        <v>2</v>
      </c>
      <c r="P76" s="50"/>
    </row>
    <row r="77" customFormat="false" ht="12.75" hidden="false" customHeight="false" outlineLevel="0" collapsed="false">
      <c r="A77" s="50" t="n">
        <v>50</v>
      </c>
      <c r="B77" s="50" t="n">
        <v>0</v>
      </c>
      <c r="C77" s="50" t="n">
        <v>0</v>
      </c>
      <c r="D77" s="50" t="n">
        <v>1</v>
      </c>
      <c r="E77" s="50" t="n">
        <v>216</v>
      </c>
      <c r="F77" s="50" t="n">
        <f aca="false">ROUND(Source!AP68,O77)</f>
        <v>0</v>
      </c>
      <c r="G77" s="50" t="s">
        <v>108</v>
      </c>
      <c r="H77" s="50" t="s">
        <v>109</v>
      </c>
      <c r="I77" s="50"/>
      <c r="J77" s="50"/>
      <c r="K77" s="50" t="n">
        <v>216</v>
      </c>
      <c r="L77" s="50" t="n">
        <v>8</v>
      </c>
      <c r="M77" s="50" t="n">
        <v>3</v>
      </c>
      <c r="N77" s="50"/>
      <c r="O77" s="50" t="n">
        <v>2</v>
      </c>
      <c r="P77" s="50"/>
    </row>
    <row r="78" customFormat="false" ht="12.75" hidden="false" customHeight="false" outlineLevel="0" collapsed="false">
      <c r="A78" s="50" t="n">
        <v>50</v>
      </c>
      <c r="B78" s="50" t="n">
        <v>0</v>
      </c>
      <c r="C78" s="50" t="n">
        <v>0</v>
      </c>
      <c r="D78" s="50" t="n">
        <v>1</v>
      </c>
      <c r="E78" s="50" t="n">
        <v>223</v>
      </c>
      <c r="F78" s="50" t="n">
        <f aca="false">ROUND(Source!AQ68,O78)</f>
        <v>0</v>
      </c>
      <c r="G78" s="50" t="s">
        <v>110</v>
      </c>
      <c r="H78" s="50" t="s">
        <v>111</v>
      </c>
      <c r="I78" s="50"/>
      <c r="J78" s="50"/>
      <c r="K78" s="50" t="n">
        <v>223</v>
      </c>
      <c r="L78" s="50" t="n">
        <v>9</v>
      </c>
      <c r="M78" s="50" t="n">
        <v>3</v>
      </c>
      <c r="N78" s="50"/>
      <c r="O78" s="50" t="n">
        <v>2</v>
      </c>
      <c r="P78" s="50"/>
    </row>
    <row r="79" customFormat="false" ht="12.75" hidden="false" customHeight="false" outlineLevel="0" collapsed="false">
      <c r="A79" s="50" t="n">
        <v>50</v>
      </c>
      <c r="B79" s="50" t="n">
        <v>0</v>
      </c>
      <c r="C79" s="50" t="n">
        <v>0</v>
      </c>
      <c r="D79" s="50" t="n">
        <v>1</v>
      </c>
      <c r="E79" s="50" t="n">
        <v>229</v>
      </c>
      <c r="F79" s="50" t="n">
        <f aca="false">ROUND(Source!AZ68,O79)</f>
        <v>0</v>
      </c>
      <c r="G79" s="50" t="s">
        <v>112</v>
      </c>
      <c r="H79" s="50" t="s">
        <v>113</v>
      </c>
      <c r="I79" s="50"/>
      <c r="J79" s="50"/>
      <c r="K79" s="50" t="n">
        <v>229</v>
      </c>
      <c r="L79" s="50" t="n">
        <v>10</v>
      </c>
      <c r="M79" s="50" t="n">
        <v>3</v>
      </c>
      <c r="N79" s="50"/>
      <c r="O79" s="50" t="n">
        <v>2</v>
      </c>
      <c r="P79" s="50"/>
    </row>
    <row r="80" customFormat="false" ht="12.75" hidden="false" customHeight="false" outlineLevel="0" collapsed="false">
      <c r="A80" s="50" t="n">
        <v>50</v>
      </c>
      <c r="B80" s="50" t="n">
        <v>0</v>
      </c>
      <c r="C80" s="50" t="n">
        <v>0</v>
      </c>
      <c r="D80" s="50" t="n">
        <v>1</v>
      </c>
      <c r="E80" s="50" t="n">
        <v>203</v>
      </c>
      <c r="F80" s="50" t="n">
        <f aca="false">ROUND(Source!Q68,O80)</f>
        <v>0</v>
      </c>
      <c r="G80" s="50" t="s">
        <v>114</v>
      </c>
      <c r="H80" s="50" t="s">
        <v>115</v>
      </c>
      <c r="I80" s="50"/>
      <c r="J80" s="50"/>
      <c r="K80" s="50" t="n">
        <v>203</v>
      </c>
      <c r="L80" s="50" t="n">
        <v>11</v>
      </c>
      <c r="M80" s="50" t="n">
        <v>3</v>
      </c>
      <c r="N80" s="50"/>
      <c r="O80" s="50" t="n">
        <v>2</v>
      </c>
      <c r="P80" s="50"/>
    </row>
    <row r="81" customFormat="false" ht="12.75" hidden="false" customHeight="false" outlineLevel="0" collapsed="false">
      <c r="A81" s="50" t="n">
        <v>50</v>
      </c>
      <c r="B81" s="50" t="n">
        <v>0</v>
      </c>
      <c r="C81" s="50" t="n">
        <v>0</v>
      </c>
      <c r="D81" s="50" t="n">
        <v>1</v>
      </c>
      <c r="E81" s="50" t="n">
        <v>204</v>
      </c>
      <c r="F81" s="50" t="n">
        <f aca="false">ROUND(Source!R68,O81)</f>
        <v>0</v>
      </c>
      <c r="G81" s="50" t="s">
        <v>116</v>
      </c>
      <c r="H81" s="50" t="s">
        <v>117</v>
      </c>
      <c r="I81" s="50"/>
      <c r="J81" s="50"/>
      <c r="K81" s="50" t="n">
        <v>204</v>
      </c>
      <c r="L81" s="50" t="n">
        <v>12</v>
      </c>
      <c r="M81" s="50" t="n">
        <v>3</v>
      </c>
      <c r="N81" s="50"/>
      <c r="O81" s="50" t="n">
        <v>2</v>
      </c>
      <c r="P81" s="50"/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05</v>
      </c>
      <c r="F82" s="50" t="n">
        <f aca="false">ROUND(Source!S68,O82)</f>
        <v>8691.64</v>
      </c>
      <c r="G82" s="50" t="s">
        <v>118</v>
      </c>
      <c r="H82" s="50" t="s">
        <v>119</v>
      </c>
      <c r="I82" s="50"/>
      <c r="J82" s="50"/>
      <c r="K82" s="50" t="n">
        <v>205</v>
      </c>
      <c r="L82" s="50" t="n">
        <v>13</v>
      </c>
      <c r="M82" s="50" t="n">
        <v>3</v>
      </c>
      <c r="N82" s="50"/>
      <c r="O82" s="50" t="n">
        <v>2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14</v>
      </c>
      <c r="F83" s="50" t="n">
        <f aca="false">ROUND(Source!AS68,O83)</f>
        <v>0</v>
      </c>
      <c r="G83" s="50" t="s">
        <v>120</v>
      </c>
      <c r="H83" s="50" t="s">
        <v>121</v>
      </c>
      <c r="I83" s="50"/>
      <c r="J83" s="50"/>
      <c r="K83" s="50" t="n">
        <v>214</v>
      </c>
      <c r="L83" s="50" t="n">
        <v>14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15</v>
      </c>
      <c r="F84" s="50" t="n">
        <f aca="false">ROUND(Source!AT68,O84)</f>
        <v>13498.47</v>
      </c>
      <c r="G84" s="50" t="s">
        <v>122</v>
      </c>
      <c r="H84" s="50" t="s">
        <v>123</v>
      </c>
      <c r="I84" s="50"/>
      <c r="J84" s="50"/>
      <c r="K84" s="50" t="n">
        <v>215</v>
      </c>
      <c r="L84" s="50" t="n">
        <v>15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17</v>
      </c>
      <c r="F85" s="50" t="n">
        <f aca="false">ROUND(Source!AU68,O85)</f>
        <v>5928.9</v>
      </c>
      <c r="G85" s="50" t="s">
        <v>124</v>
      </c>
      <c r="H85" s="50" t="s">
        <v>125</v>
      </c>
      <c r="I85" s="50"/>
      <c r="J85" s="50"/>
      <c r="K85" s="50" t="n">
        <v>217</v>
      </c>
      <c r="L85" s="50" t="n">
        <v>16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06</v>
      </c>
      <c r="F86" s="50" t="n">
        <f aca="false">ROUND(Source!T68,O86)</f>
        <v>0</v>
      </c>
      <c r="G86" s="50" t="s">
        <v>126</v>
      </c>
      <c r="H86" s="50" t="s">
        <v>127</v>
      </c>
      <c r="I86" s="50"/>
      <c r="J86" s="50"/>
      <c r="K86" s="50" t="n">
        <v>206</v>
      </c>
      <c r="L86" s="50" t="n">
        <v>17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07</v>
      </c>
      <c r="F87" s="50" t="n">
        <f aca="false">Source!U68</f>
        <v>40.683</v>
      </c>
      <c r="G87" s="50" t="s">
        <v>128</v>
      </c>
      <c r="H87" s="50" t="s">
        <v>129</v>
      </c>
      <c r="I87" s="50"/>
      <c r="J87" s="50"/>
      <c r="K87" s="50" t="n">
        <v>207</v>
      </c>
      <c r="L87" s="50" t="n">
        <v>18</v>
      </c>
      <c r="M87" s="50" t="n">
        <v>3</v>
      </c>
      <c r="N87" s="50"/>
      <c r="O87" s="50" t="n">
        <v>-1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08</v>
      </c>
      <c r="F88" s="50" t="n">
        <f aca="false">Source!V68</f>
        <v>0</v>
      </c>
      <c r="G88" s="50" t="s">
        <v>130</v>
      </c>
      <c r="H88" s="50" t="s">
        <v>131</v>
      </c>
      <c r="I88" s="50"/>
      <c r="J88" s="50"/>
      <c r="K88" s="50" t="n">
        <v>208</v>
      </c>
      <c r="L88" s="50" t="n">
        <v>19</v>
      </c>
      <c r="M88" s="50" t="n">
        <v>3</v>
      </c>
      <c r="N88" s="50"/>
      <c r="O88" s="50" t="n">
        <v>-1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09</v>
      </c>
      <c r="F89" s="50" t="n">
        <f aca="false">ROUND(Source!W68,O89)</f>
        <v>0</v>
      </c>
      <c r="G89" s="50" t="s">
        <v>132</v>
      </c>
      <c r="H89" s="50" t="s">
        <v>133</v>
      </c>
      <c r="I89" s="50"/>
      <c r="J89" s="50"/>
      <c r="K89" s="50" t="n">
        <v>209</v>
      </c>
      <c r="L89" s="50" t="n">
        <v>20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10</v>
      </c>
      <c r="F90" s="50" t="n">
        <f aca="false">ROUND(Source!X68,O90)</f>
        <v>6707.88</v>
      </c>
      <c r="G90" s="50" t="s">
        <v>134</v>
      </c>
      <c r="H90" s="50" t="s">
        <v>135</v>
      </c>
      <c r="I90" s="50"/>
      <c r="J90" s="50"/>
      <c r="K90" s="50" t="n">
        <v>210</v>
      </c>
      <c r="L90" s="50" t="n">
        <v>21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11</v>
      </c>
      <c r="F91" s="50" t="n">
        <f aca="false">ROUND(Source!Y68,O91)</f>
        <v>3824.32</v>
      </c>
      <c r="G91" s="50" t="s">
        <v>136</v>
      </c>
      <c r="H91" s="50" t="s">
        <v>137</v>
      </c>
      <c r="I91" s="50"/>
      <c r="J91" s="50"/>
      <c r="K91" s="50" t="n">
        <v>211</v>
      </c>
      <c r="L91" s="50" t="n">
        <v>22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24</v>
      </c>
      <c r="F92" s="50" t="n">
        <f aca="false">ROUND(Source!AR68,O92)</f>
        <v>19427.37</v>
      </c>
      <c r="G92" s="50" t="s">
        <v>138</v>
      </c>
      <c r="H92" s="50" t="s">
        <v>139</v>
      </c>
      <c r="I92" s="50"/>
      <c r="J92" s="50"/>
      <c r="K92" s="50" t="n">
        <v>224</v>
      </c>
      <c r="L92" s="50" t="n">
        <v>23</v>
      </c>
      <c r="M92" s="50" t="n">
        <v>3</v>
      </c>
      <c r="N92" s="50"/>
      <c r="O92" s="50" t="n">
        <v>2</v>
      </c>
      <c r="P92" s="50"/>
    </row>
    <row r="94" customFormat="false" ht="12.75" hidden="false" customHeight="false" outlineLevel="0" collapsed="false">
      <c r="A94" s="47" t="n">
        <v>4</v>
      </c>
      <c r="B94" s="47" t="n">
        <v>1</v>
      </c>
      <c r="C94" s="47"/>
      <c r="D94" s="47" t="n">
        <f aca="false">ROW(A100)</f>
        <v>100</v>
      </c>
      <c r="E94" s="47"/>
      <c r="F94" s="47" t="s">
        <v>48</v>
      </c>
      <c r="G94" s="47" t="s">
        <v>152</v>
      </c>
      <c r="H94" s="47"/>
      <c r="I94" s="47" t="n">
        <v>0</v>
      </c>
      <c r="J94" s="47"/>
      <c r="K94" s="47" t="n">
        <v>0</v>
      </c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 t="n">
        <v>0</v>
      </c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 t="n">
        <v>0</v>
      </c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 t="n">
        <v>0</v>
      </c>
    </row>
    <row r="96" customFormat="false" ht="12.75" hidden="false" customHeight="false" outlineLevel="0" collapsed="false">
      <c r="A96" s="48" t="n">
        <v>52</v>
      </c>
      <c r="B96" s="48" t="n">
        <f aca="false">B100</f>
        <v>1</v>
      </c>
      <c r="C96" s="48" t="n">
        <f aca="false">C100</f>
        <v>4</v>
      </c>
      <c r="D96" s="48" t="n">
        <f aca="false">D100</f>
        <v>94</v>
      </c>
      <c r="E96" s="48" t="n">
        <f aca="false">E100</f>
        <v>0</v>
      </c>
      <c r="F96" s="48" t="str">
        <f aca="false">F100</f>
        <v>Новый раздел</v>
      </c>
      <c r="G96" s="48" t="str">
        <f aca="false">G100</f>
        <v>Строительно-монтажные работы</v>
      </c>
      <c r="H96" s="48"/>
      <c r="I96" s="48"/>
      <c r="J96" s="48"/>
      <c r="K96" s="48"/>
      <c r="L96" s="48"/>
      <c r="M96" s="48"/>
      <c r="N96" s="48"/>
      <c r="O96" s="48" t="n">
        <f aca="false">O100</f>
        <v>7620.14</v>
      </c>
      <c r="P96" s="48" t="n">
        <f aca="false">P100</f>
        <v>1423.12</v>
      </c>
      <c r="Q96" s="48" t="n">
        <f aca="false">Q100</f>
        <v>18.87</v>
      </c>
      <c r="R96" s="48" t="n">
        <f aca="false">R100</f>
        <v>10.11</v>
      </c>
      <c r="S96" s="48" t="n">
        <f aca="false">S100</f>
        <v>6178.15</v>
      </c>
      <c r="T96" s="48" t="n">
        <f aca="false">T100</f>
        <v>0</v>
      </c>
      <c r="U96" s="48" t="n">
        <f aca="false">U100</f>
        <v>32.0045</v>
      </c>
      <c r="V96" s="48" t="n">
        <f aca="false">V100</f>
        <v>0</v>
      </c>
      <c r="W96" s="48" t="n">
        <f aca="false">W100</f>
        <v>0</v>
      </c>
      <c r="X96" s="48" t="n">
        <f aca="false">X100</f>
        <v>6054.59</v>
      </c>
      <c r="Y96" s="48" t="n">
        <f aca="false">Y100</f>
        <v>2718.39</v>
      </c>
      <c r="Z96" s="48" t="n">
        <f aca="false">Z100</f>
        <v>0</v>
      </c>
      <c r="AA96" s="48" t="n">
        <f aca="false">AA100</f>
        <v>0</v>
      </c>
      <c r="AB96" s="48" t="n">
        <f aca="false">AB100</f>
        <v>7620.14</v>
      </c>
      <c r="AC96" s="48" t="n">
        <f aca="false">AC100</f>
        <v>1423.12</v>
      </c>
      <c r="AD96" s="48" t="n">
        <f aca="false">AD100</f>
        <v>18.87</v>
      </c>
      <c r="AE96" s="48" t="n">
        <f aca="false">AE100</f>
        <v>10.11</v>
      </c>
      <c r="AF96" s="48" t="n">
        <f aca="false">AF100</f>
        <v>6178.15</v>
      </c>
      <c r="AG96" s="48" t="n">
        <f aca="false">AG100</f>
        <v>0</v>
      </c>
      <c r="AH96" s="48" t="n">
        <f aca="false">AH100</f>
        <v>32.0045</v>
      </c>
      <c r="AI96" s="48" t="n">
        <f aca="false">AI100</f>
        <v>0</v>
      </c>
      <c r="AJ96" s="48" t="n">
        <f aca="false">AJ100</f>
        <v>0</v>
      </c>
      <c r="AK96" s="48" t="n">
        <f aca="false">AK100</f>
        <v>6054.59</v>
      </c>
      <c r="AL96" s="48" t="n">
        <f aca="false">AL100</f>
        <v>2718.39</v>
      </c>
      <c r="AM96" s="48" t="n">
        <f aca="false">AM100</f>
        <v>0</v>
      </c>
      <c r="AN96" s="48" t="n">
        <f aca="false">AN100</f>
        <v>0</v>
      </c>
      <c r="AO96" s="48" t="n">
        <f aca="false">AO100</f>
        <v>0</v>
      </c>
      <c r="AP96" s="48" t="n">
        <f aca="false">AP100</f>
        <v>0</v>
      </c>
      <c r="AQ96" s="48" t="n">
        <f aca="false">AQ100</f>
        <v>0</v>
      </c>
      <c r="AR96" s="48" t="n">
        <f aca="false">AR100</f>
        <v>16409.9</v>
      </c>
      <c r="AS96" s="48" t="n">
        <f aca="false">AS100</f>
        <v>16409.9</v>
      </c>
      <c r="AT96" s="48" t="n">
        <f aca="false">AT100</f>
        <v>0</v>
      </c>
      <c r="AU96" s="48" t="n">
        <f aca="false">AU100</f>
        <v>0</v>
      </c>
      <c r="AV96" s="48" t="n">
        <f aca="false">AV100</f>
        <v>1423.12</v>
      </c>
      <c r="AW96" s="48" t="n">
        <f aca="false">AW100</f>
        <v>1423.12</v>
      </c>
      <c r="AX96" s="48" t="n">
        <f aca="false">AX100</f>
        <v>0</v>
      </c>
      <c r="AY96" s="48" t="n">
        <f aca="false">AY100</f>
        <v>1423.12</v>
      </c>
      <c r="AZ96" s="48" t="n">
        <f aca="false">AZ100</f>
        <v>0</v>
      </c>
      <c r="BA96" s="48" t="n">
        <f aca="false">BA100</f>
        <v>0</v>
      </c>
      <c r="BB96" s="48" t="n">
        <f aca="false">BB100</f>
        <v>0</v>
      </c>
      <c r="BC96" s="48" t="n">
        <f aca="false">BC100</f>
        <v>0</v>
      </c>
      <c r="BD96" s="48" t="n">
        <f aca="false">BD100</f>
        <v>0</v>
      </c>
      <c r="BE96" s="48" t="n">
        <f aca="false">BE100</f>
        <v>16409.9</v>
      </c>
      <c r="BF96" s="48" t="n">
        <f aca="false">BF100</f>
        <v>16409.9</v>
      </c>
      <c r="BG96" s="48" t="n">
        <f aca="false">BG100</f>
        <v>0</v>
      </c>
      <c r="BH96" s="48" t="n">
        <f aca="false">BH100</f>
        <v>0</v>
      </c>
      <c r="BI96" s="48" t="n">
        <f aca="false">BI100</f>
        <v>1423.12</v>
      </c>
      <c r="BJ96" s="48" t="n">
        <f aca="false">BJ100</f>
        <v>1423.12</v>
      </c>
      <c r="BK96" s="48" t="n">
        <f aca="false">BK100</f>
        <v>0</v>
      </c>
      <c r="BL96" s="48" t="n">
        <f aca="false">BL100</f>
        <v>1423.12</v>
      </c>
      <c r="BM96" s="48" t="n">
        <f aca="false">BM100</f>
        <v>0</v>
      </c>
      <c r="BN96" s="48" t="n">
        <f aca="false">BN100</f>
        <v>0</v>
      </c>
      <c r="BO96" s="49" t="n">
        <f aca="false">BO100</f>
        <v>0</v>
      </c>
      <c r="BP96" s="49" t="n">
        <f aca="false">BP100</f>
        <v>0</v>
      </c>
      <c r="BQ96" s="49" t="n">
        <f aca="false">BQ100</f>
        <v>0</v>
      </c>
      <c r="BR96" s="49" t="n">
        <f aca="false">BR100</f>
        <v>0</v>
      </c>
      <c r="BS96" s="49" t="n">
        <f aca="false">BS100</f>
        <v>0</v>
      </c>
      <c r="BT96" s="49" t="n">
        <f aca="false">BT100</f>
        <v>0</v>
      </c>
      <c r="BU96" s="49" t="n">
        <f aca="false">BU100</f>
        <v>0</v>
      </c>
      <c r="BV96" s="49" t="n">
        <f aca="false">BV100</f>
        <v>0</v>
      </c>
      <c r="BW96" s="49" t="n">
        <f aca="false">BW100</f>
        <v>0</v>
      </c>
      <c r="BX96" s="49" t="n">
        <f aca="false">BX100</f>
        <v>0</v>
      </c>
      <c r="BY96" s="49" t="n">
        <f aca="false">BY100</f>
        <v>0</v>
      </c>
      <c r="BZ96" s="49" t="n">
        <f aca="false">BZ100</f>
        <v>0</v>
      </c>
      <c r="CA96" s="49" t="n">
        <f aca="false">CA100</f>
        <v>0</v>
      </c>
      <c r="CB96" s="49" t="n">
        <f aca="false">CB100</f>
        <v>0</v>
      </c>
      <c r="CC96" s="49" t="n">
        <f aca="false">CC100</f>
        <v>0</v>
      </c>
      <c r="CD96" s="49" t="n">
        <f aca="false">CD100</f>
        <v>0</v>
      </c>
      <c r="CE96" s="49" t="n">
        <f aca="false">CE100</f>
        <v>0</v>
      </c>
      <c r="CF96" s="49" t="n">
        <f aca="false">CF100</f>
        <v>0</v>
      </c>
      <c r="CG96" s="49" t="n">
        <f aca="false">CG100</f>
        <v>0</v>
      </c>
      <c r="CH96" s="49" t="n">
        <f aca="false">CH100</f>
        <v>0</v>
      </c>
      <c r="CI96" s="49" t="n">
        <f aca="false">CI100</f>
        <v>0</v>
      </c>
      <c r="CJ96" s="49" t="n">
        <f aca="false">CJ100</f>
        <v>0</v>
      </c>
      <c r="CK96" s="49" t="n">
        <f aca="false">CK100</f>
        <v>0</v>
      </c>
      <c r="CL96" s="49" t="n">
        <f aca="false">CL100</f>
        <v>0</v>
      </c>
      <c r="CM96" s="49" t="n">
        <f aca="false">CM100</f>
        <v>0</v>
      </c>
      <c r="CN96" s="49" t="n">
        <f aca="false">CN100</f>
        <v>0</v>
      </c>
      <c r="CO96" s="49" t="n">
        <f aca="false">CO100</f>
        <v>0</v>
      </c>
      <c r="CP96" s="49" t="n">
        <f aca="false">CP100</f>
        <v>0</v>
      </c>
      <c r="CQ96" s="49" t="n">
        <f aca="false">CQ100</f>
        <v>0</v>
      </c>
      <c r="CR96" s="49" t="n">
        <f aca="false">CR100</f>
        <v>0</v>
      </c>
      <c r="CS96" s="49" t="n">
        <f aca="false">CS100</f>
        <v>0</v>
      </c>
      <c r="CT96" s="49" t="n">
        <f aca="false">CT100</f>
        <v>0</v>
      </c>
      <c r="CU96" s="49" t="n">
        <f aca="false">CU100</f>
        <v>0</v>
      </c>
      <c r="CV96" s="49" t="n">
        <f aca="false">CV100</f>
        <v>0</v>
      </c>
      <c r="CW96" s="49" t="n">
        <f aca="false">CW100</f>
        <v>0</v>
      </c>
      <c r="CX96" s="49" t="n">
        <f aca="false">CX100</f>
        <v>0</v>
      </c>
      <c r="CY96" s="49" t="n">
        <f aca="false">CY100</f>
        <v>0</v>
      </c>
      <c r="CZ96" s="49" t="n">
        <f aca="false">CZ100</f>
        <v>0</v>
      </c>
      <c r="DA96" s="49" t="n">
        <f aca="false">DA100</f>
        <v>0</v>
      </c>
      <c r="DB96" s="49" t="n">
        <f aca="false">DB100</f>
        <v>0</v>
      </c>
      <c r="DC96" s="49" t="n">
        <f aca="false">DC100</f>
        <v>0</v>
      </c>
      <c r="DD96" s="49" t="n">
        <f aca="false">DD100</f>
        <v>0</v>
      </c>
      <c r="DE96" s="49" t="n">
        <f aca="false">DE100</f>
        <v>0</v>
      </c>
      <c r="DF96" s="49" t="n">
        <f aca="false">DF100</f>
        <v>0</v>
      </c>
      <c r="DG96" s="49" t="n">
        <f aca="false">DG100</f>
        <v>0</v>
      </c>
      <c r="DH96" s="49" t="n">
        <f aca="false">DH100</f>
        <v>0</v>
      </c>
      <c r="DI96" s="49" t="n">
        <f aca="false">DI100</f>
        <v>0</v>
      </c>
      <c r="DJ96" s="49" t="n">
        <f aca="false">DJ100</f>
        <v>0</v>
      </c>
      <c r="DK96" s="49" t="n">
        <f aca="false">DK100</f>
        <v>0</v>
      </c>
      <c r="DL96" s="49" t="n">
        <f aca="false">DL100</f>
        <v>0</v>
      </c>
      <c r="DM96" s="49" t="n">
        <f aca="false">DM100</f>
        <v>0</v>
      </c>
      <c r="DN96" s="49" t="n">
        <f aca="false">DN100</f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13)</f>
        <v>13</v>
      </c>
      <c r="D98" s="0" t="n">
        <f aca="false">ROW(EtalonRes!A13)</f>
        <v>13</v>
      </c>
      <c r="E98" s="0" t="s">
        <v>141</v>
      </c>
      <c r="F98" s="0" t="s">
        <v>51</v>
      </c>
      <c r="G98" s="0" t="s">
        <v>153</v>
      </c>
      <c r="H98" s="0" t="s">
        <v>53</v>
      </c>
      <c r="I98" s="0" t="n">
        <v>2</v>
      </c>
      <c r="J98" s="0" t="n">
        <v>0</v>
      </c>
      <c r="O98" s="0" t="n">
        <f aca="false">ROUND(CP98,2)</f>
        <v>7620.14</v>
      </c>
      <c r="P98" s="0" t="n">
        <f aca="false">ROUND(CQ98*I98,2)</f>
        <v>1423.12</v>
      </c>
      <c r="Q98" s="0" t="n">
        <f aca="false">ROUND(CR98*I98,2)</f>
        <v>18.87</v>
      </c>
      <c r="R98" s="0" t="n">
        <f aca="false">ROUND(CS98*I98,2)</f>
        <v>10.11</v>
      </c>
      <c r="S98" s="0" t="n">
        <f aca="false">ROUND(CT98*I98,2)</f>
        <v>6178.15</v>
      </c>
      <c r="T98" s="0" t="n">
        <f aca="false">ROUND(CU98*I98,2)</f>
        <v>0</v>
      </c>
      <c r="U98" s="0" t="n">
        <f aca="false">CV98*I98</f>
        <v>32.0045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6054.59</v>
      </c>
      <c r="Y98" s="0" t="n">
        <f aca="false">ROUND(CZ98,2)</f>
        <v>2718.39</v>
      </c>
      <c r="AA98" s="0" t="n">
        <v>68660520</v>
      </c>
      <c r="AB98" s="0" t="n">
        <f aca="false">ROUND((AC98+AD98+AF98),6)</f>
        <v>248.017996</v>
      </c>
      <c r="AC98" s="0" t="n">
        <f aca="false">ROUND((ES98),6)</f>
        <v>62.97</v>
      </c>
      <c r="AD98" s="0" t="n">
        <f aca="false">ROUND(((((ET98*1.25)*1.1)*1.15)),6)</f>
        <v>1.502188</v>
      </c>
      <c r="AE98" s="0" t="n">
        <f aca="false">ROUND(((((EU98*1.25)*1.1)*1.15)),6)</f>
        <v>0.300438</v>
      </c>
      <c r="AF98" s="0" t="n">
        <f aca="false">ROUND(((((EV98*1.15)*1.1)*1.15)),6)</f>
        <v>183.545808</v>
      </c>
      <c r="AG98" s="0" t="n">
        <f aca="false">ROUND((AP98),6)</f>
        <v>0</v>
      </c>
      <c r="AH98" s="0" t="n">
        <f aca="false">((((EW98*1.15)*1.1)*1.15))</f>
        <v>16.00225</v>
      </c>
      <c r="AI98" s="0" t="n">
        <f aca="false">((((EX98*1.25)*1.1)*1.15))</f>
        <v>0</v>
      </c>
      <c r="AJ98" s="0" t="n">
        <f aca="false">ROUND((AS98),6)</f>
        <v>0</v>
      </c>
      <c r="AK98" s="0" t="n">
        <v>190.09</v>
      </c>
      <c r="AL98" s="0" t="n">
        <v>62.97</v>
      </c>
      <c r="AM98" s="0" t="n">
        <v>0.95</v>
      </c>
      <c r="AN98" s="0" t="n">
        <v>0.19</v>
      </c>
      <c r="AO98" s="0" t="n">
        <v>126.17</v>
      </c>
      <c r="AP98" s="0" t="n">
        <v>0</v>
      </c>
      <c r="AQ98" s="0" t="n">
        <v>11</v>
      </c>
      <c r="AR98" s="0" t="n">
        <v>0</v>
      </c>
      <c r="AS98" s="0" t="n">
        <v>0</v>
      </c>
      <c r="AT98" s="0" t="n">
        <v>98</v>
      </c>
      <c r="AU98" s="0" t="n">
        <v>44</v>
      </c>
      <c r="AV98" s="0" t="n">
        <v>1</v>
      </c>
      <c r="AW98" s="0" t="n">
        <v>1</v>
      </c>
      <c r="AZ98" s="0" t="n">
        <v>1</v>
      </c>
      <c r="BA98" s="0" t="n">
        <v>16.83</v>
      </c>
      <c r="BB98" s="0" t="n">
        <v>6.28</v>
      </c>
      <c r="BC98" s="0" t="n">
        <v>11.3</v>
      </c>
      <c r="BH98" s="0" t="n">
        <v>0</v>
      </c>
      <c r="BI98" s="0" t="n">
        <v>1</v>
      </c>
      <c r="BJ98" s="0" t="s">
        <v>54</v>
      </c>
      <c r="BM98" s="0" t="n">
        <v>142</v>
      </c>
      <c r="BN98" s="0" t="n">
        <v>0</v>
      </c>
      <c r="BO98" s="0" t="s">
        <v>51</v>
      </c>
      <c r="BP98" s="0" t="n">
        <v>1</v>
      </c>
      <c r="BQ98" s="0" t="n">
        <v>30</v>
      </c>
      <c r="BR98" s="0" t="n">
        <v>0</v>
      </c>
      <c r="BS98" s="0" t="n">
        <v>16.83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98</v>
      </c>
      <c r="CA98" s="0" t="n">
        <v>44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7620.14</v>
      </c>
      <c r="CQ98" s="0" t="n">
        <f aca="false">(AC98*BC98*AW98)</f>
        <v>711.561</v>
      </c>
      <c r="CR98" s="0" t="n">
        <f aca="false">(AD98*BB98*AV98)</f>
        <v>9.43374064</v>
      </c>
      <c r="CS98" s="0" t="n">
        <f aca="false">(AE98*BS98*AV98)</f>
        <v>5.05637154</v>
      </c>
      <c r="CT98" s="0" t="n">
        <f aca="false">(AF98*BA98*AV98)</f>
        <v>3089.07594864</v>
      </c>
      <c r="CU98" s="0" t="n">
        <f aca="false">AG98</f>
        <v>0</v>
      </c>
      <c r="CV98" s="0" t="n">
        <f aca="false">(AH98*AV98)</f>
        <v>16.00225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6054.587</v>
      </c>
      <c r="CZ98" s="0" t="n">
        <f aca="false">S98*(CA98/100)</f>
        <v>2718.386</v>
      </c>
      <c r="DE98" s="0" t="s">
        <v>154</v>
      </c>
      <c r="DF98" s="0" t="s">
        <v>154</v>
      </c>
      <c r="DG98" s="0" t="s">
        <v>155</v>
      </c>
      <c r="DI98" s="0" t="s">
        <v>155</v>
      </c>
      <c r="DJ98" s="0" t="s">
        <v>154</v>
      </c>
      <c r="DN98" s="0" t="n">
        <v>116</v>
      </c>
      <c r="DO98" s="0" t="n">
        <v>68</v>
      </c>
      <c r="DP98" s="0" t="n">
        <v>1.067</v>
      </c>
      <c r="DQ98" s="0" t="n">
        <v>1.003</v>
      </c>
      <c r="DU98" s="0" t="n">
        <v>1013</v>
      </c>
      <c r="DV98" s="0" t="s">
        <v>53</v>
      </c>
      <c r="DW98" s="0" t="s">
        <v>53</v>
      </c>
      <c r="DX98" s="0" t="n">
        <v>1</v>
      </c>
      <c r="EE98" s="0" t="n">
        <v>31720080</v>
      </c>
      <c r="EF98" s="0" t="n">
        <v>30</v>
      </c>
      <c r="EG98" s="0" t="s">
        <v>57</v>
      </c>
      <c r="EH98" s="0" t="n">
        <v>0</v>
      </c>
      <c r="EJ98" s="0" t="n">
        <v>1</v>
      </c>
      <c r="EK98" s="0" t="n">
        <v>142</v>
      </c>
      <c r="EL98" s="0" t="s">
        <v>58</v>
      </c>
      <c r="EM98" s="0" t="s">
        <v>59</v>
      </c>
      <c r="EQ98" s="0" t="n">
        <v>0</v>
      </c>
      <c r="ER98" s="0" t="n">
        <v>190.09</v>
      </c>
      <c r="ES98" s="0" t="n">
        <v>62.97</v>
      </c>
      <c r="ET98" s="0" t="n">
        <v>0.95</v>
      </c>
      <c r="EU98" s="0" t="n">
        <v>0.19</v>
      </c>
      <c r="EV98" s="0" t="n">
        <v>126.17</v>
      </c>
      <c r="EW98" s="0" t="n">
        <v>11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98</v>
      </c>
      <c r="FY98" s="0" t="n">
        <v>44</v>
      </c>
      <c r="GD98" s="0" t="n">
        <v>0</v>
      </c>
      <c r="GF98" s="0" t="n">
        <v>583794378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16.78</v>
      </c>
      <c r="GL98" s="0" t="n">
        <f aca="false">ROUND(IF(AND(BH98=3,BI98=3,FS98&lt;&gt;0),P98,0),2)</f>
        <v>0</v>
      </c>
      <c r="GM98" s="0" t="n">
        <f aca="false">O98+X98+Y98+GK98</f>
        <v>16409.9</v>
      </c>
      <c r="GN98" s="0" t="n">
        <f aca="false">ROUND(IF(OR(BI98=0,BI98=1),O98+X98+Y98+GK98,0),2)</f>
        <v>16409.9</v>
      </c>
      <c r="GO98" s="0" t="n">
        <f aca="false">ROUND(IF(BI98=2,O98+X98+Y98+GK98,0),2)</f>
        <v>0</v>
      </c>
      <c r="GP98" s="0" t="n">
        <f aca="false">ROUND(IF(BI98=4,O98+X98+Y98+GK98,0),2)</f>
        <v>0</v>
      </c>
      <c r="GR98" s="0" t="n">
        <v>0</v>
      </c>
    </row>
    <row r="100" customFormat="false" ht="12.75" hidden="false" customHeight="false" outlineLevel="0" collapsed="false">
      <c r="A100" s="48" t="n">
        <v>51</v>
      </c>
      <c r="B100" s="48" t="n">
        <f aca="false">B94</f>
        <v>1</v>
      </c>
      <c r="C100" s="48" t="n">
        <f aca="false">A94</f>
        <v>4</v>
      </c>
      <c r="D100" s="48" t="n">
        <f aca="false">ROW(A94)</f>
        <v>94</v>
      </c>
      <c r="E100" s="48"/>
      <c r="F100" s="48" t="str">
        <f aca="false">IF(F94&lt;&gt;"",F94,"")</f>
        <v>Новый раздел</v>
      </c>
      <c r="G100" s="48" t="str">
        <f aca="false">IF(G94&lt;&gt;"",G94,"")</f>
        <v>Строительно-монтажные работы</v>
      </c>
      <c r="H100" s="48"/>
      <c r="I100" s="48"/>
      <c r="J100" s="48"/>
      <c r="K100" s="48"/>
      <c r="L100" s="48"/>
      <c r="M100" s="48"/>
      <c r="N100" s="48"/>
      <c r="O100" s="48" t="n">
        <f aca="false">ROUND(AB100,2)</f>
        <v>7620.14</v>
      </c>
      <c r="P100" s="48" t="n">
        <f aca="false">ROUND(AC100,2)</f>
        <v>1423.12</v>
      </c>
      <c r="Q100" s="48" t="n">
        <f aca="false">ROUND(AD100,2)</f>
        <v>18.87</v>
      </c>
      <c r="R100" s="48" t="n">
        <f aca="false">ROUND(AE100,2)</f>
        <v>10.11</v>
      </c>
      <c r="S100" s="48" t="n">
        <f aca="false">ROUND(AF100,2)</f>
        <v>6178.15</v>
      </c>
      <c r="T100" s="48" t="n">
        <f aca="false">ROUND(AG100,2)</f>
        <v>0</v>
      </c>
      <c r="U100" s="48" t="n">
        <f aca="false">AH100</f>
        <v>32.0045</v>
      </c>
      <c r="V100" s="48" t="n">
        <f aca="false">AI100</f>
        <v>0</v>
      </c>
      <c r="W100" s="48" t="n">
        <f aca="false">ROUND(AJ100,2)</f>
        <v>0</v>
      </c>
      <c r="X100" s="48" t="n">
        <f aca="false">ROUND(AK100,2)</f>
        <v>6054.59</v>
      </c>
      <c r="Y100" s="48" t="n">
        <f aca="false">ROUND(AL100,2)</f>
        <v>2718.39</v>
      </c>
      <c r="Z100" s="48"/>
      <c r="AA100" s="48"/>
      <c r="AB100" s="48" t="n">
        <f aca="false">ROUND(SUMIF(AA98:AA98,"=68660520",O98:O98),2)</f>
        <v>7620.14</v>
      </c>
      <c r="AC100" s="48" t="n">
        <f aca="false">ROUND(SUMIF(AA98:AA98,"=68660520",P98:P98),2)</f>
        <v>1423.12</v>
      </c>
      <c r="AD100" s="48" t="n">
        <f aca="false">ROUND(SUMIF(AA98:AA98,"=68660520",Q98:Q98),2)</f>
        <v>18.87</v>
      </c>
      <c r="AE100" s="48" t="n">
        <f aca="false">ROUND(SUMIF(AA98:AA98,"=68660520",R98:R98),2)</f>
        <v>10.11</v>
      </c>
      <c r="AF100" s="48" t="n">
        <f aca="false">ROUND(SUMIF(AA98:AA98,"=68660520",S98:S98),2)</f>
        <v>6178.15</v>
      </c>
      <c r="AG100" s="48" t="n">
        <f aca="false">ROUND(SUMIF(AA98:AA98,"=68660520",T98:T98),2)</f>
        <v>0</v>
      </c>
      <c r="AH100" s="48" t="n">
        <f aca="false">SUMIF(AA98:AA98,"=68660520",U98:U98)</f>
        <v>32.0045</v>
      </c>
      <c r="AI100" s="48" t="n">
        <f aca="false">SUMIF(AA98:AA98,"=68660520",V98:V98)</f>
        <v>0</v>
      </c>
      <c r="AJ100" s="48" t="n">
        <f aca="false">ROUND(SUMIF(AA98:AA98,"=68660520",W98:W98),2)</f>
        <v>0</v>
      </c>
      <c r="AK100" s="48" t="n">
        <f aca="false">ROUND(SUMIF(AA98:AA98,"=68660520",X98:X98),2)</f>
        <v>6054.59</v>
      </c>
      <c r="AL100" s="48" t="n">
        <f aca="false">ROUND(SUMIF(AA98:AA98,"=68660520",Y98:Y98),2)</f>
        <v>2718.39</v>
      </c>
      <c r="AM100" s="48"/>
      <c r="AN100" s="48"/>
      <c r="AO100" s="48" t="n">
        <f aca="false">ROUND(BB100,2)</f>
        <v>0</v>
      </c>
      <c r="AP100" s="48" t="n">
        <f aca="false">ROUND(BC100,2)</f>
        <v>0</v>
      </c>
      <c r="AQ100" s="48" t="n">
        <f aca="false">ROUND(BD100,2)</f>
        <v>0</v>
      </c>
      <c r="AR100" s="48" t="n">
        <f aca="false">ROUND(BE100,2)</f>
        <v>16409.9</v>
      </c>
      <c r="AS100" s="48" t="n">
        <f aca="false">ROUND(BF100,2)</f>
        <v>16409.9</v>
      </c>
      <c r="AT100" s="48" t="n">
        <f aca="false">ROUND(BG100,2)</f>
        <v>0</v>
      </c>
      <c r="AU100" s="48" t="n">
        <f aca="false">ROUND(BH100,2)</f>
        <v>0</v>
      </c>
      <c r="AV100" s="48" t="n">
        <f aca="false">ROUND(BI100,2)</f>
        <v>1423.12</v>
      </c>
      <c r="AW100" s="48" t="n">
        <f aca="false">ROUND(BJ100,2)</f>
        <v>1423.12</v>
      </c>
      <c r="AX100" s="48" t="n">
        <f aca="false">ROUND(BK100,2)</f>
        <v>0</v>
      </c>
      <c r="AY100" s="48" t="n">
        <f aca="false">ROUND(BL100,2)</f>
        <v>1423.12</v>
      </c>
      <c r="AZ100" s="48" t="n">
        <f aca="false">ROUND(BM100,2)</f>
        <v>0</v>
      </c>
      <c r="BA100" s="48"/>
      <c r="BB100" s="48" t="n">
        <f aca="false">ROUND(SUMIF(AA98:AA98,"=68660520",FQ98:FQ98),2)</f>
        <v>0</v>
      </c>
      <c r="BC100" s="48" t="n">
        <f aca="false">ROUND(SUMIF(AA98:AA98,"=68660520",FR98:FR98),2)</f>
        <v>0</v>
      </c>
      <c r="BD100" s="48" t="n">
        <f aca="false">ROUND(SUMIF(AA98:AA98,"=68660520",GL98:GL98),2)</f>
        <v>0</v>
      </c>
      <c r="BE100" s="48" t="n">
        <f aca="false">ROUND(SUMIF(AA98:AA98,"=68660520",GM98:GM98),2)</f>
        <v>16409.9</v>
      </c>
      <c r="BF100" s="48" t="n">
        <f aca="false">ROUND(SUMIF(AA98:AA98,"=68660520",GN98:GN98),2)</f>
        <v>16409.9</v>
      </c>
      <c r="BG100" s="48" t="n">
        <f aca="false">ROUND(SUMIF(AA98:AA98,"=68660520",GO98:GO98),2)</f>
        <v>0</v>
      </c>
      <c r="BH100" s="48" t="n">
        <f aca="false">ROUND(SUMIF(AA98:AA98,"=68660520",GP98:GP98),2)</f>
        <v>0</v>
      </c>
      <c r="BI100" s="48" t="n">
        <f aca="false">AC100-BB100</f>
        <v>1423.12</v>
      </c>
      <c r="BJ100" s="48" t="n">
        <f aca="false">AC100-BC100</f>
        <v>1423.12</v>
      </c>
      <c r="BK100" s="48" t="n">
        <f aca="false">BB100-BD100</f>
        <v>0</v>
      </c>
      <c r="BL100" s="48" t="n">
        <f aca="false">AC100-BB100-BC100+BD100</f>
        <v>1423.12</v>
      </c>
      <c r="BM100" s="48" t="n">
        <f aca="false">BC100-BD100</f>
        <v>0</v>
      </c>
      <c r="BN100" s="48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 t="n">
        <v>0</v>
      </c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1</v>
      </c>
      <c r="F102" s="50" t="n">
        <f aca="false">ROUND(Source!O100,O102)</f>
        <v>7620.14</v>
      </c>
      <c r="G102" s="50" t="s">
        <v>94</v>
      </c>
      <c r="H102" s="50" t="s">
        <v>95</v>
      </c>
      <c r="I102" s="50"/>
      <c r="J102" s="50"/>
      <c r="K102" s="50" t="n">
        <v>201</v>
      </c>
      <c r="L102" s="50" t="n">
        <v>1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02</v>
      </c>
      <c r="F103" s="50" t="n">
        <f aca="false">ROUND(Source!P100,O103)</f>
        <v>1423.12</v>
      </c>
      <c r="G103" s="50" t="s">
        <v>96</v>
      </c>
      <c r="H103" s="50" t="s">
        <v>97</v>
      </c>
      <c r="I103" s="50"/>
      <c r="J103" s="50"/>
      <c r="K103" s="50" t="n">
        <v>202</v>
      </c>
      <c r="L103" s="50" t="n">
        <v>2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22</v>
      </c>
      <c r="F104" s="50" t="n">
        <f aca="false">ROUND(Source!AO100,O104)</f>
        <v>0</v>
      </c>
      <c r="G104" s="50" t="s">
        <v>98</v>
      </c>
      <c r="H104" s="50" t="s">
        <v>99</v>
      </c>
      <c r="I104" s="50"/>
      <c r="J104" s="50"/>
      <c r="K104" s="50" t="n">
        <v>222</v>
      </c>
      <c r="L104" s="50" t="n">
        <v>3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25</v>
      </c>
      <c r="F105" s="50" t="n">
        <f aca="false">ROUND(Source!AV100,O105)</f>
        <v>1423.12</v>
      </c>
      <c r="G105" s="50" t="s">
        <v>100</v>
      </c>
      <c r="H105" s="50" t="s">
        <v>101</v>
      </c>
      <c r="I105" s="50"/>
      <c r="J105" s="50"/>
      <c r="K105" s="50" t="n">
        <v>225</v>
      </c>
      <c r="L105" s="50" t="n">
        <v>4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26</v>
      </c>
      <c r="F106" s="50" t="n">
        <f aca="false">ROUND(Source!AW100,O106)</f>
        <v>1423.12</v>
      </c>
      <c r="G106" s="50" t="s">
        <v>102</v>
      </c>
      <c r="H106" s="50" t="s">
        <v>103</v>
      </c>
      <c r="I106" s="50"/>
      <c r="J106" s="50"/>
      <c r="K106" s="50" t="n">
        <v>226</v>
      </c>
      <c r="L106" s="50" t="n">
        <v>5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27</v>
      </c>
      <c r="F107" s="50" t="n">
        <f aca="false">ROUND(Source!AX100,O107)</f>
        <v>0</v>
      </c>
      <c r="G107" s="50" t="s">
        <v>104</v>
      </c>
      <c r="H107" s="50" t="s">
        <v>105</v>
      </c>
      <c r="I107" s="50"/>
      <c r="J107" s="50"/>
      <c r="K107" s="50" t="n">
        <v>227</v>
      </c>
      <c r="L107" s="50" t="n">
        <v>6</v>
      </c>
      <c r="M107" s="50" t="n">
        <v>3</v>
      </c>
      <c r="N107" s="50"/>
      <c r="O107" s="50" t="n">
        <v>2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28</v>
      </c>
      <c r="F108" s="50" t="n">
        <f aca="false">ROUND(Source!AY100,O108)</f>
        <v>1423.12</v>
      </c>
      <c r="G108" s="50" t="s">
        <v>106</v>
      </c>
      <c r="H108" s="50" t="s">
        <v>107</v>
      </c>
      <c r="I108" s="50"/>
      <c r="J108" s="50"/>
      <c r="K108" s="50" t="n">
        <v>228</v>
      </c>
      <c r="L108" s="50" t="n">
        <v>7</v>
      </c>
      <c r="M108" s="50" t="n">
        <v>3</v>
      </c>
      <c r="N108" s="50"/>
      <c r="O108" s="50" t="n">
        <v>2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16</v>
      </c>
      <c r="F109" s="50" t="n">
        <f aca="false">ROUND(Source!AP100,O109)</f>
        <v>0</v>
      </c>
      <c r="G109" s="50" t="s">
        <v>108</v>
      </c>
      <c r="H109" s="50" t="s">
        <v>109</v>
      </c>
      <c r="I109" s="50"/>
      <c r="J109" s="50"/>
      <c r="K109" s="50" t="n">
        <v>216</v>
      </c>
      <c r="L109" s="50" t="n">
        <v>8</v>
      </c>
      <c r="M109" s="50" t="n">
        <v>3</v>
      </c>
      <c r="N109" s="50"/>
      <c r="O109" s="50" t="n">
        <v>2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23</v>
      </c>
      <c r="F110" s="50" t="n">
        <f aca="false">ROUND(Source!AQ100,O110)</f>
        <v>0</v>
      </c>
      <c r="G110" s="50" t="s">
        <v>110</v>
      </c>
      <c r="H110" s="50" t="s">
        <v>111</v>
      </c>
      <c r="I110" s="50"/>
      <c r="J110" s="50"/>
      <c r="K110" s="50" t="n">
        <v>223</v>
      </c>
      <c r="L110" s="50" t="n">
        <v>9</v>
      </c>
      <c r="M110" s="50" t="n">
        <v>3</v>
      </c>
      <c r="N110" s="50"/>
      <c r="O110" s="50" t="n">
        <v>2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29</v>
      </c>
      <c r="F111" s="50" t="n">
        <f aca="false">ROUND(Source!AZ100,O111)</f>
        <v>0</v>
      </c>
      <c r="G111" s="50" t="s">
        <v>112</v>
      </c>
      <c r="H111" s="50" t="s">
        <v>113</v>
      </c>
      <c r="I111" s="50"/>
      <c r="J111" s="50"/>
      <c r="K111" s="50" t="n">
        <v>229</v>
      </c>
      <c r="L111" s="50" t="n">
        <v>10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03</v>
      </c>
      <c r="F112" s="50" t="n">
        <f aca="false">ROUND(Source!Q100,O112)</f>
        <v>18.87</v>
      </c>
      <c r="G112" s="50" t="s">
        <v>114</v>
      </c>
      <c r="H112" s="50" t="s">
        <v>115</v>
      </c>
      <c r="I112" s="50"/>
      <c r="J112" s="50"/>
      <c r="K112" s="50" t="n">
        <v>203</v>
      </c>
      <c r="L112" s="50" t="n">
        <v>11</v>
      </c>
      <c r="M112" s="50" t="n">
        <v>3</v>
      </c>
      <c r="N112" s="50"/>
      <c r="O112" s="50" t="n">
        <v>2</v>
      </c>
      <c r="P112" s="50"/>
    </row>
    <row r="113" customFormat="false" ht="12.75" hidden="false" customHeight="false" outlineLevel="0" collapsed="false">
      <c r="A113" s="50" t="n">
        <v>50</v>
      </c>
      <c r="B113" s="50" t="n">
        <v>0</v>
      </c>
      <c r="C113" s="50" t="n">
        <v>0</v>
      </c>
      <c r="D113" s="50" t="n">
        <v>1</v>
      </c>
      <c r="E113" s="50" t="n">
        <v>204</v>
      </c>
      <c r="F113" s="50" t="n">
        <f aca="false">ROUND(Source!R100,O113)</f>
        <v>10.11</v>
      </c>
      <c r="G113" s="50" t="s">
        <v>116</v>
      </c>
      <c r="H113" s="50" t="s">
        <v>117</v>
      </c>
      <c r="I113" s="50"/>
      <c r="J113" s="50"/>
      <c r="K113" s="50" t="n">
        <v>204</v>
      </c>
      <c r="L113" s="50" t="n">
        <v>12</v>
      </c>
      <c r="M113" s="50" t="n">
        <v>3</v>
      </c>
      <c r="N113" s="50"/>
      <c r="O113" s="50" t="n">
        <v>2</v>
      </c>
      <c r="P113" s="50"/>
    </row>
    <row r="114" customFormat="false" ht="12.75" hidden="false" customHeight="false" outlineLevel="0" collapsed="false">
      <c r="A114" s="50" t="n">
        <v>50</v>
      </c>
      <c r="B114" s="50" t="n">
        <v>0</v>
      </c>
      <c r="C114" s="50" t="n">
        <v>0</v>
      </c>
      <c r="D114" s="50" t="n">
        <v>1</v>
      </c>
      <c r="E114" s="50" t="n">
        <v>205</v>
      </c>
      <c r="F114" s="50" t="n">
        <f aca="false">ROUND(Source!S100,O114)</f>
        <v>6178.15</v>
      </c>
      <c r="G114" s="50" t="s">
        <v>118</v>
      </c>
      <c r="H114" s="50" t="s">
        <v>119</v>
      </c>
      <c r="I114" s="50"/>
      <c r="J114" s="50"/>
      <c r="K114" s="50" t="n">
        <v>205</v>
      </c>
      <c r="L114" s="50" t="n">
        <v>13</v>
      </c>
      <c r="M114" s="50" t="n">
        <v>3</v>
      </c>
      <c r="N114" s="50"/>
      <c r="O114" s="50" t="n">
        <v>2</v>
      </c>
      <c r="P114" s="50"/>
    </row>
    <row r="115" customFormat="false" ht="12.75" hidden="false" customHeight="false" outlineLevel="0" collapsed="false">
      <c r="A115" s="50" t="n">
        <v>50</v>
      </c>
      <c r="B115" s="50" t="n">
        <v>0</v>
      </c>
      <c r="C115" s="50" t="n">
        <v>0</v>
      </c>
      <c r="D115" s="50" t="n">
        <v>1</v>
      </c>
      <c r="E115" s="50" t="n">
        <v>214</v>
      </c>
      <c r="F115" s="50" t="n">
        <f aca="false">ROUND(Source!AS100,O115)</f>
        <v>16409.9</v>
      </c>
      <c r="G115" s="50" t="s">
        <v>120</v>
      </c>
      <c r="H115" s="50" t="s">
        <v>121</v>
      </c>
      <c r="I115" s="50"/>
      <c r="J115" s="50"/>
      <c r="K115" s="50" t="n">
        <v>214</v>
      </c>
      <c r="L115" s="50" t="n">
        <v>14</v>
      </c>
      <c r="M115" s="50" t="n">
        <v>3</v>
      </c>
      <c r="N115" s="50"/>
      <c r="O115" s="50" t="n">
        <v>2</v>
      </c>
      <c r="P115" s="50"/>
    </row>
    <row r="116" customFormat="false" ht="12.75" hidden="false" customHeight="false" outlineLevel="0" collapsed="false">
      <c r="A116" s="50" t="n">
        <v>50</v>
      </c>
      <c r="B116" s="50" t="n">
        <v>0</v>
      </c>
      <c r="C116" s="50" t="n">
        <v>0</v>
      </c>
      <c r="D116" s="50" t="n">
        <v>1</v>
      </c>
      <c r="E116" s="50" t="n">
        <v>215</v>
      </c>
      <c r="F116" s="50" t="n">
        <f aca="false">ROUND(Source!AT100,O116)</f>
        <v>0</v>
      </c>
      <c r="G116" s="50" t="s">
        <v>122</v>
      </c>
      <c r="H116" s="50" t="s">
        <v>123</v>
      </c>
      <c r="I116" s="50"/>
      <c r="J116" s="50"/>
      <c r="K116" s="50" t="n">
        <v>215</v>
      </c>
      <c r="L116" s="50" t="n">
        <v>15</v>
      </c>
      <c r="M116" s="50" t="n">
        <v>3</v>
      </c>
      <c r="N116" s="50"/>
      <c r="O116" s="50" t="n">
        <v>2</v>
      </c>
      <c r="P116" s="50"/>
    </row>
    <row r="117" customFormat="false" ht="12.75" hidden="false" customHeight="false" outlineLevel="0" collapsed="false">
      <c r="A117" s="50" t="n">
        <v>50</v>
      </c>
      <c r="B117" s="50" t="n">
        <v>0</v>
      </c>
      <c r="C117" s="50" t="n">
        <v>0</v>
      </c>
      <c r="D117" s="50" t="n">
        <v>1</v>
      </c>
      <c r="E117" s="50" t="n">
        <v>217</v>
      </c>
      <c r="F117" s="50" t="n">
        <f aca="false">ROUND(Source!AU100,O117)</f>
        <v>0</v>
      </c>
      <c r="G117" s="50" t="s">
        <v>124</v>
      </c>
      <c r="H117" s="50" t="s">
        <v>125</v>
      </c>
      <c r="I117" s="50"/>
      <c r="J117" s="50"/>
      <c r="K117" s="50" t="n">
        <v>217</v>
      </c>
      <c r="L117" s="50" t="n">
        <v>16</v>
      </c>
      <c r="M117" s="50" t="n">
        <v>3</v>
      </c>
      <c r="N117" s="50"/>
      <c r="O117" s="50" t="n">
        <v>2</v>
      </c>
      <c r="P117" s="50"/>
    </row>
    <row r="118" customFormat="false" ht="12.75" hidden="false" customHeight="false" outlineLevel="0" collapsed="false">
      <c r="A118" s="50" t="n">
        <v>50</v>
      </c>
      <c r="B118" s="50" t="n">
        <v>0</v>
      </c>
      <c r="C118" s="50" t="n">
        <v>0</v>
      </c>
      <c r="D118" s="50" t="n">
        <v>1</v>
      </c>
      <c r="E118" s="50" t="n">
        <v>206</v>
      </c>
      <c r="F118" s="50" t="n">
        <f aca="false">ROUND(Source!T100,O118)</f>
        <v>0</v>
      </c>
      <c r="G118" s="50" t="s">
        <v>126</v>
      </c>
      <c r="H118" s="50" t="s">
        <v>127</v>
      </c>
      <c r="I118" s="50"/>
      <c r="J118" s="50"/>
      <c r="K118" s="50" t="n">
        <v>206</v>
      </c>
      <c r="L118" s="50" t="n">
        <v>17</v>
      </c>
      <c r="M118" s="50" t="n">
        <v>3</v>
      </c>
      <c r="N118" s="50"/>
      <c r="O118" s="50" t="n">
        <v>2</v>
      </c>
      <c r="P118" s="50"/>
    </row>
    <row r="119" customFormat="false" ht="12.75" hidden="false" customHeight="false" outlineLevel="0" collapsed="false">
      <c r="A119" s="50" t="n">
        <v>50</v>
      </c>
      <c r="B119" s="50" t="n">
        <v>0</v>
      </c>
      <c r="C119" s="50" t="n">
        <v>0</v>
      </c>
      <c r="D119" s="50" t="n">
        <v>1</v>
      </c>
      <c r="E119" s="50" t="n">
        <v>207</v>
      </c>
      <c r="F119" s="50" t="n">
        <f aca="false">Source!U100</f>
        <v>32.0045</v>
      </c>
      <c r="G119" s="50" t="s">
        <v>128</v>
      </c>
      <c r="H119" s="50" t="s">
        <v>129</v>
      </c>
      <c r="I119" s="50"/>
      <c r="J119" s="50"/>
      <c r="K119" s="50" t="n">
        <v>207</v>
      </c>
      <c r="L119" s="50" t="n">
        <v>18</v>
      </c>
      <c r="M119" s="50" t="n">
        <v>3</v>
      </c>
      <c r="N119" s="50"/>
      <c r="O119" s="50" t="n">
        <v>-1</v>
      </c>
      <c r="P119" s="50"/>
    </row>
    <row r="120" customFormat="false" ht="12.75" hidden="false" customHeight="false" outlineLevel="0" collapsed="false">
      <c r="A120" s="50" t="n">
        <v>50</v>
      </c>
      <c r="B120" s="50" t="n">
        <v>0</v>
      </c>
      <c r="C120" s="50" t="n">
        <v>0</v>
      </c>
      <c r="D120" s="50" t="n">
        <v>1</v>
      </c>
      <c r="E120" s="50" t="n">
        <v>208</v>
      </c>
      <c r="F120" s="50" t="n">
        <f aca="false">Source!V100</f>
        <v>0</v>
      </c>
      <c r="G120" s="50" t="s">
        <v>130</v>
      </c>
      <c r="H120" s="50" t="s">
        <v>131</v>
      </c>
      <c r="I120" s="50"/>
      <c r="J120" s="50"/>
      <c r="K120" s="50" t="n">
        <v>208</v>
      </c>
      <c r="L120" s="50" t="n">
        <v>19</v>
      </c>
      <c r="M120" s="50" t="n">
        <v>3</v>
      </c>
      <c r="N120" s="50"/>
      <c r="O120" s="50" t="n">
        <v>-1</v>
      </c>
      <c r="P120" s="50"/>
    </row>
    <row r="121" customFormat="false" ht="12.75" hidden="false" customHeight="false" outlineLevel="0" collapsed="false">
      <c r="A121" s="50" t="n">
        <v>50</v>
      </c>
      <c r="B121" s="50" t="n">
        <v>0</v>
      </c>
      <c r="C121" s="50" t="n">
        <v>0</v>
      </c>
      <c r="D121" s="50" t="n">
        <v>1</v>
      </c>
      <c r="E121" s="50" t="n">
        <v>209</v>
      </c>
      <c r="F121" s="50" t="n">
        <f aca="false">ROUND(Source!W100,O121)</f>
        <v>0</v>
      </c>
      <c r="G121" s="50" t="s">
        <v>132</v>
      </c>
      <c r="H121" s="50" t="s">
        <v>133</v>
      </c>
      <c r="I121" s="50"/>
      <c r="J121" s="50"/>
      <c r="K121" s="50" t="n">
        <v>209</v>
      </c>
      <c r="L121" s="50" t="n">
        <v>20</v>
      </c>
      <c r="M121" s="50" t="n">
        <v>3</v>
      </c>
      <c r="N121" s="50"/>
      <c r="O121" s="50" t="n">
        <v>2</v>
      </c>
      <c r="P121" s="50"/>
    </row>
    <row r="122" customFormat="false" ht="12.75" hidden="false" customHeight="false" outlineLevel="0" collapsed="false">
      <c r="A122" s="50" t="n">
        <v>50</v>
      </c>
      <c r="B122" s="50" t="n">
        <v>0</v>
      </c>
      <c r="C122" s="50" t="n">
        <v>0</v>
      </c>
      <c r="D122" s="50" t="n">
        <v>1</v>
      </c>
      <c r="E122" s="50" t="n">
        <v>210</v>
      </c>
      <c r="F122" s="50" t="n">
        <f aca="false">ROUND(Source!X100,O122)</f>
        <v>6054.59</v>
      </c>
      <c r="G122" s="50" t="s">
        <v>134</v>
      </c>
      <c r="H122" s="50" t="s">
        <v>135</v>
      </c>
      <c r="I122" s="50"/>
      <c r="J122" s="50"/>
      <c r="K122" s="50" t="n">
        <v>210</v>
      </c>
      <c r="L122" s="50" t="n">
        <v>21</v>
      </c>
      <c r="M122" s="50" t="n">
        <v>3</v>
      </c>
      <c r="N122" s="50"/>
      <c r="O122" s="50" t="n">
        <v>2</v>
      </c>
      <c r="P122" s="50"/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11</v>
      </c>
      <c r="F123" s="50" t="n">
        <f aca="false">ROUND(Source!Y100,O123)</f>
        <v>2718.39</v>
      </c>
      <c r="G123" s="50" t="s">
        <v>136</v>
      </c>
      <c r="H123" s="50" t="s">
        <v>137</v>
      </c>
      <c r="I123" s="50"/>
      <c r="J123" s="50"/>
      <c r="K123" s="50" t="n">
        <v>211</v>
      </c>
      <c r="L123" s="50" t="n">
        <v>22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24</v>
      </c>
      <c r="F124" s="50" t="n">
        <f aca="false">ROUND(Source!AR100,O124)</f>
        <v>16409.9</v>
      </c>
      <c r="G124" s="50" t="s">
        <v>138</v>
      </c>
      <c r="H124" s="50" t="s">
        <v>139</v>
      </c>
      <c r="I124" s="50"/>
      <c r="J124" s="50"/>
      <c r="K124" s="50" t="n">
        <v>224</v>
      </c>
      <c r="L124" s="50" t="n">
        <v>23</v>
      </c>
      <c r="M124" s="50" t="n">
        <v>3</v>
      </c>
      <c r="N124" s="50"/>
      <c r="O124" s="50" t="n">
        <v>2</v>
      </c>
      <c r="P124" s="50"/>
    </row>
    <row r="126" customFormat="false" ht="12.75" hidden="false" customHeight="false" outlineLevel="0" collapsed="false">
      <c r="A126" s="47" t="n">
        <v>4</v>
      </c>
      <c r="B126" s="47" t="n">
        <v>1</v>
      </c>
      <c r="C126" s="47"/>
      <c r="D126" s="47" t="n">
        <f aca="false">ROW(A139)</f>
        <v>139</v>
      </c>
      <c r="E126" s="47"/>
      <c r="F126" s="47" t="s">
        <v>48</v>
      </c>
      <c r="G126" s="47" t="s">
        <v>156</v>
      </c>
      <c r="H126" s="47"/>
      <c r="I126" s="47" t="n">
        <v>0</v>
      </c>
      <c r="J126" s="47"/>
      <c r="K126" s="47" t="n">
        <v>0</v>
      </c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 t="n">
        <v>0</v>
      </c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 t="n">
        <v>0</v>
      </c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 t="n">
        <v>0</v>
      </c>
    </row>
    <row r="128" customFormat="false" ht="12.75" hidden="false" customHeight="false" outlineLevel="0" collapsed="false">
      <c r="A128" s="48" t="n">
        <v>52</v>
      </c>
      <c r="B128" s="48" t="n">
        <f aca="false">B139</f>
        <v>1</v>
      </c>
      <c r="C128" s="48" t="n">
        <f aca="false">C139</f>
        <v>4</v>
      </c>
      <c r="D128" s="48" t="n">
        <f aca="false">D139</f>
        <v>126</v>
      </c>
      <c r="E128" s="48" t="n">
        <f aca="false">E139</f>
        <v>0</v>
      </c>
      <c r="F128" s="48" t="str">
        <f aca="false">F139</f>
        <v>Новый раздел</v>
      </c>
      <c r="G128" s="48" t="str">
        <f aca="false">G139</f>
        <v>Монтаж анодных заземлителей типа АЗМ-3Х</v>
      </c>
      <c r="H128" s="48"/>
      <c r="I128" s="48"/>
      <c r="J128" s="48"/>
      <c r="K128" s="48"/>
      <c r="L128" s="48"/>
      <c r="M128" s="48"/>
      <c r="N128" s="48"/>
      <c r="O128" s="48" t="n">
        <f aca="false">O139</f>
        <v>8092.71</v>
      </c>
      <c r="P128" s="48" t="n">
        <f aca="false">P139</f>
        <v>1672.38</v>
      </c>
      <c r="Q128" s="48" t="n">
        <f aca="false">Q139</f>
        <v>75.47</v>
      </c>
      <c r="R128" s="48" t="n">
        <f aca="false">R139</f>
        <v>16.99</v>
      </c>
      <c r="S128" s="48" t="n">
        <f aca="false">S139</f>
        <v>6344.86</v>
      </c>
      <c r="T128" s="48" t="n">
        <f aca="false">T139</f>
        <v>0</v>
      </c>
      <c r="U128" s="48" t="n">
        <f aca="false">U139</f>
        <v>30.18804</v>
      </c>
      <c r="V128" s="48" t="n">
        <f aca="false">V139</f>
        <v>0</v>
      </c>
      <c r="W128" s="48" t="n">
        <f aca="false">W139</f>
        <v>0</v>
      </c>
      <c r="X128" s="48" t="n">
        <f aca="false">X139</f>
        <v>4604.92</v>
      </c>
      <c r="Y128" s="48" t="n">
        <f aca="false">Y139</f>
        <v>2791.74</v>
      </c>
      <c r="Z128" s="48" t="n">
        <f aca="false">Z139</f>
        <v>0</v>
      </c>
      <c r="AA128" s="48" t="n">
        <f aca="false">AA139</f>
        <v>0</v>
      </c>
      <c r="AB128" s="48" t="n">
        <f aca="false">AB139</f>
        <v>8092.71</v>
      </c>
      <c r="AC128" s="48" t="n">
        <f aca="false">AC139</f>
        <v>1672.38</v>
      </c>
      <c r="AD128" s="48" t="n">
        <f aca="false">AD139</f>
        <v>75.47</v>
      </c>
      <c r="AE128" s="48" t="n">
        <f aca="false">AE139</f>
        <v>16.99</v>
      </c>
      <c r="AF128" s="48" t="n">
        <f aca="false">AF139</f>
        <v>6344.86</v>
      </c>
      <c r="AG128" s="48" t="n">
        <f aca="false">AG139</f>
        <v>0</v>
      </c>
      <c r="AH128" s="48" t="n">
        <f aca="false">AH139</f>
        <v>30.18804</v>
      </c>
      <c r="AI128" s="48" t="n">
        <f aca="false">AI139</f>
        <v>0</v>
      </c>
      <c r="AJ128" s="48" t="n">
        <f aca="false">AJ139</f>
        <v>0</v>
      </c>
      <c r="AK128" s="48" t="n">
        <f aca="false">AK139</f>
        <v>4604.92</v>
      </c>
      <c r="AL128" s="48" t="n">
        <f aca="false">AL139</f>
        <v>2791.74</v>
      </c>
      <c r="AM128" s="48" t="n">
        <f aca="false">AM139</f>
        <v>0</v>
      </c>
      <c r="AN128" s="48" t="n">
        <f aca="false">AN139</f>
        <v>0</v>
      </c>
      <c r="AO128" s="48" t="n">
        <f aca="false">AO139</f>
        <v>0</v>
      </c>
      <c r="AP128" s="48" t="n">
        <f aca="false">AP139</f>
        <v>0</v>
      </c>
      <c r="AQ128" s="48" t="n">
        <f aca="false">AQ139</f>
        <v>0</v>
      </c>
      <c r="AR128" s="48" t="n">
        <f aca="false">AR139</f>
        <v>15517.57</v>
      </c>
      <c r="AS128" s="48" t="n">
        <f aca="false">AS139</f>
        <v>15517.57</v>
      </c>
      <c r="AT128" s="48" t="n">
        <f aca="false">AT139</f>
        <v>0</v>
      </c>
      <c r="AU128" s="48" t="n">
        <f aca="false">AU139</f>
        <v>0</v>
      </c>
      <c r="AV128" s="48" t="n">
        <f aca="false">AV139</f>
        <v>1672.38</v>
      </c>
      <c r="AW128" s="48" t="n">
        <f aca="false">AW139</f>
        <v>1672.38</v>
      </c>
      <c r="AX128" s="48" t="n">
        <f aca="false">AX139</f>
        <v>0</v>
      </c>
      <c r="AY128" s="48" t="n">
        <f aca="false">AY139</f>
        <v>1672.38</v>
      </c>
      <c r="AZ128" s="48" t="n">
        <f aca="false">AZ139</f>
        <v>0</v>
      </c>
      <c r="BA128" s="48" t="n">
        <f aca="false">BA139</f>
        <v>0</v>
      </c>
      <c r="BB128" s="48" t="n">
        <f aca="false">BB139</f>
        <v>0</v>
      </c>
      <c r="BC128" s="48" t="n">
        <f aca="false">BC139</f>
        <v>0</v>
      </c>
      <c r="BD128" s="48" t="n">
        <f aca="false">BD139</f>
        <v>0</v>
      </c>
      <c r="BE128" s="48" t="n">
        <f aca="false">BE139</f>
        <v>15517.57</v>
      </c>
      <c r="BF128" s="48" t="n">
        <f aca="false">BF139</f>
        <v>15517.57</v>
      </c>
      <c r="BG128" s="48" t="n">
        <f aca="false">BG139</f>
        <v>0</v>
      </c>
      <c r="BH128" s="48" t="n">
        <f aca="false">BH139</f>
        <v>0</v>
      </c>
      <c r="BI128" s="48" t="n">
        <f aca="false">BI139</f>
        <v>1672.38</v>
      </c>
      <c r="BJ128" s="48" t="n">
        <f aca="false">BJ139</f>
        <v>1672.38</v>
      </c>
      <c r="BK128" s="48" t="n">
        <f aca="false">BK139</f>
        <v>0</v>
      </c>
      <c r="BL128" s="48" t="n">
        <f aca="false">BL139</f>
        <v>1672.38</v>
      </c>
      <c r="BM128" s="48" t="n">
        <f aca="false">BM139</f>
        <v>0</v>
      </c>
      <c r="BN128" s="48" t="n">
        <f aca="false">BN139</f>
        <v>0</v>
      </c>
      <c r="BO128" s="49" t="n">
        <f aca="false">BO139</f>
        <v>0</v>
      </c>
      <c r="BP128" s="49" t="n">
        <f aca="false">BP139</f>
        <v>0</v>
      </c>
      <c r="BQ128" s="49" t="n">
        <f aca="false">BQ139</f>
        <v>0</v>
      </c>
      <c r="BR128" s="49" t="n">
        <f aca="false">BR139</f>
        <v>0</v>
      </c>
      <c r="BS128" s="49" t="n">
        <f aca="false">BS139</f>
        <v>0</v>
      </c>
      <c r="BT128" s="49" t="n">
        <f aca="false">BT139</f>
        <v>0</v>
      </c>
      <c r="BU128" s="49" t="n">
        <f aca="false">BU139</f>
        <v>0</v>
      </c>
      <c r="BV128" s="49" t="n">
        <f aca="false">BV139</f>
        <v>0</v>
      </c>
      <c r="BW128" s="49" t="n">
        <f aca="false">BW139</f>
        <v>0</v>
      </c>
      <c r="BX128" s="49" t="n">
        <f aca="false">BX139</f>
        <v>0</v>
      </c>
      <c r="BY128" s="49" t="n">
        <f aca="false">BY139</f>
        <v>0</v>
      </c>
      <c r="BZ128" s="49" t="n">
        <f aca="false">BZ139</f>
        <v>0</v>
      </c>
      <c r="CA128" s="49" t="n">
        <f aca="false">CA139</f>
        <v>0</v>
      </c>
      <c r="CB128" s="49" t="n">
        <f aca="false">CB139</f>
        <v>0</v>
      </c>
      <c r="CC128" s="49" t="n">
        <f aca="false">CC139</f>
        <v>0</v>
      </c>
      <c r="CD128" s="49" t="n">
        <f aca="false">CD139</f>
        <v>0</v>
      </c>
      <c r="CE128" s="49" t="n">
        <f aca="false">CE139</f>
        <v>0</v>
      </c>
      <c r="CF128" s="49" t="n">
        <f aca="false">CF139</f>
        <v>0</v>
      </c>
      <c r="CG128" s="49" t="n">
        <f aca="false">CG139</f>
        <v>0</v>
      </c>
      <c r="CH128" s="49" t="n">
        <f aca="false">CH139</f>
        <v>0</v>
      </c>
      <c r="CI128" s="49" t="n">
        <f aca="false">CI139</f>
        <v>0</v>
      </c>
      <c r="CJ128" s="49" t="n">
        <f aca="false">CJ139</f>
        <v>0</v>
      </c>
      <c r="CK128" s="49" t="n">
        <f aca="false">CK139</f>
        <v>0</v>
      </c>
      <c r="CL128" s="49" t="n">
        <f aca="false">CL139</f>
        <v>0</v>
      </c>
      <c r="CM128" s="49" t="n">
        <f aca="false">CM139</f>
        <v>0</v>
      </c>
      <c r="CN128" s="49" t="n">
        <f aca="false">CN139</f>
        <v>0</v>
      </c>
      <c r="CO128" s="49" t="n">
        <f aca="false">CO139</f>
        <v>0</v>
      </c>
      <c r="CP128" s="49" t="n">
        <f aca="false">CP139</f>
        <v>0</v>
      </c>
      <c r="CQ128" s="49" t="n">
        <f aca="false">CQ139</f>
        <v>0</v>
      </c>
      <c r="CR128" s="49" t="n">
        <f aca="false">CR139</f>
        <v>0</v>
      </c>
      <c r="CS128" s="49" t="n">
        <f aca="false">CS139</f>
        <v>0</v>
      </c>
      <c r="CT128" s="49" t="n">
        <f aca="false">CT139</f>
        <v>0</v>
      </c>
      <c r="CU128" s="49" t="n">
        <f aca="false">CU139</f>
        <v>0</v>
      </c>
      <c r="CV128" s="49" t="n">
        <f aca="false">CV139</f>
        <v>0</v>
      </c>
      <c r="CW128" s="49" t="n">
        <f aca="false">CW139</f>
        <v>0</v>
      </c>
      <c r="CX128" s="49" t="n">
        <f aca="false">CX139</f>
        <v>0</v>
      </c>
      <c r="CY128" s="49" t="n">
        <f aca="false">CY139</f>
        <v>0</v>
      </c>
      <c r="CZ128" s="49" t="n">
        <f aca="false">CZ139</f>
        <v>0</v>
      </c>
      <c r="DA128" s="49" t="n">
        <f aca="false">DA139</f>
        <v>0</v>
      </c>
      <c r="DB128" s="49" t="n">
        <f aca="false">DB139</f>
        <v>0</v>
      </c>
      <c r="DC128" s="49" t="n">
        <f aca="false">DC139</f>
        <v>0</v>
      </c>
      <c r="DD128" s="49" t="n">
        <f aca="false">DD139</f>
        <v>0</v>
      </c>
      <c r="DE128" s="49" t="n">
        <f aca="false">DE139</f>
        <v>0</v>
      </c>
      <c r="DF128" s="49" t="n">
        <f aca="false">DF139</f>
        <v>0</v>
      </c>
      <c r="DG128" s="49" t="n">
        <f aca="false">DG139</f>
        <v>0</v>
      </c>
      <c r="DH128" s="49" t="n">
        <f aca="false">DH139</f>
        <v>0</v>
      </c>
      <c r="DI128" s="49" t="n">
        <f aca="false">DI139</f>
        <v>0</v>
      </c>
      <c r="DJ128" s="49" t="n">
        <f aca="false">DJ139</f>
        <v>0</v>
      </c>
      <c r="DK128" s="49" t="n">
        <f aca="false">DK139</f>
        <v>0</v>
      </c>
      <c r="DL128" s="49" t="n">
        <f aca="false">DL139</f>
        <v>0</v>
      </c>
      <c r="DM128" s="49" t="n">
        <f aca="false">DM139</f>
        <v>0</v>
      </c>
      <c r="DN128" s="49" t="n">
        <f aca="false">DN139</f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16)</f>
        <v>16</v>
      </c>
      <c r="D130" s="0" t="n">
        <f aca="false">ROW(EtalonRes!A16)</f>
        <v>16</v>
      </c>
      <c r="E130" s="0" t="s">
        <v>141</v>
      </c>
      <c r="F130" s="0" t="s">
        <v>157</v>
      </c>
      <c r="G130" s="0" t="s">
        <v>158</v>
      </c>
      <c r="H130" s="0" t="s">
        <v>159</v>
      </c>
      <c r="I130" s="0" t="n">
        <v>0.08</v>
      </c>
      <c r="J130" s="0" t="n">
        <v>0</v>
      </c>
      <c r="O130" s="0" t="n">
        <f aca="false">ROUND(CP130,2)</f>
        <v>166.06</v>
      </c>
      <c r="P130" s="0" t="n">
        <f aca="false">ROUND(CQ130*I130,2)</f>
        <v>0</v>
      </c>
      <c r="Q130" s="0" t="n">
        <f aca="false">ROUND(CR130*I130,2)</f>
        <v>4.21</v>
      </c>
      <c r="R130" s="0" t="n">
        <f aca="false">ROUND(CS130*I130,2)</f>
        <v>1.31</v>
      </c>
      <c r="S130" s="0" t="n">
        <f aca="false">ROUND(CT130*I130,2)</f>
        <v>161.85</v>
      </c>
      <c r="T130" s="0" t="n">
        <f aca="false">ROUND(CU130*I130,2)</f>
        <v>0</v>
      </c>
      <c r="U130" s="0" t="n">
        <f aca="false">CV130*I130</f>
        <v>0.8602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123.01</v>
      </c>
      <c r="Y130" s="0" t="n">
        <f aca="false">ROUND(CZ130,2)</f>
        <v>71.21</v>
      </c>
      <c r="AA130" s="0" t="n">
        <v>68660520</v>
      </c>
      <c r="AB130" s="0" t="n">
        <f aca="false">ROUND((AC130+AD130+AF130),6)</f>
        <v>137.31575</v>
      </c>
      <c r="AC130" s="0" t="n">
        <f aca="false">ROUND((ES130),6)</f>
        <v>0</v>
      </c>
      <c r="AD130" s="0" t="n">
        <f aca="false">ROUND((((ET130*1.1)*1.15)),6)</f>
        <v>17.1028</v>
      </c>
      <c r="AE130" s="0" t="n">
        <f aca="false">ROUND((((EU130*1.1)*1.15)),6)</f>
        <v>0.97405</v>
      </c>
      <c r="AF130" s="0" t="n">
        <f aca="false">ROUND((((EV130*1.1)*1.15)),6)</f>
        <v>120.21295</v>
      </c>
      <c r="AG130" s="0" t="n">
        <f aca="false">ROUND((AP130),6)</f>
        <v>0</v>
      </c>
      <c r="AH130" s="0" t="n">
        <f aca="false">(((EW130*1.1)*1.15))</f>
        <v>10.7525</v>
      </c>
      <c r="AI130" s="0" t="n">
        <f aca="false">(((EX130*1.1)*1.15))</f>
        <v>0</v>
      </c>
      <c r="AJ130" s="0" t="n">
        <f aca="false">ROUND((AS130),6)</f>
        <v>0</v>
      </c>
      <c r="AK130" s="0" t="n">
        <v>108.55</v>
      </c>
      <c r="AL130" s="0" t="n">
        <v>0</v>
      </c>
      <c r="AM130" s="0" t="n">
        <v>13.52</v>
      </c>
      <c r="AN130" s="0" t="n">
        <v>0.77</v>
      </c>
      <c r="AO130" s="0" t="n">
        <v>95.03</v>
      </c>
      <c r="AP130" s="0" t="n">
        <v>0</v>
      </c>
      <c r="AQ130" s="0" t="n">
        <v>8.5</v>
      </c>
      <c r="AR130" s="0" t="n">
        <v>0</v>
      </c>
      <c r="AS130" s="0" t="n">
        <v>0</v>
      </c>
      <c r="AT130" s="0" t="n">
        <v>76</v>
      </c>
      <c r="AU130" s="0" t="n">
        <v>44</v>
      </c>
      <c r="AV130" s="0" t="n">
        <v>1</v>
      </c>
      <c r="AW130" s="0" t="n">
        <v>1</v>
      </c>
      <c r="AZ130" s="0" t="n">
        <v>1</v>
      </c>
      <c r="BA130" s="0" t="n">
        <v>16.83</v>
      </c>
      <c r="BB130" s="0" t="n">
        <v>3.08</v>
      </c>
      <c r="BC130" s="0" t="n">
        <v>1</v>
      </c>
      <c r="BH130" s="0" t="n">
        <v>0</v>
      </c>
      <c r="BI130" s="0" t="n">
        <v>1</v>
      </c>
      <c r="BJ130" s="0" t="s">
        <v>160</v>
      </c>
      <c r="BM130" s="0" t="n">
        <v>682</v>
      </c>
      <c r="BN130" s="0" t="n">
        <v>0</v>
      </c>
      <c r="BO130" s="0" t="s">
        <v>157</v>
      </c>
      <c r="BP130" s="0" t="n">
        <v>1</v>
      </c>
      <c r="BQ130" s="0" t="n">
        <v>60</v>
      </c>
      <c r="BR130" s="0" t="n">
        <v>0</v>
      </c>
      <c r="BS130" s="0" t="n">
        <v>16.83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76</v>
      </c>
      <c r="CA130" s="0" t="n">
        <v>44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66.06</v>
      </c>
      <c r="CQ130" s="0" t="n">
        <f aca="false">(AC130*BC130*AW130)</f>
        <v>0</v>
      </c>
      <c r="CR130" s="0" t="n">
        <f aca="false">(AD130*BB130*AV130)</f>
        <v>52.676624</v>
      </c>
      <c r="CS130" s="0" t="n">
        <f aca="false">(AE130*BS130*AV130)</f>
        <v>16.3932615</v>
      </c>
      <c r="CT130" s="0" t="n">
        <f aca="false">(AF130*BA130*AV130)</f>
        <v>2023.1839485</v>
      </c>
      <c r="CU130" s="0" t="n">
        <f aca="false">AG130</f>
        <v>0</v>
      </c>
      <c r="CV130" s="0" t="n">
        <f aca="false">(AH130*AV130)</f>
        <v>10.7525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123.006</v>
      </c>
      <c r="CZ130" s="0" t="n">
        <f aca="false">S130*(CA130/100)</f>
        <v>71.214</v>
      </c>
      <c r="DE130" s="0" t="s">
        <v>161</v>
      </c>
      <c r="DF130" s="0" t="s">
        <v>161</v>
      </c>
      <c r="DG130" s="0" t="s">
        <v>161</v>
      </c>
      <c r="DI130" s="0" t="s">
        <v>161</v>
      </c>
      <c r="DJ130" s="0" t="s">
        <v>161</v>
      </c>
      <c r="DN130" s="0" t="n">
        <v>91</v>
      </c>
      <c r="DO130" s="0" t="n">
        <v>70</v>
      </c>
      <c r="DP130" s="0" t="n">
        <v>1.047</v>
      </c>
      <c r="DQ130" s="0" t="n">
        <v>1.002</v>
      </c>
      <c r="DU130" s="0" t="n">
        <v>1013</v>
      </c>
      <c r="DV130" s="0" t="s">
        <v>159</v>
      </c>
      <c r="DW130" s="0" t="s">
        <v>159</v>
      </c>
      <c r="DX130" s="0" t="n">
        <v>1</v>
      </c>
      <c r="EE130" s="0" t="n">
        <v>31720620</v>
      </c>
      <c r="EF130" s="0" t="n">
        <v>60</v>
      </c>
      <c r="EG130" s="0" t="s">
        <v>162</v>
      </c>
      <c r="EH130" s="0" t="n">
        <v>0</v>
      </c>
      <c r="EJ130" s="0" t="n">
        <v>1</v>
      </c>
      <c r="EK130" s="0" t="n">
        <v>682</v>
      </c>
      <c r="EL130" s="0" t="s">
        <v>163</v>
      </c>
      <c r="EM130" s="0" t="s">
        <v>164</v>
      </c>
      <c r="EQ130" s="0" t="n">
        <v>0</v>
      </c>
      <c r="ER130" s="0" t="n">
        <v>108.55</v>
      </c>
      <c r="ES130" s="0" t="n">
        <v>0</v>
      </c>
      <c r="ET130" s="0" t="n">
        <v>13.52</v>
      </c>
      <c r="EU130" s="0" t="n">
        <v>0.77</v>
      </c>
      <c r="EV130" s="0" t="n">
        <v>95.03</v>
      </c>
      <c r="EW130" s="0" t="n">
        <v>8.5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76</v>
      </c>
      <c r="FY130" s="0" t="n">
        <v>44</v>
      </c>
      <c r="GD130" s="0" t="n">
        <v>0</v>
      </c>
      <c r="GF130" s="0" t="n">
        <v>1194002750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2.17</v>
      </c>
      <c r="GL130" s="0" t="n">
        <f aca="false">ROUND(IF(AND(BH130=3,BI130=3,FS130&lt;&gt;0),P130,0),2)</f>
        <v>0</v>
      </c>
      <c r="GM130" s="0" t="n">
        <f aca="false">O130+X130+Y130+GK130</f>
        <v>362.45</v>
      </c>
      <c r="GN130" s="0" t="n">
        <f aca="false">ROUND(IF(OR(BI130=0,BI130=1),O130+X130+Y130+GK130,0),2)</f>
        <v>362.45</v>
      </c>
      <c r="GO130" s="0" t="n">
        <f aca="false">ROUND(IF(BI130=2,O130+X130+Y130+GK130,0),2)</f>
        <v>0</v>
      </c>
      <c r="GP130" s="0" t="n">
        <f aca="false">ROUND(IF(BI130=4,O130+X130+Y130+GK130,0),2)</f>
        <v>0</v>
      </c>
      <c r="GR130" s="0" t="n">
        <v>0</v>
      </c>
    </row>
    <row r="131" customFormat="false" ht="12.75" hidden="false" customHeight="false" outlineLevel="0" collapsed="false">
      <c r="A131" s="0" t="n">
        <v>18</v>
      </c>
      <c r="B131" s="0" t="n">
        <v>1</v>
      </c>
      <c r="C131" s="0" t="n">
        <v>16</v>
      </c>
      <c r="E131" s="0" t="s">
        <v>165</v>
      </c>
      <c r="F131" s="0" t="s">
        <v>166</v>
      </c>
      <c r="G131" s="0" t="s">
        <v>167</v>
      </c>
      <c r="H131" s="0" t="s">
        <v>63</v>
      </c>
      <c r="I131" s="0" t="n">
        <f aca="false">I130*J131</f>
        <v>0.8</v>
      </c>
      <c r="J131" s="0" t="n">
        <v>10</v>
      </c>
      <c r="O131" s="0" t="n">
        <f aca="false">ROUND(CP131,2)</f>
        <v>311.82</v>
      </c>
      <c r="P131" s="0" t="n">
        <f aca="false">ROUND(CQ131*I131,2)</f>
        <v>311.82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68660520</v>
      </c>
      <c r="AB131" s="0" t="n">
        <f aca="false">ROUND((AC131+AD131+AF131),6)</f>
        <v>105.06</v>
      </c>
      <c r="AC131" s="0" t="n">
        <f aca="false">ROUND((ES131),6)</f>
        <v>105.06</v>
      </c>
      <c r="AD131" s="0" t="n">
        <f aca="false">ROUND((ET131),6)</f>
        <v>0</v>
      </c>
      <c r="AE131" s="0" t="n">
        <f aca="false">ROUND((EU131),6)</f>
        <v>0</v>
      </c>
      <c r="AF131" s="0" t="n">
        <f aca="false">ROUND((EV131),6)</f>
        <v>0</v>
      </c>
      <c r="AG131" s="0" t="n">
        <f aca="false">ROUND((AP131),6)</f>
        <v>0</v>
      </c>
      <c r="AH131" s="0" t="n">
        <f aca="false">(EW131)</f>
        <v>0</v>
      </c>
      <c r="AI131" s="0" t="n">
        <f aca="false">(EX131)</f>
        <v>0</v>
      </c>
      <c r="AJ131" s="0" t="n">
        <f aca="false">ROUND((AS131),6)</f>
        <v>0</v>
      </c>
      <c r="AK131" s="0" t="n">
        <v>105.06</v>
      </c>
      <c r="AL131" s="0" t="n">
        <v>105.06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</v>
      </c>
      <c r="BB131" s="0" t="n">
        <v>1</v>
      </c>
      <c r="BC131" s="0" t="n">
        <v>3.71</v>
      </c>
      <c r="BH131" s="0" t="n">
        <v>3</v>
      </c>
      <c r="BI131" s="0" t="n">
        <v>1</v>
      </c>
      <c r="BJ131" s="0" t="s">
        <v>168</v>
      </c>
      <c r="BM131" s="0" t="n">
        <v>682</v>
      </c>
      <c r="BN131" s="0" t="n">
        <v>0</v>
      </c>
      <c r="BO131" s="0" t="s">
        <v>166</v>
      </c>
      <c r="BP131" s="0" t="n">
        <v>1</v>
      </c>
      <c r="BQ131" s="0" t="n">
        <v>60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311.82</v>
      </c>
      <c r="CQ131" s="0" t="n">
        <f aca="false">(AC131*BC131*AW131)</f>
        <v>389.7726</v>
      </c>
      <c r="CR131" s="0" t="n">
        <f aca="false">(AD131*BB131*AV131)</f>
        <v>0</v>
      </c>
      <c r="CS131" s="0" t="n">
        <f aca="false">(AE131*BS131*AV131)</f>
        <v>0</v>
      </c>
      <c r="CT131" s="0" t="n">
        <f aca="false">(AF131*BA131*AV131)</f>
        <v>0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</v>
      </c>
      <c r="CY131" s="0" t="n">
        <f aca="false">S131*(BZ131/100)</f>
        <v>0</v>
      </c>
      <c r="CZ131" s="0" t="n">
        <f aca="false">S131*(CA131/100)</f>
        <v>0</v>
      </c>
      <c r="DN131" s="0" t="n">
        <v>91</v>
      </c>
      <c r="DO131" s="0" t="n">
        <v>70</v>
      </c>
      <c r="DP131" s="0" t="n">
        <v>1.047</v>
      </c>
      <c r="DQ131" s="0" t="n">
        <v>1.002</v>
      </c>
      <c r="DU131" s="0" t="n">
        <v>16987630</v>
      </c>
      <c r="DV131" s="0" t="s">
        <v>63</v>
      </c>
      <c r="DW131" s="0" t="s">
        <v>63</v>
      </c>
      <c r="DX131" s="0" t="n">
        <v>1</v>
      </c>
      <c r="EE131" s="0" t="n">
        <v>31720620</v>
      </c>
      <c r="EF131" s="0" t="n">
        <v>60</v>
      </c>
      <c r="EG131" s="0" t="s">
        <v>162</v>
      </c>
      <c r="EH131" s="0" t="n">
        <v>0</v>
      </c>
      <c r="EJ131" s="0" t="n">
        <v>1</v>
      </c>
      <c r="EK131" s="0" t="n">
        <v>682</v>
      </c>
      <c r="EL131" s="0" t="s">
        <v>163</v>
      </c>
      <c r="EM131" s="0" t="s">
        <v>164</v>
      </c>
      <c r="EQ131" s="0" t="n">
        <v>0</v>
      </c>
      <c r="ER131" s="0" t="n">
        <v>105.06</v>
      </c>
      <c r="ES131" s="0" t="n">
        <v>105.06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-1703848267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311.82</v>
      </c>
      <c r="GN131" s="0" t="n">
        <f aca="false">ROUND(IF(OR(BI131=0,BI131=1),O131+X131+Y131+GK131,0),2)</f>
        <v>311.82</v>
      </c>
      <c r="GO131" s="0" t="n">
        <f aca="false">ROUND(IF(BI131=2,O131+X131+Y131+GK131,0),2)</f>
        <v>0</v>
      </c>
      <c r="GP131" s="0" t="n">
        <f aca="false">ROUND(IF(BI131=4,O131+X131+Y131+GK131,0),2)</f>
        <v>0</v>
      </c>
      <c r="GR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C132" s="0" t="n">
        <f aca="false">ROW(SmtRes!A20)</f>
        <v>20</v>
      </c>
      <c r="D132" s="0" t="n">
        <f aca="false">ROW(EtalonRes!A19)</f>
        <v>19</v>
      </c>
      <c r="E132" s="0" t="s">
        <v>148</v>
      </c>
      <c r="F132" s="0" t="s">
        <v>169</v>
      </c>
      <c r="G132" s="0" t="s">
        <v>170</v>
      </c>
      <c r="H132" s="0" t="s">
        <v>171</v>
      </c>
      <c r="I132" s="0" t="n">
        <v>0.08</v>
      </c>
      <c r="J132" s="0" t="n">
        <v>0</v>
      </c>
      <c r="O132" s="0" t="n">
        <f aca="false">ROUND(CP132,2)</f>
        <v>1527.55</v>
      </c>
      <c r="P132" s="0" t="n">
        <f aca="false">ROUND(CQ132*I132,2)</f>
        <v>0</v>
      </c>
      <c r="Q132" s="0" t="n">
        <f aca="false">ROUND(CR132*I132,2)</f>
        <v>4.21</v>
      </c>
      <c r="R132" s="0" t="n">
        <f aca="false">ROUND(CS132*I132,2)</f>
        <v>0.65</v>
      </c>
      <c r="S132" s="0" t="n">
        <f aca="false">ROUND(CT132*I132,2)</f>
        <v>1523.34</v>
      </c>
      <c r="T132" s="0" t="n">
        <f aca="false">ROUND(CU132*I132,2)</f>
        <v>0</v>
      </c>
      <c r="U132" s="0" t="n">
        <f aca="false">CV132*I132</f>
        <v>8.096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1157.74</v>
      </c>
      <c r="Y132" s="0" t="n">
        <f aca="false">ROUND(CZ132,2)</f>
        <v>670.27</v>
      </c>
      <c r="AA132" s="0" t="n">
        <v>68660520</v>
      </c>
      <c r="AB132" s="0" t="n">
        <f aca="false">ROUND((AC132+AD132+AF132),6)</f>
        <v>1144.38</v>
      </c>
      <c r="AC132" s="0" t="n">
        <f aca="false">ROUND((ES132),6)</f>
        <v>0</v>
      </c>
      <c r="AD132" s="0" t="n">
        <f aca="false">ROUND((ET132),6)</f>
        <v>12.96</v>
      </c>
      <c r="AE132" s="0" t="n">
        <f aca="false">ROUND((EU132),6)</f>
        <v>0.48</v>
      </c>
      <c r="AF132" s="0" t="n">
        <f aca="false">ROUND((EV132),6)</f>
        <v>1131.42</v>
      </c>
      <c r="AG132" s="0" t="n">
        <f aca="false">ROUND((AP132),6)</f>
        <v>0</v>
      </c>
      <c r="AH132" s="0" t="n">
        <f aca="false">(EW132)</f>
        <v>101.2</v>
      </c>
      <c r="AI132" s="0" t="n">
        <f aca="false">(EX132)</f>
        <v>0</v>
      </c>
      <c r="AJ132" s="0" t="n">
        <f aca="false">ROUND((AS132),6)</f>
        <v>0</v>
      </c>
      <c r="AK132" s="0" t="n">
        <v>1144.38</v>
      </c>
      <c r="AL132" s="0" t="n">
        <v>0</v>
      </c>
      <c r="AM132" s="0" t="n">
        <v>12.96</v>
      </c>
      <c r="AN132" s="0" t="n">
        <v>0.48</v>
      </c>
      <c r="AO132" s="0" t="n">
        <v>1131.42</v>
      </c>
      <c r="AP132" s="0" t="n">
        <v>0</v>
      </c>
      <c r="AQ132" s="0" t="n">
        <v>101.2</v>
      </c>
      <c r="AR132" s="0" t="n">
        <v>0</v>
      </c>
      <c r="AS132" s="0" t="n">
        <v>0</v>
      </c>
      <c r="AT132" s="0" t="n">
        <v>76</v>
      </c>
      <c r="AU132" s="0" t="n">
        <v>44</v>
      </c>
      <c r="AV132" s="0" t="n">
        <v>1</v>
      </c>
      <c r="AW132" s="0" t="n">
        <v>1</v>
      </c>
      <c r="AZ132" s="0" t="n">
        <v>1</v>
      </c>
      <c r="BA132" s="0" t="n">
        <v>16.83</v>
      </c>
      <c r="BB132" s="0" t="n">
        <v>4.06</v>
      </c>
      <c r="BC132" s="0" t="n">
        <v>1</v>
      </c>
      <c r="BH132" s="0" t="n">
        <v>0</v>
      </c>
      <c r="BI132" s="0" t="n">
        <v>1</v>
      </c>
      <c r="BJ132" s="0" t="s">
        <v>172</v>
      </c>
      <c r="BM132" s="0" t="n">
        <v>682</v>
      </c>
      <c r="BN132" s="0" t="n">
        <v>0</v>
      </c>
      <c r="BO132" s="0" t="s">
        <v>169</v>
      </c>
      <c r="BP132" s="0" t="n">
        <v>1</v>
      </c>
      <c r="BQ132" s="0" t="n">
        <v>60</v>
      </c>
      <c r="BR132" s="0" t="n">
        <v>0</v>
      </c>
      <c r="BS132" s="0" t="n">
        <v>16.83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76</v>
      </c>
      <c r="CA132" s="0" t="n">
        <v>44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1527.55</v>
      </c>
      <c r="CQ132" s="0" t="n">
        <f aca="false">(AC132*BC132*AW132)</f>
        <v>0</v>
      </c>
      <c r="CR132" s="0" t="n">
        <f aca="false">(AD132*BB132*AV132)</f>
        <v>52.6176</v>
      </c>
      <c r="CS132" s="0" t="n">
        <f aca="false">(AE132*BS132*AV132)</f>
        <v>8.0784</v>
      </c>
      <c r="CT132" s="0" t="n">
        <f aca="false">(AF132*BA132*AV132)</f>
        <v>19041.7986</v>
      </c>
      <c r="CU132" s="0" t="n">
        <f aca="false">AG132</f>
        <v>0</v>
      </c>
      <c r="CV132" s="0" t="n">
        <f aca="false">(AH132*AV132)</f>
        <v>101.2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1157.7384</v>
      </c>
      <c r="CZ132" s="0" t="n">
        <f aca="false">S132*(CA132/100)</f>
        <v>670.2696</v>
      </c>
      <c r="DN132" s="0" t="n">
        <v>91</v>
      </c>
      <c r="DO132" s="0" t="n">
        <v>70</v>
      </c>
      <c r="DP132" s="0" t="n">
        <v>1.047</v>
      </c>
      <c r="DQ132" s="0" t="n">
        <v>1.002</v>
      </c>
      <c r="DU132" s="0" t="n">
        <v>16987630</v>
      </c>
      <c r="DV132" s="0" t="s">
        <v>171</v>
      </c>
      <c r="DW132" s="0" t="s">
        <v>171</v>
      </c>
      <c r="DX132" s="0" t="n">
        <v>100</v>
      </c>
      <c r="EE132" s="0" t="n">
        <v>31720620</v>
      </c>
      <c r="EF132" s="0" t="n">
        <v>60</v>
      </c>
      <c r="EG132" s="0" t="s">
        <v>162</v>
      </c>
      <c r="EH132" s="0" t="n">
        <v>0</v>
      </c>
      <c r="EJ132" s="0" t="n">
        <v>1</v>
      </c>
      <c r="EK132" s="0" t="n">
        <v>682</v>
      </c>
      <c r="EL132" s="0" t="s">
        <v>163</v>
      </c>
      <c r="EM132" s="0" t="s">
        <v>164</v>
      </c>
      <c r="EQ132" s="0" t="n">
        <v>0</v>
      </c>
      <c r="ER132" s="0" t="n">
        <v>1144.38</v>
      </c>
      <c r="ES132" s="0" t="n">
        <v>0</v>
      </c>
      <c r="ET132" s="0" t="n">
        <v>12.96</v>
      </c>
      <c r="EU132" s="0" t="n">
        <v>0.48</v>
      </c>
      <c r="EV132" s="0" t="n">
        <v>1131.42</v>
      </c>
      <c r="EW132" s="0" t="n">
        <v>101.2</v>
      </c>
      <c r="EX132" s="0" t="n">
        <v>0</v>
      </c>
      <c r="EY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76</v>
      </c>
      <c r="FY132" s="0" t="n">
        <v>44</v>
      </c>
      <c r="GD132" s="0" t="n">
        <v>0</v>
      </c>
      <c r="GF132" s="0" t="n">
        <v>1214652955</v>
      </c>
      <c r="GG132" s="0" t="n">
        <v>2</v>
      </c>
      <c r="GH132" s="0" t="n">
        <v>1</v>
      </c>
      <c r="GI132" s="0" t="n">
        <v>2</v>
      </c>
      <c r="GJ132" s="0" t="n">
        <v>0</v>
      </c>
      <c r="GK132" s="0" t="n">
        <f aca="false">ROUND(R132*(R12)/100,2)</f>
        <v>1.08</v>
      </c>
      <c r="GL132" s="0" t="n">
        <f aca="false">ROUND(IF(AND(BH132=3,BI132=3,FS132&lt;&gt;0),P132,0),2)</f>
        <v>0</v>
      </c>
      <c r="GM132" s="0" t="n">
        <f aca="false">O132+X132+Y132+GK132</f>
        <v>3356.64</v>
      </c>
      <c r="GN132" s="0" t="n">
        <f aca="false">ROUND(IF(OR(BI132=0,BI132=1),O132+X132+Y132+GK132,0),2)</f>
        <v>3356.64</v>
      </c>
      <c r="GO132" s="0" t="n">
        <f aca="false">ROUND(IF(BI132=2,O132+X132+Y132+GK132,0),2)</f>
        <v>0</v>
      </c>
      <c r="GP132" s="0" t="n">
        <f aca="false">ROUND(IF(BI132=4,O132+X132+Y132+GK132,0),2)</f>
        <v>0</v>
      </c>
      <c r="GR132" s="0" t="n">
        <v>0</v>
      </c>
    </row>
    <row r="133" customFormat="false" ht="12.75" hidden="false" customHeight="false" outlineLevel="0" collapsed="false">
      <c r="A133" s="0" t="n">
        <v>18</v>
      </c>
      <c r="B133" s="0" t="n">
        <v>1</v>
      </c>
      <c r="C133" s="0" t="n">
        <v>20</v>
      </c>
      <c r="E133" s="0" t="s">
        <v>173</v>
      </c>
      <c r="F133" s="0" t="s">
        <v>174</v>
      </c>
      <c r="G133" s="0" t="s">
        <v>175</v>
      </c>
      <c r="H133" s="0" t="s">
        <v>176</v>
      </c>
      <c r="I133" s="0" t="n">
        <f aca="false">I132*J133</f>
        <v>1.2</v>
      </c>
      <c r="J133" s="0" t="n">
        <v>15</v>
      </c>
      <c r="O133" s="0" t="n">
        <f aca="false">ROUND(CP133,2)</f>
        <v>580.46</v>
      </c>
      <c r="P133" s="0" t="n">
        <f aca="false">ROUND(CQ133*I133,2)</f>
        <v>580.46</v>
      </c>
      <c r="Q133" s="0" t="n">
        <f aca="false">ROUND(CR133*I133,2)</f>
        <v>0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68660520</v>
      </c>
      <c r="AB133" s="0" t="n">
        <f aca="false">ROUND((AC133+AD133+AF133),6)</f>
        <v>73.18</v>
      </c>
      <c r="AC133" s="0" t="n">
        <f aca="false">ROUND((ES133),6)</f>
        <v>73.18</v>
      </c>
      <c r="AD133" s="0" t="n">
        <f aca="false">ROUND((ET133),6)</f>
        <v>0</v>
      </c>
      <c r="AE133" s="0" t="n">
        <f aca="false">ROUND((EU133),6)</f>
        <v>0</v>
      </c>
      <c r="AF133" s="0" t="n">
        <f aca="false">ROUND((EV133),6)</f>
        <v>0</v>
      </c>
      <c r="AG133" s="0" t="n">
        <f aca="false">ROUND((AP133),6)</f>
        <v>0</v>
      </c>
      <c r="AH133" s="0" t="n">
        <f aca="false">(EW133)</f>
        <v>0</v>
      </c>
      <c r="AI133" s="0" t="n">
        <f aca="false">(EX133)</f>
        <v>0</v>
      </c>
      <c r="AJ133" s="0" t="n">
        <f aca="false">ROUND((AS133),6)</f>
        <v>0</v>
      </c>
      <c r="AK133" s="0" t="n">
        <v>73.18</v>
      </c>
      <c r="AL133" s="0" t="n">
        <v>73.18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1</v>
      </c>
      <c r="AW133" s="0" t="n">
        <v>1</v>
      </c>
      <c r="AZ133" s="0" t="n">
        <v>1</v>
      </c>
      <c r="BA133" s="0" t="n">
        <v>1</v>
      </c>
      <c r="BB133" s="0" t="n">
        <v>1</v>
      </c>
      <c r="BC133" s="0" t="n">
        <v>6.61</v>
      </c>
      <c r="BH133" s="0" t="n">
        <v>3</v>
      </c>
      <c r="BI133" s="0" t="n">
        <v>1</v>
      </c>
      <c r="BJ133" s="0" t="s">
        <v>177</v>
      </c>
      <c r="BM133" s="0" t="n">
        <v>682</v>
      </c>
      <c r="BN133" s="0" t="n">
        <v>0</v>
      </c>
      <c r="BO133" s="0" t="s">
        <v>174</v>
      </c>
      <c r="BP133" s="0" t="n">
        <v>1</v>
      </c>
      <c r="BQ133" s="0" t="n">
        <v>60</v>
      </c>
      <c r="BR133" s="0" t="n">
        <v>0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0</v>
      </c>
      <c r="CA133" s="0" t="n">
        <v>0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580.46</v>
      </c>
      <c r="CQ133" s="0" t="n">
        <f aca="false">(AC133*BC133*AW133)</f>
        <v>483.7198</v>
      </c>
      <c r="CR133" s="0" t="n">
        <f aca="false">(AD133*BB133*AV133)</f>
        <v>0</v>
      </c>
      <c r="CS133" s="0" t="n">
        <f aca="false">(AE133*BS133*AV133)</f>
        <v>0</v>
      </c>
      <c r="CT133" s="0" t="n">
        <f aca="false">(AF133*BA133*AV133)</f>
        <v>0</v>
      </c>
      <c r="CU133" s="0" t="n">
        <f aca="false">AG133</f>
        <v>0</v>
      </c>
      <c r="CV133" s="0" t="n">
        <f aca="false">(AH133*AV133)</f>
        <v>0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0</v>
      </c>
      <c r="CZ133" s="0" t="n">
        <f aca="false">S133*(CA133/100)</f>
        <v>0</v>
      </c>
      <c r="DN133" s="0" t="n">
        <v>91</v>
      </c>
      <c r="DO133" s="0" t="n">
        <v>70</v>
      </c>
      <c r="DP133" s="0" t="n">
        <v>1.047</v>
      </c>
      <c r="DQ133" s="0" t="n">
        <v>1.002</v>
      </c>
      <c r="DU133" s="0" t="n">
        <v>1003</v>
      </c>
      <c r="DV133" s="0" t="s">
        <v>176</v>
      </c>
      <c r="DW133" s="0" t="s">
        <v>176</v>
      </c>
      <c r="DX133" s="0" t="n">
        <v>1</v>
      </c>
      <c r="EE133" s="0" t="n">
        <v>31720620</v>
      </c>
      <c r="EF133" s="0" t="n">
        <v>60</v>
      </c>
      <c r="EG133" s="0" t="s">
        <v>162</v>
      </c>
      <c r="EH133" s="0" t="n">
        <v>0</v>
      </c>
      <c r="EJ133" s="0" t="n">
        <v>1</v>
      </c>
      <c r="EK133" s="0" t="n">
        <v>682</v>
      </c>
      <c r="EL133" s="0" t="s">
        <v>163</v>
      </c>
      <c r="EM133" s="0" t="s">
        <v>164</v>
      </c>
      <c r="EQ133" s="0" t="n">
        <v>0</v>
      </c>
      <c r="ER133" s="0" t="n">
        <v>73.18</v>
      </c>
      <c r="ES133" s="0" t="n">
        <v>73.18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0</v>
      </c>
      <c r="FY133" s="0" t="n">
        <v>0</v>
      </c>
      <c r="GD133" s="0" t="n">
        <v>0</v>
      </c>
      <c r="GF133" s="0" t="n">
        <v>-1797113875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+GK133</f>
        <v>580.46</v>
      </c>
      <c r="GN133" s="0" t="n">
        <f aca="false">ROUND(IF(OR(BI133=0,BI133=1),O133+X133+Y133+GK133,0),2)</f>
        <v>580.46</v>
      </c>
      <c r="GO133" s="0" t="n">
        <f aca="false">ROUND(IF(BI133=2,O133+X133+Y133+GK133,0),2)</f>
        <v>0</v>
      </c>
      <c r="GP133" s="0" t="n">
        <f aca="false">ROUND(IF(BI133=4,O133+X133+Y133+GK133,0),2)</f>
        <v>0</v>
      </c>
      <c r="GR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C134" s="0" t="n">
        <f aca="false">ROW(SmtRes!A23)</f>
        <v>23</v>
      </c>
      <c r="D134" s="0" t="n">
        <f aca="false">ROW(EtalonRes!A22)</f>
        <v>22</v>
      </c>
      <c r="E134" s="0" t="s">
        <v>50</v>
      </c>
      <c r="F134" s="0" t="s">
        <v>178</v>
      </c>
      <c r="G134" s="0" t="s">
        <v>179</v>
      </c>
      <c r="H134" s="0" t="s">
        <v>171</v>
      </c>
      <c r="I134" s="0" t="n">
        <v>0.16</v>
      </c>
      <c r="J134" s="0" t="n">
        <v>0</v>
      </c>
      <c r="O134" s="0" t="n">
        <f aca="false">ROUND(CP134,2)</f>
        <v>337.66</v>
      </c>
      <c r="P134" s="0" t="n">
        <f aca="false">ROUND(CQ134*I134,2)</f>
        <v>0</v>
      </c>
      <c r="Q134" s="0" t="n">
        <f aca="false">ROUND(CR134*I134,2)</f>
        <v>21.55</v>
      </c>
      <c r="R134" s="0" t="n">
        <f aca="false">ROUND(CS134*I134,2)</f>
        <v>1.43</v>
      </c>
      <c r="S134" s="0" t="n">
        <f aca="false">ROUND(CT134*I134,2)</f>
        <v>316.11</v>
      </c>
      <c r="T134" s="0" t="n">
        <f aca="false">ROUND(CU134*I134,2)</f>
        <v>0</v>
      </c>
      <c r="U134" s="0" t="n">
        <f aca="false">CV134*I134</f>
        <v>1.68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240.24</v>
      </c>
      <c r="Y134" s="0" t="n">
        <f aca="false">ROUND(CZ134,2)</f>
        <v>139.09</v>
      </c>
      <c r="AA134" s="0" t="n">
        <v>68660520</v>
      </c>
      <c r="AB134" s="0" t="n">
        <f aca="false">ROUND((AC134+AD134+AF134),6)</f>
        <v>129.78</v>
      </c>
      <c r="AC134" s="0" t="n">
        <f aca="false">ROUND((ES134),6)</f>
        <v>0</v>
      </c>
      <c r="AD134" s="0" t="n">
        <f aca="false">ROUND((ET134),6)</f>
        <v>12.39</v>
      </c>
      <c r="AE134" s="0" t="n">
        <f aca="false">ROUND((EU134),6)</f>
        <v>0.53</v>
      </c>
      <c r="AF134" s="0" t="n">
        <f aca="false">ROUND((EV134),6)</f>
        <v>117.39</v>
      </c>
      <c r="AG134" s="0" t="n">
        <f aca="false">ROUND((AP134),6)</f>
        <v>0</v>
      </c>
      <c r="AH134" s="0" t="n">
        <f aca="false">(EW134)</f>
        <v>10.5</v>
      </c>
      <c r="AI134" s="0" t="n">
        <f aca="false">(EX134)</f>
        <v>0</v>
      </c>
      <c r="AJ134" s="0" t="n">
        <f aca="false">ROUND((AS134),6)</f>
        <v>0</v>
      </c>
      <c r="AK134" s="0" t="n">
        <v>129.78</v>
      </c>
      <c r="AL134" s="0" t="n">
        <v>0</v>
      </c>
      <c r="AM134" s="0" t="n">
        <v>12.39</v>
      </c>
      <c r="AN134" s="0" t="n">
        <v>0.53</v>
      </c>
      <c r="AO134" s="0" t="n">
        <v>117.39</v>
      </c>
      <c r="AP134" s="0" t="n">
        <v>0</v>
      </c>
      <c r="AQ134" s="0" t="n">
        <v>10.5</v>
      </c>
      <c r="AR134" s="0" t="n">
        <v>0</v>
      </c>
      <c r="AS134" s="0" t="n">
        <v>0</v>
      </c>
      <c r="AT134" s="0" t="n">
        <v>76</v>
      </c>
      <c r="AU134" s="0" t="n">
        <v>44</v>
      </c>
      <c r="AV134" s="0" t="n">
        <v>1</v>
      </c>
      <c r="AW134" s="0" t="n">
        <v>1</v>
      </c>
      <c r="AZ134" s="0" t="n">
        <v>1</v>
      </c>
      <c r="BA134" s="0" t="n">
        <v>16.83</v>
      </c>
      <c r="BB134" s="0" t="n">
        <v>10.87</v>
      </c>
      <c r="BC134" s="0" t="n">
        <v>1</v>
      </c>
      <c r="BH134" s="0" t="n">
        <v>0</v>
      </c>
      <c r="BI134" s="0" t="n">
        <v>1</v>
      </c>
      <c r="BJ134" s="0" t="s">
        <v>180</v>
      </c>
      <c r="BM134" s="0" t="n">
        <v>682</v>
      </c>
      <c r="BN134" s="0" t="n">
        <v>0</v>
      </c>
      <c r="BO134" s="0" t="s">
        <v>178</v>
      </c>
      <c r="BP134" s="0" t="n">
        <v>1</v>
      </c>
      <c r="BQ134" s="0" t="n">
        <v>60</v>
      </c>
      <c r="BR134" s="0" t="n">
        <v>0</v>
      </c>
      <c r="BS134" s="0" t="n">
        <v>16.83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76</v>
      </c>
      <c r="CA134" s="0" t="n">
        <v>44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337.66</v>
      </c>
      <c r="CQ134" s="0" t="n">
        <f aca="false">(AC134*BC134*AW134)</f>
        <v>0</v>
      </c>
      <c r="CR134" s="0" t="n">
        <f aca="false">(AD134*BB134*AV134)</f>
        <v>134.6793</v>
      </c>
      <c r="CS134" s="0" t="n">
        <f aca="false">(AE134*BS134*AV134)</f>
        <v>8.9199</v>
      </c>
      <c r="CT134" s="0" t="n">
        <f aca="false">(AF134*BA134*AV134)</f>
        <v>1975.6737</v>
      </c>
      <c r="CU134" s="0" t="n">
        <f aca="false">AG134</f>
        <v>0</v>
      </c>
      <c r="CV134" s="0" t="n">
        <f aca="false">(AH134*AV134)</f>
        <v>10.5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240.2436</v>
      </c>
      <c r="CZ134" s="0" t="n">
        <f aca="false">S134*(CA134/100)</f>
        <v>139.0884</v>
      </c>
      <c r="DN134" s="0" t="n">
        <v>91</v>
      </c>
      <c r="DO134" s="0" t="n">
        <v>70</v>
      </c>
      <c r="DP134" s="0" t="n">
        <v>1.047</v>
      </c>
      <c r="DQ134" s="0" t="n">
        <v>1.002</v>
      </c>
      <c r="DU134" s="0" t="n">
        <v>16987630</v>
      </c>
      <c r="DV134" s="0" t="s">
        <v>171</v>
      </c>
      <c r="DW134" s="0" t="s">
        <v>171</v>
      </c>
      <c r="DX134" s="0" t="n">
        <v>100</v>
      </c>
      <c r="EE134" s="0" t="n">
        <v>31720620</v>
      </c>
      <c r="EF134" s="0" t="n">
        <v>60</v>
      </c>
      <c r="EG134" s="0" t="s">
        <v>162</v>
      </c>
      <c r="EH134" s="0" t="n">
        <v>0</v>
      </c>
      <c r="EJ134" s="0" t="n">
        <v>1</v>
      </c>
      <c r="EK134" s="0" t="n">
        <v>682</v>
      </c>
      <c r="EL134" s="0" t="s">
        <v>163</v>
      </c>
      <c r="EM134" s="0" t="s">
        <v>164</v>
      </c>
      <c r="EQ134" s="0" t="n">
        <v>0</v>
      </c>
      <c r="ER134" s="0" t="n">
        <v>129.78</v>
      </c>
      <c r="ES134" s="0" t="n">
        <v>0</v>
      </c>
      <c r="ET134" s="0" t="n">
        <v>12.39</v>
      </c>
      <c r="EU134" s="0" t="n">
        <v>0.53</v>
      </c>
      <c r="EV134" s="0" t="n">
        <v>117.39</v>
      </c>
      <c r="EW134" s="0" t="n">
        <v>10.5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76</v>
      </c>
      <c r="FY134" s="0" t="n">
        <v>44</v>
      </c>
      <c r="GD134" s="0" t="n">
        <v>0</v>
      </c>
      <c r="GF134" s="0" t="n">
        <v>1660095248</v>
      </c>
      <c r="GG134" s="0" t="n">
        <v>2</v>
      </c>
      <c r="GH134" s="0" t="n">
        <v>1</v>
      </c>
      <c r="GI134" s="0" t="n">
        <v>2</v>
      </c>
      <c r="GJ134" s="0" t="n">
        <v>0</v>
      </c>
      <c r="GK134" s="0" t="n">
        <f aca="false">ROUND(R134*(R12)/100,2)</f>
        <v>2.37</v>
      </c>
      <c r="GL134" s="0" t="n">
        <f aca="false">ROUND(IF(AND(BH134=3,BI134=3,FS134&lt;&gt;0),P134,0),2)</f>
        <v>0</v>
      </c>
      <c r="GM134" s="0" t="n">
        <f aca="false">O134+X134+Y134+GK134</f>
        <v>719.36</v>
      </c>
      <c r="GN134" s="0" t="n">
        <f aca="false">ROUND(IF(OR(BI134=0,BI134=1),O134+X134+Y134+GK134,0),2)</f>
        <v>719.36</v>
      </c>
      <c r="GO134" s="0" t="n">
        <f aca="false">ROUND(IF(BI134=2,O134+X134+Y134+GK134,0),2)</f>
        <v>0</v>
      </c>
      <c r="GP134" s="0" t="n">
        <f aca="false">ROUND(IF(BI134=4,O134+X134+Y134+GK134,0),2)</f>
        <v>0</v>
      </c>
      <c r="GR134" s="0" t="n"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C135" s="0" t="n">
        <f aca="false">ROW(SmtRes!A29)</f>
        <v>29</v>
      </c>
      <c r="D135" s="0" t="n">
        <f aca="false">ROW(EtalonRes!A28)</f>
        <v>28</v>
      </c>
      <c r="E135" s="0" t="s">
        <v>60</v>
      </c>
      <c r="F135" s="0" t="s">
        <v>181</v>
      </c>
      <c r="G135" s="0" t="s">
        <v>182</v>
      </c>
      <c r="H135" s="0" t="s">
        <v>72</v>
      </c>
      <c r="I135" s="0" t="n">
        <v>0.14</v>
      </c>
      <c r="J135" s="0" t="n">
        <v>0</v>
      </c>
      <c r="O135" s="0" t="n">
        <f aca="false">ROUND(CP135,2)</f>
        <v>4438.98</v>
      </c>
      <c r="P135" s="0" t="n">
        <f aca="false">ROUND(CQ135*I135,2)</f>
        <v>49.92</v>
      </c>
      <c r="Q135" s="0" t="n">
        <f aca="false">ROUND(CR135*I135,2)</f>
        <v>45.5</v>
      </c>
      <c r="R135" s="0" t="n">
        <f aca="false">ROUND(CS135*I135,2)</f>
        <v>13.6</v>
      </c>
      <c r="S135" s="0" t="n">
        <f aca="false">ROUND(CT135*I135,2)</f>
        <v>4343.56</v>
      </c>
      <c r="T135" s="0" t="n">
        <f aca="false">ROUND(CU135*I135,2)</f>
        <v>0</v>
      </c>
      <c r="U135" s="0" t="n">
        <f aca="false">CV135*I135</f>
        <v>19.55184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3083.93</v>
      </c>
      <c r="Y135" s="0" t="n">
        <f aca="false">ROUND(CZ135,2)</f>
        <v>1911.17</v>
      </c>
      <c r="AA135" s="0" t="n">
        <v>68660520</v>
      </c>
      <c r="AB135" s="0" t="n">
        <f aca="false">ROUND((AC135+AD135+AF135),6)</f>
        <v>1981.726325</v>
      </c>
      <c r="AC135" s="0" t="n">
        <f aca="false">ROUND((ES135),6)</f>
        <v>53.86</v>
      </c>
      <c r="AD135" s="0" t="n">
        <f aca="false">ROUND(((((ET135*1.25)*1.1)*1.15)),6)</f>
        <v>84.407125</v>
      </c>
      <c r="AE135" s="0" t="n">
        <f aca="false">ROUND(((((EU135*1.25)*1.1)*1.15)),6)</f>
        <v>5.771563</v>
      </c>
      <c r="AF135" s="0" t="n">
        <f aca="false">ROUND(((((EV135*1.15)*1.1)*1.15)),6)</f>
        <v>1843.4592</v>
      </c>
      <c r="AG135" s="0" t="n">
        <f aca="false">ROUND((AP135),6)</f>
        <v>0</v>
      </c>
      <c r="AH135" s="0" t="n">
        <f aca="false">((((EW135*1.15)*1.1)*1.15))</f>
        <v>139.656</v>
      </c>
      <c r="AI135" s="0" t="n">
        <f aca="false">((((EX135*1.25)*1.1)*1.15))</f>
        <v>0</v>
      </c>
      <c r="AJ135" s="0" t="n">
        <f aca="false">ROUND((AS135),6)</f>
        <v>0</v>
      </c>
      <c r="AK135" s="0" t="n">
        <v>1374.44</v>
      </c>
      <c r="AL135" s="0" t="n">
        <v>53.86</v>
      </c>
      <c r="AM135" s="0" t="n">
        <v>53.38</v>
      </c>
      <c r="AN135" s="0" t="n">
        <v>3.65</v>
      </c>
      <c r="AO135" s="0" t="n">
        <v>1267.2</v>
      </c>
      <c r="AP135" s="0" t="n">
        <v>0</v>
      </c>
      <c r="AQ135" s="0" t="n">
        <v>96</v>
      </c>
      <c r="AR135" s="0" t="n">
        <v>0</v>
      </c>
      <c r="AS135" s="0" t="n">
        <v>0</v>
      </c>
      <c r="AT135" s="0" t="n">
        <v>71</v>
      </c>
      <c r="AU135" s="0" t="n">
        <v>44</v>
      </c>
      <c r="AV135" s="0" t="n">
        <v>1</v>
      </c>
      <c r="AW135" s="0" t="n">
        <v>1</v>
      </c>
      <c r="AZ135" s="0" t="n">
        <v>1</v>
      </c>
      <c r="BA135" s="0" t="n">
        <v>16.83</v>
      </c>
      <c r="BB135" s="0" t="n">
        <v>3.85</v>
      </c>
      <c r="BC135" s="0" t="n">
        <v>6.62</v>
      </c>
      <c r="BH135" s="0" t="n">
        <v>0</v>
      </c>
      <c r="BI135" s="0" t="n">
        <v>1</v>
      </c>
      <c r="BJ135" s="0" t="s">
        <v>183</v>
      </c>
      <c r="BM135" s="0" t="n">
        <v>80</v>
      </c>
      <c r="BN135" s="0" t="n">
        <v>0</v>
      </c>
      <c r="BO135" s="0" t="s">
        <v>181</v>
      </c>
      <c r="BP135" s="0" t="n">
        <v>1</v>
      </c>
      <c r="BQ135" s="0" t="n">
        <v>30</v>
      </c>
      <c r="BR135" s="0" t="n">
        <v>0</v>
      </c>
      <c r="BS135" s="0" t="n">
        <v>16.83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71</v>
      </c>
      <c r="CA135" s="0" t="n">
        <v>44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4438.98</v>
      </c>
      <c r="CQ135" s="0" t="n">
        <f aca="false">(AC135*BC135*AW135)</f>
        <v>356.5532</v>
      </c>
      <c r="CR135" s="0" t="n">
        <f aca="false">(AD135*BB135*AV135)</f>
        <v>324.96743125</v>
      </c>
      <c r="CS135" s="0" t="n">
        <f aca="false">(AE135*BS135*AV135)</f>
        <v>97.13540529</v>
      </c>
      <c r="CT135" s="0" t="n">
        <f aca="false">(AF135*BA135*AV135)</f>
        <v>31025.418336</v>
      </c>
      <c r="CU135" s="0" t="n">
        <f aca="false">AG135</f>
        <v>0</v>
      </c>
      <c r="CV135" s="0" t="n">
        <f aca="false">(AH135*AV135)</f>
        <v>139.656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3083.9276</v>
      </c>
      <c r="CZ135" s="0" t="n">
        <f aca="false">S135*(CA135/100)</f>
        <v>1911.1664</v>
      </c>
      <c r="DE135" s="0" t="s">
        <v>184</v>
      </c>
      <c r="DF135" s="0" t="s">
        <v>184</v>
      </c>
      <c r="DG135" s="0" t="s">
        <v>185</v>
      </c>
      <c r="DI135" s="0" t="s">
        <v>185</v>
      </c>
      <c r="DJ135" s="0" t="s">
        <v>184</v>
      </c>
      <c r="DN135" s="0" t="n">
        <v>85</v>
      </c>
      <c r="DO135" s="0" t="n">
        <v>70</v>
      </c>
      <c r="DP135" s="0" t="n">
        <v>1.087</v>
      </c>
      <c r="DQ135" s="0" t="n">
        <v>1</v>
      </c>
      <c r="DU135" s="0" t="n">
        <v>1009</v>
      </c>
      <c r="DV135" s="0" t="s">
        <v>72</v>
      </c>
      <c r="DW135" s="0" t="s">
        <v>72</v>
      </c>
      <c r="DX135" s="0" t="n">
        <v>1000</v>
      </c>
      <c r="EE135" s="0" t="n">
        <v>31720018</v>
      </c>
      <c r="EF135" s="0" t="n">
        <v>30</v>
      </c>
      <c r="EG135" s="0" t="s">
        <v>57</v>
      </c>
      <c r="EH135" s="0" t="n">
        <v>0</v>
      </c>
      <c r="EJ135" s="0" t="n">
        <v>1</v>
      </c>
      <c r="EK135" s="0" t="n">
        <v>80</v>
      </c>
      <c r="EL135" s="0" t="s">
        <v>186</v>
      </c>
      <c r="EM135" s="0" t="s">
        <v>187</v>
      </c>
      <c r="EQ135" s="0" t="n">
        <v>0</v>
      </c>
      <c r="ER135" s="0" t="n">
        <v>1374.44</v>
      </c>
      <c r="ES135" s="0" t="n">
        <v>53.86</v>
      </c>
      <c r="ET135" s="0" t="n">
        <v>53.38</v>
      </c>
      <c r="EU135" s="0" t="n">
        <v>3.65</v>
      </c>
      <c r="EV135" s="0" t="n">
        <v>1267.2</v>
      </c>
      <c r="EW135" s="0" t="n">
        <v>96</v>
      </c>
      <c r="EX135" s="0" t="n">
        <v>0</v>
      </c>
      <c r="EY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71</v>
      </c>
      <c r="FY135" s="0" t="n">
        <v>44</v>
      </c>
      <c r="GD135" s="0" t="n">
        <v>0</v>
      </c>
      <c r="GF135" s="0" t="n">
        <v>1319799606</v>
      </c>
      <c r="GG135" s="0" t="n">
        <v>2</v>
      </c>
      <c r="GH135" s="0" t="n">
        <v>1</v>
      </c>
      <c r="GI135" s="0" t="n">
        <v>2</v>
      </c>
      <c r="GJ135" s="0" t="n">
        <v>0</v>
      </c>
      <c r="GK135" s="0" t="n">
        <f aca="false">ROUND(R135*(R12)/100,2)</f>
        <v>22.58</v>
      </c>
      <c r="GL135" s="0" t="n">
        <f aca="false">ROUND(IF(AND(BH135=3,BI135=3,FS135&lt;&gt;0),P135,0),2)</f>
        <v>0</v>
      </c>
      <c r="GM135" s="0" t="n">
        <f aca="false">O135+X135+Y135+GK135</f>
        <v>9456.66</v>
      </c>
      <c r="GN135" s="0" t="n">
        <f aca="false">ROUND(IF(OR(BI135=0,BI135=1),O135+X135+Y135+GK135,0),2)</f>
        <v>9456.66</v>
      </c>
      <c r="GO135" s="0" t="n">
        <f aca="false">ROUND(IF(BI135=2,O135+X135+Y135+GK135,0),2)</f>
        <v>0</v>
      </c>
      <c r="GP135" s="0" t="n">
        <f aca="false">ROUND(IF(BI135=4,O135+X135+Y135+GK135,0),2)</f>
        <v>0</v>
      </c>
      <c r="GR135" s="0" t="n">
        <v>0</v>
      </c>
    </row>
    <row r="136" customFormat="false" ht="12.75" hidden="false" customHeight="false" outlineLevel="0" collapsed="false">
      <c r="A136" s="0" t="n">
        <v>18</v>
      </c>
      <c r="B136" s="0" t="n">
        <v>1</v>
      </c>
      <c r="C136" s="0" t="n">
        <v>29</v>
      </c>
      <c r="E136" s="0" t="s">
        <v>188</v>
      </c>
      <c r="F136" s="0" t="s">
        <v>189</v>
      </c>
      <c r="G136" s="0" t="s">
        <v>190</v>
      </c>
      <c r="H136" s="0" t="s">
        <v>191</v>
      </c>
      <c r="I136" s="0" t="n">
        <f aca="false">I135*J136</f>
        <v>8</v>
      </c>
      <c r="J136" s="0" t="n">
        <v>57.1428571428571</v>
      </c>
      <c r="O136" s="0" t="n">
        <f aca="false">ROUND(CP136,2)</f>
        <v>633.98</v>
      </c>
      <c r="P136" s="0" t="n">
        <f aca="false">ROUND(CQ136*I136,2)</f>
        <v>633.98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0</v>
      </c>
      <c r="T136" s="0" t="n">
        <f aca="false">ROUND(CU136*I136,2)</f>
        <v>0</v>
      </c>
      <c r="U136" s="0" t="n">
        <f aca="false">CV136*I136</f>
        <v>0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0</v>
      </c>
      <c r="Y136" s="0" t="n">
        <f aca="false">ROUND(CZ136,2)</f>
        <v>0</v>
      </c>
      <c r="AA136" s="0" t="n">
        <v>68660520</v>
      </c>
      <c r="AB136" s="0" t="n">
        <f aca="false">ROUND((AC136+AD136+AF136),6)</f>
        <v>17.97</v>
      </c>
      <c r="AC136" s="0" t="n">
        <f aca="false">ROUND((ES136),6)</f>
        <v>17.97</v>
      </c>
      <c r="AD136" s="0" t="n">
        <f aca="false">ROUND((ET136),6)</f>
        <v>0</v>
      </c>
      <c r="AE136" s="0" t="n">
        <f aca="false">ROUND((EU136),6)</f>
        <v>0</v>
      </c>
      <c r="AF136" s="0" t="n">
        <f aca="false">ROUND((EV136),6)</f>
        <v>0</v>
      </c>
      <c r="AG136" s="0" t="n">
        <f aca="false">ROUND((AP136),6)</f>
        <v>0</v>
      </c>
      <c r="AH136" s="0" t="n">
        <f aca="false">(EW136)</f>
        <v>0</v>
      </c>
      <c r="AI136" s="0" t="n">
        <f aca="false">(EX136)</f>
        <v>0</v>
      </c>
      <c r="AJ136" s="0" t="n">
        <f aca="false">ROUND((AS136),6)</f>
        <v>0</v>
      </c>
      <c r="AK136" s="0" t="n">
        <v>17.97</v>
      </c>
      <c r="AL136" s="0" t="n">
        <v>17.97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1</v>
      </c>
      <c r="AW136" s="0" t="n">
        <v>1</v>
      </c>
      <c r="AZ136" s="0" t="n">
        <v>1</v>
      </c>
      <c r="BA136" s="0" t="n">
        <v>1</v>
      </c>
      <c r="BB136" s="0" t="n">
        <v>1</v>
      </c>
      <c r="BC136" s="0" t="n">
        <v>4.41</v>
      </c>
      <c r="BH136" s="0" t="n">
        <v>3</v>
      </c>
      <c r="BI136" s="0" t="n">
        <v>1</v>
      </c>
      <c r="BJ136" s="0" t="s">
        <v>192</v>
      </c>
      <c r="BM136" s="0" t="n">
        <v>80</v>
      </c>
      <c r="BN136" s="0" t="n">
        <v>0</v>
      </c>
      <c r="BO136" s="0" t="s">
        <v>189</v>
      </c>
      <c r="BP136" s="0" t="n">
        <v>1</v>
      </c>
      <c r="BQ136" s="0" t="n">
        <v>30</v>
      </c>
      <c r="BR136" s="0" t="n">
        <v>0</v>
      </c>
      <c r="BS136" s="0" t="n">
        <v>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0</v>
      </c>
      <c r="CA136" s="0" t="n">
        <v>0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633.98</v>
      </c>
      <c r="CQ136" s="0" t="n">
        <f aca="false">(AC136*BC136*AW136)</f>
        <v>79.2477</v>
      </c>
      <c r="CR136" s="0" t="n">
        <f aca="false">(AD136*BB136*AV136)</f>
        <v>0</v>
      </c>
      <c r="CS136" s="0" t="n">
        <f aca="false">(AE136*BS136*AV136)</f>
        <v>0</v>
      </c>
      <c r="CT136" s="0" t="n">
        <f aca="false">(AF136*BA136*AV136)</f>
        <v>0</v>
      </c>
      <c r="CU136" s="0" t="n">
        <f aca="false">AG136</f>
        <v>0</v>
      </c>
      <c r="CV136" s="0" t="n">
        <f aca="false">(AH136*AV136)</f>
        <v>0</v>
      </c>
      <c r="CW136" s="0" t="n">
        <f aca="false">AI136</f>
        <v>0</v>
      </c>
      <c r="CX136" s="0" t="n">
        <f aca="false">AJ136</f>
        <v>0</v>
      </c>
      <c r="CY136" s="0" t="n">
        <f aca="false">S136*(BZ136/100)</f>
        <v>0</v>
      </c>
      <c r="CZ136" s="0" t="n">
        <f aca="false">S136*(CA136/100)</f>
        <v>0</v>
      </c>
      <c r="DN136" s="0" t="n">
        <v>85</v>
      </c>
      <c r="DO136" s="0" t="n">
        <v>70</v>
      </c>
      <c r="DP136" s="0" t="n">
        <v>1.087</v>
      </c>
      <c r="DQ136" s="0" t="n">
        <v>1</v>
      </c>
      <c r="DU136" s="0" t="n">
        <v>1013</v>
      </c>
      <c r="DV136" s="0" t="s">
        <v>191</v>
      </c>
      <c r="DW136" s="0" t="s">
        <v>191</v>
      </c>
      <c r="DX136" s="0" t="n">
        <v>1</v>
      </c>
      <c r="EE136" s="0" t="n">
        <v>31720018</v>
      </c>
      <c r="EF136" s="0" t="n">
        <v>30</v>
      </c>
      <c r="EG136" s="0" t="s">
        <v>57</v>
      </c>
      <c r="EH136" s="0" t="n">
        <v>0</v>
      </c>
      <c r="EJ136" s="0" t="n">
        <v>1</v>
      </c>
      <c r="EK136" s="0" t="n">
        <v>80</v>
      </c>
      <c r="EL136" s="0" t="s">
        <v>186</v>
      </c>
      <c r="EM136" s="0" t="s">
        <v>187</v>
      </c>
      <c r="EQ136" s="0" t="n">
        <v>0</v>
      </c>
      <c r="ER136" s="0" t="n">
        <v>17.97</v>
      </c>
      <c r="ES136" s="0" t="n">
        <v>17.97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0</v>
      </c>
      <c r="FY136" s="0" t="n">
        <v>0</v>
      </c>
      <c r="GD136" s="0" t="n">
        <v>0</v>
      </c>
      <c r="GF136" s="0" t="n">
        <v>2026397196</v>
      </c>
      <c r="GG136" s="0" t="n">
        <v>2</v>
      </c>
      <c r="GH136" s="0" t="n">
        <v>1</v>
      </c>
      <c r="GI136" s="0" t="n">
        <v>2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O136+X136+Y136+GK136</f>
        <v>633.98</v>
      </c>
      <c r="GN136" s="0" t="n">
        <f aca="false">ROUND(IF(OR(BI136=0,BI136=1),O136+X136+Y136+GK136,0),2)</f>
        <v>633.98</v>
      </c>
      <c r="GO136" s="0" t="n">
        <f aca="false">ROUND(IF(BI136=2,O136+X136+Y136+GK136,0),2)</f>
        <v>0</v>
      </c>
      <c r="GP136" s="0" t="n">
        <f aca="false">ROUND(IF(BI136=4,O136+X136+Y136+GK136,0),2)</f>
        <v>0</v>
      </c>
      <c r="GR136" s="0" t="n">
        <v>0</v>
      </c>
    </row>
    <row r="137" customFormat="false" ht="12.75" hidden="false" customHeight="false" outlineLevel="0" collapsed="false">
      <c r="A137" s="0" t="n">
        <v>18</v>
      </c>
      <c r="B137" s="0" t="n">
        <v>1</v>
      </c>
      <c r="C137" s="0" t="n">
        <v>28</v>
      </c>
      <c r="E137" s="0" t="s">
        <v>193</v>
      </c>
      <c r="F137" s="0" t="s">
        <v>194</v>
      </c>
      <c r="G137" s="0" t="s">
        <v>195</v>
      </c>
      <c r="H137" s="0" t="s">
        <v>171</v>
      </c>
      <c r="I137" s="0" t="n">
        <f aca="false">I135*J137</f>
        <v>0.48</v>
      </c>
      <c r="J137" s="0" t="n">
        <v>3.42857142857143</v>
      </c>
      <c r="O137" s="0" t="n">
        <f aca="false">ROUND(CP137,2)</f>
        <v>96.2</v>
      </c>
      <c r="P137" s="0" t="n">
        <f aca="false">ROUND(CQ137*I137,2)</f>
        <v>96.2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68660520</v>
      </c>
      <c r="AB137" s="0" t="n">
        <f aca="false">ROUND((AC137+AD137+AF137),6)</f>
        <v>59.47</v>
      </c>
      <c r="AC137" s="0" t="n">
        <f aca="false">ROUND((ES137),6)</f>
        <v>59.47</v>
      </c>
      <c r="AD137" s="0" t="n">
        <f aca="false">ROUND((ET137),6)</f>
        <v>0</v>
      </c>
      <c r="AE137" s="0" t="n">
        <f aca="false">ROUND((EU137),6)</f>
        <v>0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0</v>
      </c>
      <c r="AK137" s="0" t="n">
        <v>59.47</v>
      </c>
      <c r="AL137" s="0" t="n">
        <v>59.47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</v>
      </c>
      <c r="AW137" s="0" t="n">
        <v>1</v>
      </c>
      <c r="AZ137" s="0" t="n">
        <v>1</v>
      </c>
      <c r="BA137" s="0" t="n">
        <v>1</v>
      </c>
      <c r="BB137" s="0" t="n">
        <v>1</v>
      </c>
      <c r="BC137" s="0" t="n">
        <v>3.37</v>
      </c>
      <c r="BH137" s="0" t="n">
        <v>3</v>
      </c>
      <c r="BI137" s="0" t="n">
        <v>1</v>
      </c>
      <c r="BJ137" s="0" t="s">
        <v>196</v>
      </c>
      <c r="BM137" s="0" t="n">
        <v>80</v>
      </c>
      <c r="BN137" s="0" t="n">
        <v>0</v>
      </c>
      <c r="BO137" s="0" t="s">
        <v>194</v>
      </c>
      <c r="BP137" s="0" t="n">
        <v>1</v>
      </c>
      <c r="BQ137" s="0" t="n">
        <v>30</v>
      </c>
      <c r="BR137" s="0" t="n">
        <v>0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0</v>
      </c>
      <c r="CA137" s="0" t="n">
        <v>0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96.2</v>
      </c>
      <c r="CQ137" s="0" t="n">
        <f aca="false">(AC137*BC137*AW137)</f>
        <v>200.4139</v>
      </c>
      <c r="CR137" s="0" t="n">
        <f aca="false">(AD137*BB137*AV137)</f>
        <v>0</v>
      </c>
      <c r="CS137" s="0" t="n">
        <f aca="false">(AE137*BS137*AV137)</f>
        <v>0</v>
      </c>
      <c r="CT137" s="0" t="n">
        <f aca="false">(AF137*BA137*AV137)</f>
        <v>0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0</v>
      </c>
      <c r="CZ137" s="0" t="n">
        <f aca="false">S137*(CA137/100)</f>
        <v>0</v>
      </c>
      <c r="DN137" s="0" t="n">
        <v>85</v>
      </c>
      <c r="DO137" s="0" t="n">
        <v>70</v>
      </c>
      <c r="DP137" s="0" t="n">
        <v>1.087</v>
      </c>
      <c r="DQ137" s="0" t="n">
        <v>1</v>
      </c>
      <c r="DU137" s="0" t="n">
        <v>16987630</v>
      </c>
      <c r="DV137" s="0" t="s">
        <v>171</v>
      </c>
      <c r="DW137" s="0" t="s">
        <v>171</v>
      </c>
      <c r="DX137" s="0" t="n">
        <v>100</v>
      </c>
      <c r="EE137" s="0" t="n">
        <v>31720018</v>
      </c>
      <c r="EF137" s="0" t="n">
        <v>30</v>
      </c>
      <c r="EG137" s="0" t="s">
        <v>57</v>
      </c>
      <c r="EH137" s="0" t="n">
        <v>0</v>
      </c>
      <c r="EJ137" s="0" t="n">
        <v>1</v>
      </c>
      <c r="EK137" s="0" t="n">
        <v>80</v>
      </c>
      <c r="EL137" s="0" t="s">
        <v>186</v>
      </c>
      <c r="EM137" s="0" t="s">
        <v>187</v>
      </c>
      <c r="EQ137" s="0" t="n">
        <v>0</v>
      </c>
      <c r="ER137" s="0" t="n">
        <v>59.47</v>
      </c>
      <c r="ES137" s="0" t="n">
        <v>59.47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0</v>
      </c>
      <c r="FY137" s="0" t="n">
        <v>0</v>
      </c>
      <c r="GD137" s="0" t="n">
        <v>0</v>
      </c>
      <c r="GF137" s="0" t="n">
        <v>1562163162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96.2</v>
      </c>
      <c r="GN137" s="0" t="n">
        <f aca="false">ROUND(IF(OR(BI137=0,BI137=1),O137+X137+Y137+GK137,0),2)</f>
        <v>96.2</v>
      </c>
      <c r="GO137" s="0" t="n">
        <f aca="false">ROUND(IF(BI137=2,O137+X137+Y137+GK137,0),2)</f>
        <v>0</v>
      </c>
      <c r="GP137" s="0" t="n">
        <f aca="false">ROUND(IF(BI137=4,O137+X137+Y137+GK137,0),2)</f>
        <v>0</v>
      </c>
      <c r="GR137" s="0" t="n">
        <v>0</v>
      </c>
    </row>
    <row r="139" customFormat="false" ht="12.75" hidden="false" customHeight="false" outlineLevel="0" collapsed="false">
      <c r="A139" s="48" t="n">
        <v>51</v>
      </c>
      <c r="B139" s="48" t="n">
        <f aca="false">B126</f>
        <v>1</v>
      </c>
      <c r="C139" s="48" t="n">
        <f aca="false">A126</f>
        <v>4</v>
      </c>
      <c r="D139" s="48" t="n">
        <f aca="false">ROW(A126)</f>
        <v>126</v>
      </c>
      <c r="E139" s="48"/>
      <c r="F139" s="48" t="str">
        <f aca="false">IF(F126&lt;&gt;"",F126,"")</f>
        <v>Новый раздел</v>
      </c>
      <c r="G139" s="48" t="str">
        <f aca="false">IF(G126&lt;&gt;"",G126,"")</f>
        <v>Монтаж анодных заземлителей типа АЗМ-3Х</v>
      </c>
      <c r="H139" s="48"/>
      <c r="I139" s="48"/>
      <c r="J139" s="48"/>
      <c r="K139" s="48"/>
      <c r="L139" s="48"/>
      <c r="M139" s="48"/>
      <c r="N139" s="48"/>
      <c r="O139" s="48" t="n">
        <f aca="false">ROUND(AB139,2)</f>
        <v>8092.71</v>
      </c>
      <c r="P139" s="48" t="n">
        <f aca="false">ROUND(AC139,2)</f>
        <v>1672.38</v>
      </c>
      <c r="Q139" s="48" t="n">
        <f aca="false">ROUND(AD139,2)</f>
        <v>75.47</v>
      </c>
      <c r="R139" s="48" t="n">
        <f aca="false">ROUND(AE139,2)</f>
        <v>16.99</v>
      </c>
      <c r="S139" s="48" t="n">
        <f aca="false">ROUND(AF139,2)</f>
        <v>6344.86</v>
      </c>
      <c r="T139" s="48" t="n">
        <f aca="false">ROUND(AG139,2)</f>
        <v>0</v>
      </c>
      <c r="U139" s="48" t="n">
        <f aca="false">AH139</f>
        <v>30.18804</v>
      </c>
      <c r="V139" s="48" t="n">
        <f aca="false">AI139</f>
        <v>0</v>
      </c>
      <c r="W139" s="48" t="n">
        <f aca="false">ROUND(AJ139,2)</f>
        <v>0</v>
      </c>
      <c r="X139" s="48" t="n">
        <f aca="false">ROUND(AK139,2)</f>
        <v>4604.92</v>
      </c>
      <c r="Y139" s="48" t="n">
        <f aca="false">ROUND(AL139,2)</f>
        <v>2791.74</v>
      </c>
      <c r="Z139" s="48"/>
      <c r="AA139" s="48"/>
      <c r="AB139" s="48" t="n">
        <f aca="false">ROUND(SUMIF(AA130:AA137,"=68660520",O130:O137),2)</f>
        <v>8092.71</v>
      </c>
      <c r="AC139" s="48" t="n">
        <f aca="false">ROUND(SUMIF(AA130:AA137,"=68660520",P130:P137),2)</f>
        <v>1672.38</v>
      </c>
      <c r="AD139" s="48" t="n">
        <f aca="false">ROUND(SUMIF(AA130:AA137,"=68660520",Q130:Q137),2)</f>
        <v>75.47</v>
      </c>
      <c r="AE139" s="48" t="n">
        <f aca="false">ROUND(SUMIF(AA130:AA137,"=68660520",R130:R137),2)</f>
        <v>16.99</v>
      </c>
      <c r="AF139" s="48" t="n">
        <f aca="false">ROUND(SUMIF(AA130:AA137,"=68660520",S130:S137),2)</f>
        <v>6344.86</v>
      </c>
      <c r="AG139" s="48" t="n">
        <f aca="false">ROUND(SUMIF(AA130:AA137,"=68660520",T130:T137),2)</f>
        <v>0</v>
      </c>
      <c r="AH139" s="48" t="n">
        <f aca="false">SUMIF(AA130:AA137,"=68660520",U130:U137)</f>
        <v>30.18804</v>
      </c>
      <c r="AI139" s="48" t="n">
        <f aca="false">SUMIF(AA130:AA137,"=68660520",V130:V137)</f>
        <v>0</v>
      </c>
      <c r="AJ139" s="48" t="n">
        <f aca="false">ROUND(SUMIF(AA130:AA137,"=68660520",W130:W137),2)</f>
        <v>0</v>
      </c>
      <c r="AK139" s="48" t="n">
        <f aca="false">ROUND(SUMIF(AA130:AA137,"=68660520",X130:X137),2)</f>
        <v>4604.92</v>
      </c>
      <c r="AL139" s="48" t="n">
        <f aca="false">ROUND(SUMIF(AA130:AA137,"=68660520",Y130:Y137),2)</f>
        <v>2791.74</v>
      </c>
      <c r="AM139" s="48"/>
      <c r="AN139" s="48"/>
      <c r="AO139" s="48" t="n">
        <f aca="false">ROUND(BB139,2)</f>
        <v>0</v>
      </c>
      <c r="AP139" s="48" t="n">
        <f aca="false">ROUND(BC139,2)</f>
        <v>0</v>
      </c>
      <c r="AQ139" s="48" t="n">
        <f aca="false">ROUND(BD139,2)</f>
        <v>0</v>
      </c>
      <c r="AR139" s="48" t="n">
        <f aca="false">ROUND(BE139,2)</f>
        <v>15517.57</v>
      </c>
      <c r="AS139" s="48" t="n">
        <f aca="false">ROUND(BF139,2)</f>
        <v>15517.57</v>
      </c>
      <c r="AT139" s="48" t="n">
        <f aca="false">ROUND(BG139,2)</f>
        <v>0</v>
      </c>
      <c r="AU139" s="48" t="n">
        <f aca="false">ROUND(BH139,2)</f>
        <v>0</v>
      </c>
      <c r="AV139" s="48" t="n">
        <f aca="false">ROUND(BI139,2)</f>
        <v>1672.38</v>
      </c>
      <c r="AW139" s="48" t="n">
        <f aca="false">ROUND(BJ139,2)</f>
        <v>1672.38</v>
      </c>
      <c r="AX139" s="48" t="n">
        <f aca="false">ROUND(BK139,2)</f>
        <v>0</v>
      </c>
      <c r="AY139" s="48" t="n">
        <f aca="false">ROUND(BL139,2)</f>
        <v>1672.38</v>
      </c>
      <c r="AZ139" s="48" t="n">
        <f aca="false">ROUND(BM139,2)</f>
        <v>0</v>
      </c>
      <c r="BA139" s="48"/>
      <c r="BB139" s="48" t="n">
        <f aca="false">ROUND(SUMIF(AA130:AA137,"=68660520",FQ130:FQ137),2)</f>
        <v>0</v>
      </c>
      <c r="BC139" s="48" t="n">
        <f aca="false">ROUND(SUMIF(AA130:AA137,"=68660520",FR130:FR137),2)</f>
        <v>0</v>
      </c>
      <c r="BD139" s="48" t="n">
        <f aca="false">ROUND(SUMIF(AA130:AA137,"=68660520",GL130:GL137),2)</f>
        <v>0</v>
      </c>
      <c r="BE139" s="48" t="n">
        <f aca="false">ROUND(SUMIF(AA130:AA137,"=68660520",GM130:GM137),2)</f>
        <v>15517.57</v>
      </c>
      <c r="BF139" s="48" t="n">
        <f aca="false">ROUND(SUMIF(AA130:AA137,"=68660520",GN130:GN137),2)</f>
        <v>15517.57</v>
      </c>
      <c r="BG139" s="48" t="n">
        <f aca="false">ROUND(SUMIF(AA130:AA137,"=68660520",GO130:GO137),2)</f>
        <v>0</v>
      </c>
      <c r="BH139" s="48" t="n">
        <f aca="false">ROUND(SUMIF(AA130:AA137,"=68660520",GP130:GP137),2)</f>
        <v>0</v>
      </c>
      <c r="BI139" s="48" t="n">
        <f aca="false">AC139-BB139</f>
        <v>1672.38</v>
      </c>
      <c r="BJ139" s="48" t="n">
        <f aca="false">AC139-BC139</f>
        <v>1672.38</v>
      </c>
      <c r="BK139" s="48" t="n">
        <f aca="false">BB139-BD139</f>
        <v>0</v>
      </c>
      <c r="BL139" s="48" t="n">
        <f aca="false">AC139-BB139-BC139+BD139</f>
        <v>1672.38</v>
      </c>
      <c r="BM139" s="48" t="n">
        <f aca="false">BC139-BD139</f>
        <v>0</v>
      </c>
      <c r="BN139" s="48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 t="n">
        <v>0</v>
      </c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01</v>
      </c>
      <c r="F141" s="50" t="n">
        <f aca="false">ROUND(Source!O139,O141)</f>
        <v>8092.71</v>
      </c>
      <c r="G141" s="50" t="s">
        <v>94</v>
      </c>
      <c r="H141" s="50" t="s">
        <v>95</v>
      </c>
      <c r="I141" s="50"/>
      <c r="J141" s="50"/>
      <c r="K141" s="50" t="n">
        <v>201</v>
      </c>
      <c r="L141" s="50" t="n">
        <v>1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02</v>
      </c>
      <c r="F142" s="50" t="n">
        <f aca="false">ROUND(Source!P139,O142)</f>
        <v>1672.38</v>
      </c>
      <c r="G142" s="50" t="s">
        <v>96</v>
      </c>
      <c r="H142" s="50" t="s">
        <v>97</v>
      </c>
      <c r="I142" s="50"/>
      <c r="J142" s="50"/>
      <c r="K142" s="50" t="n">
        <v>202</v>
      </c>
      <c r="L142" s="50" t="n">
        <v>2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22</v>
      </c>
      <c r="F143" s="50" t="n">
        <f aca="false">ROUND(Source!AO139,O143)</f>
        <v>0</v>
      </c>
      <c r="G143" s="50" t="s">
        <v>98</v>
      </c>
      <c r="H143" s="50" t="s">
        <v>99</v>
      </c>
      <c r="I143" s="50"/>
      <c r="J143" s="50"/>
      <c r="K143" s="50" t="n">
        <v>222</v>
      </c>
      <c r="L143" s="50" t="n">
        <v>3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25</v>
      </c>
      <c r="F144" s="50" t="n">
        <f aca="false">ROUND(Source!AV139,O144)</f>
        <v>1672.38</v>
      </c>
      <c r="G144" s="50" t="s">
        <v>100</v>
      </c>
      <c r="H144" s="50" t="s">
        <v>101</v>
      </c>
      <c r="I144" s="50"/>
      <c r="J144" s="50"/>
      <c r="K144" s="50" t="n">
        <v>225</v>
      </c>
      <c r="L144" s="50" t="n">
        <v>4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26</v>
      </c>
      <c r="F145" s="50" t="n">
        <f aca="false">ROUND(Source!AW139,O145)</f>
        <v>1672.38</v>
      </c>
      <c r="G145" s="50" t="s">
        <v>102</v>
      </c>
      <c r="H145" s="50" t="s">
        <v>103</v>
      </c>
      <c r="I145" s="50"/>
      <c r="J145" s="50"/>
      <c r="K145" s="50" t="n">
        <v>226</v>
      </c>
      <c r="L145" s="50" t="n">
        <v>5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27</v>
      </c>
      <c r="F146" s="50" t="n">
        <f aca="false">ROUND(Source!AX139,O146)</f>
        <v>0</v>
      </c>
      <c r="G146" s="50" t="s">
        <v>104</v>
      </c>
      <c r="H146" s="50" t="s">
        <v>105</v>
      </c>
      <c r="I146" s="50"/>
      <c r="J146" s="50"/>
      <c r="K146" s="50" t="n">
        <v>227</v>
      </c>
      <c r="L146" s="50" t="n">
        <v>6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28</v>
      </c>
      <c r="F147" s="50" t="n">
        <f aca="false">ROUND(Source!AY139,O147)</f>
        <v>1672.38</v>
      </c>
      <c r="G147" s="50" t="s">
        <v>106</v>
      </c>
      <c r="H147" s="50" t="s">
        <v>107</v>
      </c>
      <c r="I147" s="50"/>
      <c r="J147" s="50"/>
      <c r="K147" s="50" t="n">
        <v>228</v>
      </c>
      <c r="L147" s="50" t="n">
        <v>7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16</v>
      </c>
      <c r="F148" s="50" t="n">
        <f aca="false">ROUND(Source!AP139,O148)</f>
        <v>0</v>
      </c>
      <c r="G148" s="50" t="s">
        <v>108</v>
      </c>
      <c r="H148" s="50" t="s">
        <v>109</v>
      </c>
      <c r="I148" s="50"/>
      <c r="J148" s="50"/>
      <c r="K148" s="50" t="n">
        <v>216</v>
      </c>
      <c r="L148" s="50" t="n">
        <v>8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23</v>
      </c>
      <c r="F149" s="50" t="n">
        <f aca="false">ROUND(Source!AQ139,O149)</f>
        <v>0</v>
      </c>
      <c r="G149" s="50" t="s">
        <v>110</v>
      </c>
      <c r="H149" s="50" t="s">
        <v>111</v>
      </c>
      <c r="I149" s="50"/>
      <c r="J149" s="50"/>
      <c r="K149" s="50" t="n">
        <v>223</v>
      </c>
      <c r="L149" s="50" t="n">
        <v>9</v>
      </c>
      <c r="M149" s="50" t="n">
        <v>3</v>
      </c>
      <c r="N149" s="50"/>
      <c r="O149" s="50" t="n">
        <v>2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29</v>
      </c>
      <c r="F150" s="50" t="n">
        <f aca="false">ROUND(Source!AZ139,O150)</f>
        <v>0</v>
      </c>
      <c r="G150" s="50" t="s">
        <v>112</v>
      </c>
      <c r="H150" s="50" t="s">
        <v>113</v>
      </c>
      <c r="I150" s="50"/>
      <c r="J150" s="50"/>
      <c r="K150" s="50" t="n">
        <v>229</v>
      </c>
      <c r="L150" s="50" t="n">
        <v>10</v>
      </c>
      <c r="M150" s="50" t="n">
        <v>3</v>
      </c>
      <c r="N150" s="50"/>
      <c r="O150" s="50" t="n">
        <v>2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3</v>
      </c>
      <c r="F151" s="50" t="n">
        <f aca="false">ROUND(Source!Q139,O151)</f>
        <v>75.47</v>
      </c>
      <c r="G151" s="50" t="s">
        <v>114</v>
      </c>
      <c r="H151" s="50" t="s">
        <v>115</v>
      </c>
      <c r="I151" s="50"/>
      <c r="J151" s="50"/>
      <c r="K151" s="50" t="n">
        <v>203</v>
      </c>
      <c r="L151" s="50" t="n">
        <v>11</v>
      </c>
      <c r="M151" s="50" t="n">
        <v>3</v>
      </c>
      <c r="N151" s="50"/>
      <c r="O151" s="50" t="n">
        <v>2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04</v>
      </c>
      <c r="F152" s="50" t="n">
        <f aca="false">ROUND(Source!R139,O152)</f>
        <v>16.99</v>
      </c>
      <c r="G152" s="50" t="s">
        <v>116</v>
      </c>
      <c r="H152" s="50" t="s">
        <v>117</v>
      </c>
      <c r="I152" s="50"/>
      <c r="J152" s="50"/>
      <c r="K152" s="50" t="n">
        <v>204</v>
      </c>
      <c r="L152" s="50" t="n">
        <v>12</v>
      </c>
      <c r="M152" s="50" t="n">
        <v>3</v>
      </c>
      <c r="N152" s="50"/>
      <c r="O152" s="50" t="n">
        <v>2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05</v>
      </c>
      <c r="F153" s="50" t="n">
        <f aca="false">ROUND(Source!S139,O153)</f>
        <v>6344.86</v>
      </c>
      <c r="G153" s="50" t="s">
        <v>118</v>
      </c>
      <c r="H153" s="50" t="s">
        <v>119</v>
      </c>
      <c r="I153" s="50"/>
      <c r="J153" s="50"/>
      <c r="K153" s="50" t="n">
        <v>205</v>
      </c>
      <c r="L153" s="50" t="n">
        <v>13</v>
      </c>
      <c r="M153" s="50" t="n">
        <v>3</v>
      </c>
      <c r="N153" s="50"/>
      <c r="O153" s="50" t="n">
        <v>2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14</v>
      </c>
      <c r="F154" s="50" t="n">
        <f aca="false">ROUND(Source!AS139,O154)</f>
        <v>15517.57</v>
      </c>
      <c r="G154" s="50" t="s">
        <v>120</v>
      </c>
      <c r="H154" s="50" t="s">
        <v>121</v>
      </c>
      <c r="I154" s="50"/>
      <c r="J154" s="50"/>
      <c r="K154" s="50" t="n">
        <v>214</v>
      </c>
      <c r="L154" s="50" t="n">
        <v>14</v>
      </c>
      <c r="M154" s="50" t="n">
        <v>3</v>
      </c>
      <c r="N154" s="50"/>
      <c r="O154" s="50" t="n">
        <v>2</v>
      </c>
      <c r="P154" s="50"/>
    </row>
    <row r="155" customFormat="false" ht="12.75" hidden="false" customHeight="false" outlineLevel="0" collapsed="false">
      <c r="A155" s="50" t="n">
        <v>50</v>
      </c>
      <c r="B155" s="50" t="n">
        <v>0</v>
      </c>
      <c r="C155" s="50" t="n">
        <v>0</v>
      </c>
      <c r="D155" s="50" t="n">
        <v>1</v>
      </c>
      <c r="E155" s="50" t="n">
        <v>215</v>
      </c>
      <c r="F155" s="50" t="n">
        <f aca="false">ROUND(Source!AT139,O155)</f>
        <v>0</v>
      </c>
      <c r="G155" s="50" t="s">
        <v>122</v>
      </c>
      <c r="H155" s="50" t="s">
        <v>123</v>
      </c>
      <c r="I155" s="50"/>
      <c r="J155" s="50"/>
      <c r="K155" s="50" t="n">
        <v>215</v>
      </c>
      <c r="L155" s="50" t="n">
        <v>15</v>
      </c>
      <c r="M155" s="50" t="n">
        <v>3</v>
      </c>
      <c r="N155" s="50"/>
      <c r="O155" s="50" t="n">
        <v>2</v>
      </c>
      <c r="P155" s="50"/>
    </row>
    <row r="156" customFormat="false" ht="12.75" hidden="false" customHeight="false" outlineLevel="0" collapsed="false">
      <c r="A156" s="50" t="n">
        <v>50</v>
      </c>
      <c r="B156" s="50" t="n">
        <v>0</v>
      </c>
      <c r="C156" s="50" t="n">
        <v>0</v>
      </c>
      <c r="D156" s="50" t="n">
        <v>1</v>
      </c>
      <c r="E156" s="50" t="n">
        <v>217</v>
      </c>
      <c r="F156" s="50" t="n">
        <f aca="false">ROUND(Source!AU139,O156)</f>
        <v>0</v>
      </c>
      <c r="G156" s="50" t="s">
        <v>124</v>
      </c>
      <c r="H156" s="50" t="s">
        <v>125</v>
      </c>
      <c r="I156" s="50"/>
      <c r="J156" s="50"/>
      <c r="K156" s="50" t="n">
        <v>217</v>
      </c>
      <c r="L156" s="50" t="n">
        <v>16</v>
      </c>
      <c r="M156" s="50" t="n">
        <v>3</v>
      </c>
      <c r="N156" s="50"/>
      <c r="O156" s="50" t="n">
        <v>2</v>
      </c>
      <c r="P156" s="50"/>
    </row>
    <row r="157" customFormat="false" ht="12.75" hidden="false" customHeight="false" outlineLevel="0" collapsed="false">
      <c r="A157" s="50" t="n">
        <v>50</v>
      </c>
      <c r="B157" s="50" t="n">
        <v>0</v>
      </c>
      <c r="C157" s="50" t="n">
        <v>0</v>
      </c>
      <c r="D157" s="50" t="n">
        <v>1</v>
      </c>
      <c r="E157" s="50" t="n">
        <v>206</v>
      </c>
      <c r="F157" s="50" t="n">
        <f aca="false">ROUND(Source!T139,O157)</f>
        <v>0</v>
      </c>
      <c r="G157" s="50" t="s">
        <v>126</v>
      </c>
      <c r="H157" s="50" t="s">
        <v>127</v>
      </c>
      <c r="I157" s="50"/>
      <c r="J157" s="50"/>
      <c r="K157" s="50" t="n">
        <v>206</v>
      </c>
      <c r="L157" s="50" t="n">
        <v>17</v>
      </c>
      <c r="M157" s="50" t="n">
        <v>3</v>
      </c>
      <c r="N157" s="50"/>
      <c r="O157" s="50" t="n">
        <v>2</v>
      </c>
      <c r="P157" s="50"/>
    </row>
    <row r="158" customFormat="false" ht="12.75" hidden="false" customHeight="false" outlineLevel="0" collapsed="false">
      <c r="A158" s="50" t="n">
        <v>50</v>
      </c>
      <c r="B158" s="50" t="n">
        <v>0</v>
      </c>
      <c r="C158" s="50" t="n">
        <v>0</v>
      </c>
      <c r="D158" s="50" t="n">
        <v>1</v>
      </c>
      <c r="E158" s="50" t="n">
        <v>207</v>
      </c>
      <c r="F158" s="50" t="n">
        <f aca="false">Source!U139</f>
        <v>30.18804</v>
      </c>
      <c r="G158" s="50" t="s">
        <v>128</v>
      </c>
      <c r="H158" s="50" t="s">
        <v>129</v>
      </c>
      <c r="I158" s="50"/>
      <c r="J158" s="50"/>
      <c r="K158" s="50" t="n">
        <v>207</v>
      </c>
      <c r="L158" s="50" t="n">
        <v>18</v>
      </c>
      <c r="M158" s="50" t="n">
        <v>3</v>
      </c>
      <c r="N158" s="50"/>
      <c r="O158" s="50" t="n">
        <v>-1</v>
      </c>
      <c r="P158" s="50"/>
    </row>
    <row r="159" customFormat="false" ht="12.75" hidden="false" customHeight="false" outlineLevel="0" collapsed="false">
      <c r="A159" s="50" t="n">
        <v>50</v>
      </c>
      <c r="B159" s="50" t="n">
        <v>0</v>
      </c>
      <c r="C159" s="50" t="n">
        <v>0</v>
      </c>
      <c r="D159" s="50" t="n">
        <v>1</v>
      </c>
      <c r="E159" s="50" t="n">
        <v>208</v>
      </c>
      <c r="F159" s="50" t="n">
        <f aca="false">Source!V139</f>
        <v>0</v>
      </c>
      <c r="G159" s="50" t="s">
        <v>130</v>
      </c>
      <c r="H159" s="50" t="s">
        <v>131</v>
      </c>
      <c r="I159" s="50"/>
      <c r="J159" s="50"/>
      <c r="K159" s="50" t="n">
        <v>208</v>
      </c>
      <c r="L159" s="50" t="n">
        <v>19</v>
      </c>
      <c r="M159" s="50" t="n">
        <v>3</v>
      </c>
      <c r="N159" s="50"/>
      <c r="O159" s="50" t="n">
        <v>-1</v>
      </c>
      <c r="P159" s="50"/>
    </row>
    <row r="160" customFormat="false" ht="12.75" hidden="false" customHeight="false" outlineLevel="0" collapsed="false">
      <c r="A160" s="50" t="n">
        <v>50</v>
      </c>
      <c r="B160" s="50" t="n">
        <v>0</v>
      </c>
      <c r="C160" s="50" t="n">
        <v>0</v>
      </c>
      <c r="D160" s="50" t="n">
        <v>1</v>
      </c>
      <c r="E160" s="50" t="n">
        <v>209</v>
      </c>
      <c r="F160" s="50" t="n">
        <f aca="false">ROUND(Source!W139,O160)</f>
        <v>0</v>
      </c>
      <c r="G160" s="50" t="s">
        <v>132</v>
      </c>
      <c r="H160" s="50" t="s">
        <v>133</v>
      </c>
      <c r="I160" s="50"/>
      <c r="J160" s="50"/>
      <c r="K160" s="50" t="n">
        <v>209</v>
      </c>
      <c r="L160" s="50" t="n">
        <v>20</v>
      </c>
      <c r="M160" s="50" t="n">
        <v>3</v>
      </c>
      <c r="N160" s="50"/>
      <c r="O160" s="50" t="n">
        <v>2</v>
      </c>
      <c r="P160" s="50"/>
    </row>
    <row r="161" customFormat="false" ht="12.75" hidden="false" customHeight="false" outlineLevel="0" collapsed="false">
      <c r="A161" s="50" t="n">
        <v>50</v>
      </c>
      <c r="B161" s="50" t="n">
        <v>0</v>
      </c>
      <c r="C161" s="50" t="n">
        <v>0</v>
      </c>
      <c r="D161" s="50" t="n">
        <v>1</v>
      </c>
      <c r="E161" s="50" t="n">
        <v>210</v>
      </c>
      <c r="F161" s="50" t="n">
        <f aca="false">ROUND(Source!X139,O161)</f>
        <v>4604.92</v>
      </c>
      <c r="G161" s="50" t="s">
        <v>134</v>
      </c>
      <c r="H161" s="50" t="s">
        <v>135</v>
      </c>
      <c r="I161" s="50"/>
      <c r="J161" s="50"/>
      <c r="K161" s="50" t="n">
        <v>210</v>
      </c>
      <c r="L161" s="50" t="n">
        <v>21</v>
      </c>
      <c r="M161" s="50" t="n">
        <v>3</v>
      </c>
      <c r="N161" s="50"/>
      <c r="O161" s="50" t="n">
        <v>2</v>
      </c>
      <c r="P161" s="50"/>
    </row>
    <row r="162" customFormat="false" ht="12.75" hidden="false" customHeight="false" outlineLevel="0" collapsed="false">
      <c r="A162" s="50" t="n">
        <v>50</v>
      </c>
      <c r="B162" s="50" t="n">
        <v>0</v>
      </c>
      <c r="C162" s="50" t="n">
        <v>0</v>
      </c>
      <c r="D162" s="50" t="n">
        <v>1</v>
      </c>
      <c r="E162" s="50" t="n">
        <v>211</v>
      </c>
      <c r="F162" s="50" t="n">
        <f aca="false">ROUND(Source!Y139,O162)</f>
        <v>2791.74</v>
      </c>
      <c r="G162" s="50" t="s">
        <v>136</v>
      </c>
      <c r="H162" s="50" t="s">
        <v>137</v>
      </c>
      <c r="I162" s="50"/>
      <c r="J162" s="50"/>
      <c r="K162" s="50" t="n">
        <v>211</v>
      </c>
      <c r="L162" s="50" t="n">
        <v>22</v>
      </c>
      <c r="M162" s="50" t="n">
        <v>3</v>
      </c>
      <c r="N162" s="50"/>
      <c r="O162" s="50" t="n">
        <v>2</v>
      </c>
      <c r="P162" s="50"/>
    </row>
    <row r="163" customFormat="false" ht="12.75" hidden="false" customHeight="false" outlineLevel="0" collapsed="false">
      <c r="A163" s="50" t="n">
        <v>50</v>
      </c>
      <c r="B163" s="50" t="n">
        <v>0</v>
      </c>
      <c r="C163" s="50" t="n">
        <v>0</v>
      </c>
      <c r="D163" s="50" t="n">
        <v>1</v>
      </c>
      <c r="E163" s="50" t="n">
        <v>224</v>
      </c>
      <c r="F163" s="50" t="n">
        <f aca="false">ROUND(Source!AR139,O163)</f>
        <v>15517.57</v>
      </c>
      <c r="G163" s="50" t="s">
        <v>138</v>
      </c>
      <c r="H163" s="50" t="s">
        <v>139</v>
      </c>
      <c r="I163" s="50"/>
      <c r="J163" s="50"/>
      <c r="K163" s="50" t="n">
        <v>224</v>
      </c>
      <c r="L163" s="50" t="n">
        <v>23</v>
      </c>
      <c r="M163" s="50" t="n">
        <v>3</v>
      </c>
      <c r="N163" s="50"/>
      <c r="O163" s="50" t="n">
        <v>2</v>
      </c>
      <c r="P163" s="50"/>
    </row>
    <row r="165" customFormat="false" ht="12.75" hidden="false" customHeight="false" outlineLevel="0" collapsed="false">
      <c r="A165" s="47" t="n">
        <v>4</v>
      </c>
      <c r="B165" s="47" t="n">
        <v>1</v>
      </c>
      <c r="C165" s="47"/>
      <c r="D165" s="47" t="n">
        <f aca="false">ROW(A189)</f>
        <v>189</v>
      </c>
      <c r="E165" s="47"/>
      <c r="F165" s="47" t="s">
        <v>48</v>
      </c>
      <c r="G165" s="47" t="s">
        <v>197</v>
      </c>
      <c r="H165" s="47"/>
      <c r="I165" s="47" t="n">
        <v>0</v>
      </c>
      <c r="J165" s="47"/>
      <c r="K165" s="47" t="n">
        <v>0</v>
      </c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 t="n">
        <v>0</v>
      </c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 t="n">
        <v>0</v>
      </c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 t="n">
        <v>0</v>
      </c>
    </row>
    <row r="167" customFormat="false" ht="12.75" hidden="false" customHeight="false" outlineLevel="0" collapsed="false">
      <c r="A167" s="48" t="n">
        <v>52</v>
      </c>
      <c r="B167" s="48" t="n">
        <f aca="false">B189</f>
        <v>1</v>
      </c>
      <c r="C167" s="48" t="n">
        <f aca="false">C189</f>
        <v>4</v>
      </c>
      <c r="D167" s="48" t="n">
        <f aca="false">D189</f>
        <v>165</v>
      </c>
      <c r="E167" s="48" t="n">
        <f aca="false">E189</f>
        <v>0</v>
      </c>
      <c r="F167" s="48" t="str">
        <f aca="false">F189</f>
        <v>Новый раздел</v>
      </c>
      <c r="G167" s="48" t="str">
        <f aca="false">G189</f>
        <v>Кабельные прокладки</v>
      </c>
      <c r="H167" s="48"/>
      <c r="I167" s="48"/>
      <c r="J167" s="48"/>
      <c r="K167" s="48"/>
      <c r="L167" s="48"/>
      <c r="M167" s="48"/>
      <c r="N167" s="48"/>
      <c r="O167" s="48" t="n">
        <f aca="false">O189</f>
        <v>39463.24</v>
      </c>
      <c r="P167" s="48" t="n">
        <f aca="false">P189</f>
        <v>17087.92</v>
      </c>
      <c r="Q167" s="48" t="n">
        <f aca="false">Q189</f>
        <v>773.48</v>
      </c>
      <c r="R167" s="48" t="n">
        <f aca="false">R189</f>
        <v>159.31</v>
      </c>
      <c r="S167" s="48" t="n">
        <f aca="false">S189</f>
        <v>21601.84</v>
      </c>
      <c r="T167" s="48" t="n">
        <f aca="false">T189</f>
        <v>0</v>
      </c>
      <c r="U167" s="48" t="n">
        <f aca="false">U189</f>
        <v>103.0978542</v>
      </c>
      <c r="V167" s="48" t="n">
        <f aca="false">V189</f>
        <v>0</v>
      </c>
      <c r="W167" s="48" t="n">
        <f aca="false">W189</f>
        <v>0</v>
      </c>
      <c r="X167" s="48" t="n">
        <f aca="false">X189</f>
        <v>17281.47</v>
      </c>
      <c r="Y167" s="48" t="n">
        <f aca="false">Y189</f>
        <v>9504.8</v>
      </c>
      <c r="Z167" s="48" t="n">
        <f aca="false">Z189</f>
        <v>0</v>
      </c>
      <c r="AA167" s="48" t="n">
        <f aca="false">AA189</f>
        <v>0</v>
      </c>
      <c r="AB167" s="48" t="n">
        <f aca="false">AB189</f>
        <v>39463.24</v>
      </c>
      <c r="AC167" s="48" t="n">
        <f aca="false">AC189</f>
        <v>17087.92</v>
      </c>
      <c r="AD167" s="48" t="n">
        <f aca="false">AD189</f>
        <v>773.48</v>
      </c>
      <c r="AE167" s="48" t="n">
        <f aca="false">AE189</f>
        <v>159.31</v>
      </c>
      <c r="AF167" s="48" t="n">
        <f aca="false">AF189</f>
        <v>21601.84</v>
      </c>
      <c r="AG167" s="48" t="n">
        <f aca="false">AG189</f>
        <v>0</v>
      </c>
      <c r="AH167" s="48" t="n">
        <f aca="false">AH189</f>
        <v>103.0978542</v>
      </c>
      <c r="AI167" s="48" t="n">
        <f aca="false">AI189</f>
        <v>0</v>
      </c>
      <c r="AJ167" s="48" t="n">
        <f aca="false">AJ189</f>
        <v>0</v>
      </c>
      <c r="AK167" s="48" t="n">
        <f aca="false">AK189</f>
        <v>17281.47</v>
      </c>
      <c r="AL167" s="48" t="n">
        <f aca="false">AL189</f>
        <v>9504.8</v>
      </c>
      <c r="AM167" s="48" t="n">
        <f aca="false">AM189</f>
        <v>0</v>
      </c>
      <c r="AN167" s="48" t="n">
        <f aca="false">AN189</f>
        <v>0</v>
      </c>
      <c r="AO167" s="48" t="n">
        <f aca="false">AO189</f>
        <v>0</v>
      </c>
      <c r="AP167" s="48" t="n">
        <f aca="false">AP189</f>
        <v>0</v>
      </c>
      <c r="AQ167" s="48" t="n">
        <f aca="false">AQ189</f>
        <v>0</v>
      </c>
      <c r="AR167" s="48" t="n">
        <f aca="false">AR189</f>
        <v>66513.96</v>
      </c>
      <c r="AS167" s="48" t="n">
        <f aca="false">AS189</f>
        <v>0</v>
      </c>
      <c r="AT167" s="48" t="n">
        <f aca="false">AT189</f>
        <v>66513.96</v>
      </c>
      <c r="AU167" s="48" t="n">
        <f aca="false">AU189</f>
        <v>0</v>
      </c>
      <c r="AV167" s="48" t="n">
        <f aca="false">AV189</f>
        <v>17087.92</v>
      </c>
      <c r="AW167" s="48" t="n">
        <f aca="false">AW189</f>
        <v>17087.92</v>
      </c>
      <c r="AX167" s="48" t="n">
        <f aca="false">AX189</f>
        <v>0</v>
      </c>
      <c r="AY167" s="48" t="n">
        <f aca="false">AY189</f>
        <v>17087.92</v>
      </c>
      <c r="AZ167" s="48" t="n">
        <f aca="false">AZ189</f>
        <v>0</v>
      </c>
      <c r="BA167" s="48" t="n">
        <f aca="false">BA189</f>
        <v>0</v>
      </c>
      <c r="BB167" s="48" t="n">
        <f aca="false">BB189</f>
        <v>0</v>
      </c>
      <c r="BC167" s="48" t="n">
        <f aca="false">BC189</f>
        <v>0</v>
      </c>
      <c r="BD167" s="48" t="n">
        <f aca="false">BD189</f>
        <v>0</v>
      </c>
      <c r="BE167" s="48" t="n">
        <f aca="false">BE189</f>
        <v>66513.96</v>
      </c>
      <c r="BF167" s="48" t="n">
        <f aca="false">BF189</f>
        <v>0</v>
      </c>
      <c r="BG167" s="48" t="n">
        <f aca="false">BG189</f>
        <v>66513.96</v>
      </c>
      <c r="BH167" s="48" t="n">
        <f aca="false">BH189</f>
        <v>0</v>
      </c>
      <c r="BI167" s="48" t="n">
        <f aca="false">BI189</f>
        <v>17087.92</v>
      </c>
      <c r="BJ167" s="48" t="n">
        <f aca="false">BJ189</f>
        <v>17087.92</v>
      </c>
      <c r="BK167" s="48" t="n">
        <f aca="false">BK189</f>
        <v>0</v>
      </c>
      <c r="BL167" s="48" t="n">
        <f aca="false">BL189</f>
        <v>17087.92</v>
      </c>
      <c r="BM167" s="48" t="n">
        <f aca="false">BM189</f>
        <v>0</v>
      </c>
      <c r="BN167" s="48" t="n">
        <f aca="false">BN189</f>
        <v>0</v>
      </c>
      <c r="BO167" s="49" t="n">
        <f aca="false">BO189</f>
        <v>0</v>
      </c>
      <c r="BP167" s="49" t="n">
        <f aca="false">BP189</f>
        <v>0</v>
      </c>
      <c r="BQ167" s="49" t="n">
        <f aca="false">BQ189</f>
        <v>0</v>
      </c>
      <c r="BR167" s="49" t="n">
        <f aca="false">BR189</f>
        <v>0</v>
      </c>
      <c r="BS167" s="49" t="n">
        <f aca="false">BS189</f>
        <v>0</v>
      </c>
      <c r="BT167" s="49" t="n">
        <f aca="false">BT189</f>
        <v>0</v>
      </c>
      <c r="BU167" s="49" t="n">
        <f aca="false">BU189</f>
        <v>0</v>
      </c>
      <c r="BV167" s="49" t="n">
        <f aca="false">BV189</f>
        <v>0</v>
      </c>
      <c r="BW167" s="49" t="n">
        <f aca="false">BW189</f>
        <v>0</v>
      </c>
      <c r="BX167" s="49" t="n">
        <f aca="false">BX189</f>
        <v>0</v>
      </c>
      <c r="BY167" s="49" t="n">
        <f aca="false">BY189</f>
        <v>0</v>
      </c>
      <c r="BZ167" s="49" t="n">
        <f aca="false">BZ189</f>
        <v>0</v>
      </c>
      <c r="CA167" s="49" t="n">
        <f aca="false">CA189</f>
        <v>0</v>
      </c>
      <c r="CB167" s="49" t="n">
        <f aca="false">CB189</f>
        <v>0</v>
      </c>
      <c r="CC167" s="49" t="n">
        <f aca="false">CC189</f>
        <v>0</v>
      </c>
      <c r="CD167" s="49" t="n">
        <f aca="false">CD189</f>
        <v>0</v>
      </c>
      <c r="CE167" s="49" t="n">
        <f aca="false">CE189</f>
        <v>0</v>
      </c>
      <c r="CF167" s="49" t="n">
        <f aca="false">CF189</f>
        <v>0</v>
      </c>
      <c r="CG167" s="49" t="n">
        <f aca="false">CG189</f>
        <v>0</v>
      </c>
      <c r="CH167" s="49" t="n">
        <f aca="false">CH189</f>
        <v>0</v>
      </c>
      <c r="CI167" s="49" t="n">
        <f aca="false">CI189</f>
        <v>0</v>
      </c>
      <c r="CJ167" s="49" t="n">
        <f aca="false">CJ189</f>
        <v>0</v>
      </c>
      <c r="CK167" s="49" t="n">
        <f aca="false">CK189</f>
        <v>0</v>
      </c>
      <c r="CL167" s="49" t="n">
        <f aca="false">CL189</f>
        <v>0</v>
      </c>
      <c r="CM167" s="49" t="n">
        <f aca="false">CM189</f>
        <v>0</v>
      </c>
      <c r="CN167" s="49" t="n">
        <f aca="false">CN189</f>
        <v>0</v>
      </c>
      <c r="CO167" s="49" t="n">
        <f aca="false">CO189</f>
        <v>0</v>
      </c>
      <c r="CP167" s="49" t="n">
        <f aca="false">CP189</f>
        <v>0</v>
      </c>
      <c r="CQ167" s="49" t="n">
        <f aca="false">CQ189</f>
        <v>0</v>
      </c>
      <c r="CR167" s="49" t="n">
        <f aca="false">CR189</f>
        <v>0</v>
      </c>
      <c r="CS167" s="49" t="n">
        <f aca="false">CS189</f>
        <v>0</v>
      </c>
      <c r="CT167" s="49" t="n">
        <f aca="false">CT189</f>
        <v>0</v>
      </c>
      <c r="CU167" s="49" t="n">
        <f aca="false">CU189</f>
        <v>0</v>
      </c>
      <c r="CV167" s="49" t="n">
        <f aca="false">CV189</f>
        <v>0</v>
      </c>
      <c r="CW167" s="49" t="n">
        <f aca="false">CW189</f>
        <v>0</v>
      </c>
      <c r="CX167" s="49" t="n">
        <f aca="false">CX189</f>
        <v>0</v>
      </c>
      <c r="CY167" s="49" t="n">
        <f aca="false">CY189</f>
        <v>0</v>
      </c>
      <c r="CZ167" s="49" t="n">
        <f aca="false">CZ189</f>
        <v>0</v>
      </c>
      <c r="DA167" s="49" t="n">
        <f aca="false">DA189</f>
        <v>0</v>
      </c>
      <c r="DB167" s="49" t="n">
        <f aca="false">DB189</f>
        <v>0</v>
      </c>
      <c r="DC167" s="49" t="n">
        <f aca="false">DC189</f>
        <v>0</v>
      </c>
      <c r="DD167" s="49" t="n">
        <f aca="false">DD189</f>
        <v>0</v>
      </c>
      <c r="DE167" s="49" t="n">
        <f aca="false">DE189</f>
        <v>0</v>
      </c>
      <c r="DF167" s="49" t="n">
        <f aca="false">DF189</f>
        <v>0</v>
      </c>
      <c r="DG167" s="49" t="n">
        <f aca="false">DG189</f>
        <v>0</v>
      </c>
      <c r="DH167" s="49" t="n">
        <f aca="false">DH189</f>
        <v>0</v>
      </c>
      <c r="DI167" s="49" t="n">
        <f aca="false">DI189</f>
        <v>0</v>
      </c>
      <c r="DJ167" s="49" t="n">
        <f aca="false">DJ189</f>
        <v>0</v>
      </c>
      <c r="DK167" s="49" t="n">
        <f aca="false">DK189</f>
        <v>0</v>
      </c>
      <c r="DL167" s="49" t="n">
        <f aca="false">DL189</f>
        <v>0</v>
      </c>
      <c r="DM167" s="49" t="n">
        <f aca="false">DM189</f>
        <v>0</v>
      </c>
      <c r="DN167" s="49" t="n">
        <f aca="false">DN189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30)</f>
        <v>30</v>
      </c>
      <c r="E169" s="0" t="s">
        <v>141</v>
      </c>
      <c r="F169" s="0" t="s">
        <v>76</v>
      </c>
      <c r="G169" s="0" t="s">
        <v>198</v>
      </c>
      <c r="H169" s="0" t="s">
        <v>63</v>
      </c>
      <c r="I169" s="0" t="n">
        <v>3</v>
      </c>
      <c r="J169" s="0" t="n">
        <v>0</v>
      </c>
      <c r="O169" s="0" t="n">
        <f aca="false">ROUND(CP169,2)</f>
        <v>3417.98</v>
      </c>
      <c r="P169" s="0" t="n">
        <f aca="false">ROUND(CQ169*I169,2)</f>
        <v>286.98</v>
      </c>
      <c r="Q169" s="0" t="n">
        <f aca="false">ROUND(CR169*I169,2)</f>
        <v>295.95</v>
      </c>
      <c r="R169" s="0" t="n">
        <f aca="false">ROUND(CS169*I169,2)</f>
        <v>50.82</v>
      </c>
      <c r="S169" s="0" t="n">
        <f aca="false">ROUND(CT169*I169,2)</f>
        <v>2835.05</v>
      </c>
      <c r="T169" s="0" t="n">
        <f aca="false">ROUND(CU169*I169,2)</f>
        <v>0</v>
      </c>
      <c r="U169" s="0" t="n">
        <f aca="false">CV169*I169</f>
        <v>13.662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2268.04</v>
      </c>
      <c r="Y169" s="0" t="n">
        <f aca="false">ROUND(CZ169,2)</f>
        <v>1247.42</v>
      </c>
      <c r="AA169" s="0" t="n">
        <v>68660520</v>
      </c>
      <c r="AB169" s="0" t="n">
        <f aca="false">ROUND((AC169+AD169+AF169),6)</f>
        <v>92.24932</v>
      </c>
      <c r="AC169" s="0" t="n">
        <f aca="false">ROUND((ES169),6)</f>
        <v>20.44</v>
      </c>
      <c r="AD169" s="0" t="n">
        <f aca="false">ROUND(((((ET169*1.25)*1.1)*1.2)),6)</f>
        <v>15.6585</v>
      </c>
      <c r="AE169" s="0" t="n">
        <f aca="false">ROUND(((((EU169*1.25)*1.1)*1.2)),6)</f>
        <v>1.0065</v>
      </c>
      <c r="AF169" s="0" t="n">
        <f aca="false">ROUND(((((EV169*1.15)*1.1)*1.2)),6)</f>
        <v>56.15082</v>
      </c>
      <c r="AG169" s="0" t="n">
        <f aca="false">ROUND((AP169),6)</f>
        <v>0</v>
      </c>
      <c r="AH169" s="0" t="n">
        <f aca="false">((((EW169*1.15)*1.1)*1.2))</f>
        <v>4.554</v>
      </c>
      <c r="AI169" s="0" t="n">
        <f aca="false">((((EX169*1.25)*1.1)*1.2))</f>
        <v>0</v>
      </c>
      <c r="AJ169" s="0" t="n">
        <f aca="false">ROUND((AS169),6)</f>
        <v>0</v>
      </c>
      <c r="AK169" s="0" t="n">
        <v>66.92</v>
      </c>
      <c r="AL169" s="0" t="n">
        <v>20.44</v>
      </c>
      <c r="AM169" s="0" t="n">
        <v>9.49</v>
      </c>
      <c r="AN169" s="0" t="n">
        <v>0.61</v>
      </c>
      <c r="AO169" s="0" t="n">
        <v>36.99</v>
      </c>
      <c r="AP169" s="0" t="n">
        <v>0</v>
      </c>
      <c r="AQ169" s="0" t="n">
        <v>3</v>
      </c>
      <c r="AR169" s="0" t="n">
        <v>0</v>
      </c>
      <c r="AS169" s="0" t="n">
        <v>0</v>
      </c>
      <c r="AT169" s="0" t="n">
        <v>80</v>
      </c>
      <c r="AU169" s="0" t="n">
        <v>44</v>
      </c>
      <c r="AV169" s="0" t="n">
        <v>1</v>
      </c>
      <c r="AW169" s="0" t="n">
        <v>1</v>
      </c>
      <c r="AZ169" s="0" t="n">
        <v>1</v>
      </c>
      <c r="BA169" s="0" t="n">
        <v>16.83</v>
      </c>
      <c r="BB169" s="0" t="n">
        <v>6.3</v>
      </c>
      <c r="BC169" s="0" t="n">
        <v>4.68</v>
      </c>
      <c r="BH169" s="0" t="n">
        <v>0</v>
      </c>
      <c r="BI169" s="0" t="n">
        <v>2</v>
      </c>
      <c r="BJ169" s="0" t="s">
        <v>78</v>
      </c>
      <c r="BM169" s="0" t="n">
        <v>333</v>
      </c>
      <c r="BN169" s="0" t="n">
        <v>0</v>
      </c>
      <c r="BO169" s="0" t="s">
        <v>76</v>
      </c>
      <c r="BP169" s="0" t="n">
        <v>1</v>
      </c>
      <c r="BQ169" s="0" t="n">
        <v>40</v>
      </c>
      <c r="BR169" s="0" t="n">
        <v>0</v>
      </c>
      <c r="BS169" s="0" t="n">
        <v>16.83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0</v>
      </c>
      <c r="CA169" s="0" t="n">
        <v>44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417.98</v>
      </c>
      <c r="CQ169" s="0" t="n">
        <f aca="false">(AC169*BC169*AW169)</f>
        <v>95.6592</v>
      </c>
      <c r="CR169" s="0" t="n">
        <f aca="false">(AD169*BB169*AV169)</f>
        <v>98.64855</v>
      </c>
      <c r="CS169" s="0" t="n">
        <f aca="false">(AE169*BS169*AV169)</f>
        <v>16.939395</v>
      </c>
      <c r="CT169" s="0" t="n">
        <f aca="false">(AF169*BA169*AV169)</f>
        <v>945.0183006</v>
      </c>
      <c r="CU169" s="0" t="n">
        <f aca="false">AG169</f>
        <v>0</v>
      </c>
      <c r="CV169" s="0" t="n">
        <f aca="false">(AH169*AV169)</f>
        <v>4.554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2268.04</v>
      </c>
      <c r="CZ169" s="0" t="n">
        <f aca="false">S169*(CA169/100)</f>
        <v>1247.422</v>
      </c>
      <c r="DE169" s="0" t="s">
        <v>199</v>
      </c>
      <c r="DF169" s="0" t="s">
        <v>199</v>
      </c>
      <c r="DG169" s="0" t="s">
        <v>151</v>
      </c>
      <c r="DI169" s="0" t="s">
        <v>151</v>
      </c>
      <c r="DJ169" s="0" t="s">
        <v>199</v>
      </c>
      <c r="DN169" s="0" t="n">
        <v>114</v>
      </c>
      <c r="DO169" s="0" t="n">
        <v>67</v>
      </c>
      <c r="DP169" s="0" t="n">
        <v>1.047</v>
      </c>
      <c r="DQ169" s="0" t="n">
        <v>1</v>
      </c>
      <c r="DU169" s="0" t="n">
        <v>16987630</v>
      </c>
      <c r="DV169" s="0" t="s">
        <v>63</v>
      </c>
      <c r="DW169" s="0" t="s">
        <v>63</v>
      </c>
      <c r="DX169" s="0" t="n">
        <v>1</v>
      </c>
      <c r="EE169" s="0" t="n">
        <v>31720271</v>
      </c>
      <c r="EF169" s="0" t="n">
        <v>40</v>
      </c>
      <c r="EG169" s="0" t="s">
        <v>66</v>
      </c>
      <c r="EH169" s="0" t="n">
        <v>0</v>
      </c>
      <c r="EJ169" s="0" t="n">
        <v>2</v>
      </c>
      <c r="EK169" s="0" t="n">
        <v>333</v>
      </c>
      <c r="EL169" s="0" t="s">
        <v>79</v>
      </c>
      <c r="EM169" s="0" t="s">
        <v>80</v>
      </c>
      <c r="EQ169" s="0" t="n">
        <v>0</v>
      </c>
      <c r="ER169" s="0" t="n">
        <v>66.92</v>
      </c>
      <c r="ES169" s="0" t="n">
        <v>20.44</v>
      </c>
      <c r="ET169" s="0" t="n">
        <v>9.49</v>
      </c>
      <c r="EU169" s="0" t="n">
        <v>0.61</v>
      </c>
      <c r="EV169" s="0" t="n">
        <v>36.99</v>
      </c>
      <c r="EW169" s="0" t="n">
        <v>3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80</v>
      </c>
      <c r="FY169" s="0" t="n">
        <v>44</v>
      </c>
      <c r="GD169" s="0" t="n">
        <v>0</v>
      </c>
      <c r="GF169" s="0" t="n">
        <v>-1077852297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84.36</v>
      </c>
      <c r="GL169" s="0" t="n">
        <f aca="false">ROUND(IF(AND(BH169=3,BI169=3,FS169&lt;&gt;0),P169,0),2)</f>
        <v>0</v>
      </c>
      <c r="GM169" s="0" t="n">
        <f aca="false">O169+X169+Y169+GK169</f>
        <v>7017.8</v>
      </c>
      <c r="GN169" s="0" t="n">
        <f aca="false">ROUND(IF(OR(BI169=0,BI169=1),O169+X169+Y169+GK169,0),2)</f>
        <v>0</v>
      </c>
      <c r="GO169" s="0" t="n">
        <f aca="false">ROUND(IF(BI169=2,O169+X169+Y169+GK169,0),2)</f>
        <v>7017.8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30</v>
      </c>
      <c r="E170" s="0" t="s">
        <v>165</v>
      </c>
      <c r="F170" s="0" t="s">
        <v>200</v>
      </c>
      <c r="G170" s="0" t="s">
        <v>201</v>
      </c>
      <c r="H170" s="0" t="s">
        <v>63</v>
      </c>
      <c r="I170" s="0" t="n">
        <f aca="false">I169*J170</f>
        <v>3</v>
      </c>
      <c r="J170" s="0" t="n">
        <v>1</v>
      </c>
      <c r="O170" s="0" t="n">
        <f aca="false">ROUND(CP170,2)</f>
        <v>3776.27</v>
      </c>
      <c r="P170" s="0" t="n">
        <f aca="false">ROUND(CQ170*I170,2)</f>
        <v>3776.27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68660520</v>
      </c>
      <c r="AB170" s="0" t="n">
        <f aca="false">ROUND((AC170+AD170+AF170),6)</f>
        <v>78.82</v>
      </c>
      <c r="AC170" s="0" t="n">
        <f aca="false">ROUND((ES170),6)</f>
        <v>78.82</v>
      </c>
      <c r="AD170" s="0" t="n">
        <f aca="false">ROUND((ET170),6)</f>
        <v>0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78.82</v>
      </c>
      <c r="AL170" s="0" t="n">
        <v>78.82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1</v>
      </c>
      <c r="BC170" s="0" t="n">
        <v>15.97</v>
      </c>
      <c r="BH170" s="0" t="n">
        <v>3</v>
      </c>
      <c r="BI170" s="0" t="n">
        <v>2</v>
      </c>
      <c r="BJ170" s="0" t="s">
        <v>202</v>
      </c>
      <c r="BM170" s="0" t="n">
        <v>333</v>
      </c>
      <c r="BN170" s="0" t="n">
        <v>0</v>
      </c>
      <c r="BO170" s="0" t="s">
        <v>200</v>
      </c>
      <c r="BP170" s="0" t="n">
        <v>1</v>
      </c>
      <c r="BQ170" s="0" t="n">
        <v>40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3776.27</v>
      </c>
      <c r="CQ170" s="0" t="n">
        <f aca="false">(AC170*BC170*AW170)</f>
        <v>1258.7554</v>
      </c>
      <c r="CR170" s="0" t="n">
        <f aca="false">(AD170*BB170*AV170)</f>
        <v>0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114</v>
      </c>
      <c r="DO170" s="0" t="n">
        <v>67</v>
      </c>
      <c r="DP170" s="0" t="n">
        <v>1.047</v>
      </c>
      <c r="DQ170" s="0" t="n">
        <v>1</v>
      </c>
      <c r="DU170" s="0" t="n">
        <v>16987630</v>
      </c>
      <c r="DV170" s="0" t="s">
        <v>63</v>
      </c>
      <c r="DW170" s="0" t="s">
        <v>63</v>
      </c>
      <c r="DX170" s="0" t="n">
        <v>1</v>
      </c>
      <c r="EE170" s="0" t="n">
        <v>31720271</v>
      </c>
      <c r="EF170" s="0" t="n">
        <v>40</v>
      </c>
      <c r="EG170" s="0" t="s">
        <v>66</v>
      </c>
      <c r="EH170" s="0" t="n">
        <v>0</v>
      </c>
      <c r="EJ170" s="0" t="n">
        <v>2</v>
      </c>
      <c r="EK170" s="0" t="n">
        <v>333</v>
      </c>
      <c r="EL170" s="0" t="s">
        <v>79</v>
      </c>
      <c r="EM170" s="0" t="s">
        <v>80</v>
      </c>
      <c r="EQ170" s="0" t="n">
        <v>0</v>
      </c>
      <c r="ER170" s="0" t="n">
        <v>78.82</v>
      </c>
      <c r="ES170" s="0" t="n">
        <v>78.82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631697051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3776.27</v>
      </c>
      <c r="GN170" s="0" t="n">
        <f aca="false">ROUND(IF(OR(BI170=0,BI170=1),O170+X170+Y170+GK170,0),2)</f>
        <v>0</v>
      </c>
      <c r="GO170" s="0" t="n">
        <f aca="false">ROUND(IF(BI170=2,O170+X170+Y170+GK170,0),2)</f>
        <v>3776.27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C171" s="0" t="n">
        <f aca="false">ROW(SmtRes!A31)</f>
        <v>31</v>
      </c>
      <c r="E171" s="0" t="s">
        <v>148</v>
      </c>
      <c r="F171" s="0" t="s">
        <v>203</v>
      </c>
      <c r="G171" s="0" t="s">
        <v>204</v>
      </c>
      <c r="H171" s="0" t="s">
        <v>84</v>
      </c>
      <c r="I171" s="0" t="n">
        <v>0.35</v>
      </c>
      <c r="J171" s="0" t="n">
        <v>0</v>
      </c>
      <c r="O171" s="0" t="n">
        <f aca="false">ROUND(CP171,2)</f>
        <v>2891.91</v>
      </c>
      <c r="P171" s="0" t="n">
        <f aca="false">ROUND(CQ171*I171,2)</f>
        <v>194.92</v>
      </c>
      <c r="Q171" s="0" t="n">
        <f aca="false">ROUND(CR171*I171,2)</f>
        <v>414.78</v>
      </c>
      <c r="R171" s="0" t="n">
        <f aca="false">ROUND(CS171*I171,2)</f>
        <v>83.49</v>
      </c>
      <c r="S171" s="0" t="n">
        <f aca="false">ROUND(CT171*I171,2)</f>
        <v>2282.21</v>
      </c>
      <c r="T171" s="0" t="n">
        <f aca="false">ROUND(CU171*I171,2)</f>
        <v>0</v>
      </c>
      <c r="U171" s="0" t="n">
        <f aca="false">CV171*I171</f>
        <v>10.99791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1825.77</v>
      </c>
      <c r="Y171" s="0" t="n">
        <f aca="false">ROUND(CZ171,2)</f>
        <v>1004.17</v>
      </c>
      <c r="AA171" s="0" t="n">
        <v>68660520</v>
      </c>
      <c r="AB171" s="0" t="n">
        <f aca="false">ROUND((AC171+AD171+AF171),6)</f>
        <v>698.20214</v>
      </c>
      <c r="AC171" s="0" t="n">
        <f aca="false">ROUND((ES171),6)</f>
        <v>119</v>
      </c>
      <c r="AD171" s="0" t="n">
        <f aca="false">ROUND(((((ET171*1.25)*1.1)*1.2)),6)</f>
        <v>191.763</v>
      </c>
      <c r="AE171" s="0" t="n">
        <f aca="false">ROUND(((((EU171*1.25)*1.1)*1.2)),6)</f>
        <v>14.1735</v>
      </c>
      <c r="AF171" s="0" t="n">
        <f aca="false">ROUND(((((EV171*1.15)*1.1)*1.2)),6)</f>
        <v>387.43914</v>
      </c>
      <c r="AG171" s="0" t="n">
        <f aca="false">ROUND((AP171),6)</f>
        <v>0</v>
      </c>
      <c r="AH171" s="0" t="n">
        <f aca="false">((((EW171*1.15)*1.1)*1.2))</f>
        <v>31.4226</v>
      </c>
      <c r="AI171" s="0" t="n">
        <f aca="false">((((EX171*1.25)*1.1)*1.2))</f>
        <v>0</v>
      </c>
      <c r="AJ171" s="0" t="n">
        <f aca="false">ROUND((AS171),6)</f>
        <v>0</v>
      </c>
      <c r="AK171" s="0" t="n">
        <v>490.45</v>
      </c>
      <c r="AL171" s="0" t="n">
        <v>119</v>
      </c>
      <c r="AM171" s="0" t="n">
        <v>116.22</v>
      </c>
      <c r="AN171" s="0" t="n">
        <v>8.59</v>
      </c>
      <c r="AO171" s="0" t="n">
        <v>255.23</v>
      </c>
      <c r="AP171" s="0" t="n">
        <v>0</v>
      </c>
      <c r="AQ171" s="0" t="n">
        <v>20.7</v>
      </c>
      <c r="AR171" s="0" t="n">
        <v>0</v>
      </c>
      <c r="AS171" s="0" t="n">
        <v>0</v>
      </c>
      <c r="AT171" s="0" t="n">
        <v>80</v>
      </c>
      <c r="AU171" s="0" t="n">
        <v>44</v>
      </c>
      <c r="AV171" s="0" t="n">
        <v>1</v>
      </c>
      <c r="AW171" s="0" t="n">
        <v>1</v>
      </c>
      <c r="AZ171" s="0" t="n">
        <v>1</v>
      </c>
      <c r="BA171" s="0" t="n">
        <v>16.83</v>
      </c>
      <c r="BB171" s="0" t="n">
        <v>6.18</v>
      </c>
      <c r="BC171" s="0" t="n">
        <v>4.68</v>
      </c>
      <c r="BH171" s="0" t="n">
        <v>0</v>
      </c>
      <c r="BI171" s="0" t="n">
        <v>2</v>
      </c>
      <c r="BJ171" s="0" t="s">
        <v>205</v>
      </c>
      <c r="BM171" s="0" t="n">
        <v>331</v>
      </c>
      <c r="BN171" s="0" t="n">
        <v>0</v>
      </c>
      <c r="BO171" s="0" t="s">
        <v>203</v>
      </c>
      <c r="BP171" s="0" t="n">
        <v>1</v>
      </c>
      <c r="BQ171" s="0" t="n">
        <v>40</v>
      </c>
      <c r="BR171" s="0" t="n">
        <v>0</v>
      </c>
      <c r="BS171" s="0" t="n">
        <v>16.83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80</v>
      </c>
      <c r="CA171" s="0" t="n">
        <v>44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2891.91</v>
      </c>
      <c r="CQ171" s="0" t="n">
        <f aca="false">(AC171*BC171*AW171)</f>
        <v>556.92</v>
      </c>
      <c r="CR171" s="0" t="n">
        <f aca="false">(AD171*BB171*AV171)</f>
        <v>1185.09534</v>
      </c>
      <c r="CS171" s="0" t="n">
        <f aca="false">(AE171*BS171*AV171)</f>
        <v>238.540005</v>
      </c>
      <c r="CT171" s="0" t="n">
        <f aca="false">(AF171*BA171*AV171)</f>
        <v>6520.6007262</v>
      </c>
      <c r="CU171" s="0" t="n">
        <f aca="false">AG171</f>
        <v>0</v>
      </c>
      <c r="CV171" s="0" t="n">
        <f aca="false">(AH171*AV171)</f>
        <v>31.4226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1825.768</v>
      </c>
      <c r="CZ171" s="0" t="n">
        <f aca="false">S171*(CA171/100)</f>
        <v>1004.1724</v>
      </c>
      <c r="DE171" s="0" t="s">
        <v>199</v>
      </c>
      <c r="DF171" s="0" t="s">
        <v>199</v>
      </c>
      <c r="DG171" s="0" t="s">
        <v>151</v>
      </c>
      <c r="DI171" s="0" t="s">
        <v>151</v>
      </c>
      <c r="DJ171" s="0" t="s">
        <v>199</v>
      </c>
      <c r="DN171" s="0" t="n">
        <v>114</v>
      </c>
      <c r="DO171" s="0" t="n">
        <v>67</v>
      </c>
      <c r="DP171" s="0" t="n">
        <v>1.047</v>
      </c>
      <c r="DQ171" s="0" t="n">
        <v>1</v>
      </c>
      <c r="DU171" s="0" t="n">
        <v>1003</v>
      </c>
      <c r="DV171" s="0" t="s">
        <v>84</v>
      </c>
      <c r="DW171" s="0" t="s">
        <v>84</v>
      </c>
      <c r="DX171" s="0" t="n">
        <v>100</v>
      </c>
      <c r="EE171" s="0" t="n">
        <v>31720269</v>
      </c>
      <c r="EF171" s="0" t="n">
        <v>40</v>
      </c>
      <c r="EG171" s="0" t="s">
        <v>66</v>
      </c>
      <c r="EH171" s="0" t="n">
        <v>0</v>
      </c>
      <c r="EJ171" s="0" t="n">
        <v>2</v>
      </c>
      <c r="EK171" s="0" t="n">
        <v>331</v>
      </c>
      <c r="EL171" s="0" t="s">
        <v>86</v>
      </c>
      <c r="EM171" s="0" t="s">
        <v>87</v>
      </c>
      <c r="EQ171" s="0" t="n">
        <v>0</v>
      </c>
      <c r="ER171" s="0" t="n">
        <v>490.45</v>
      </c>
      <c r="ES171" s="0" t="n">
        <v>119</v>
      </c>
      <c r="ET171" s="0" t="n">
        <v>116.22</v>
      </c>
      <c r="EU171" s="0" t="n">
        <v>8.59</v>
      </c>
      <c r="EV171" s="0" t="n">
        <v>255.23</v>
      </c>
      <c r="EW171" s="0" t="n">
        <v>20.7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80</v>
      </c>
      <c r="FY171" s="0" t="n">
        <v>44</v>
      </c>
      <c r="GD171" s="0" t="n">
        <v>0</v>
      </c>
      <c r="GF171" s="0" t="n">
        <v>-210484524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138.59</v>
      </c>
      <c r="GL171" s="0" t="n">
        <f aca="false">ROUND(IF(AND(BH171=3,BI171=3,FS171&lt;&gt;0),P171,0),2)</f>
        <v>0</v>
      </c>
      <c r="GM171" s="0" t="n">
        <f aca="false">O171+X171+Y171+GK171</f>
        <v>5860.44</v>
      </c>
      <c r="GN171" s="0" t="n">
        <f aca="false">ROUND(IF(OR(BI171=0,BI171=1),O171+X171+Y171+GK171,0),2)</f>
        <v>0</v>
      </c>
      <c r="GO171" s="0" t="n">
        <f aca="false">ROUND(IF(BI171=2,O171+X171+Y171+GK171,0),2)</f>
        <v>5860.44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8</v>
      </c>
      <c r="B172" s="0" t="n">
        <v>1</v>
      </c>
      <c r="C172" s="0" t="n">
        <v>31</v>
      </c>
      <c r="E172" s="0" t="s">
        <v>173</v>
      </c>
      <c r="F172" s="0" t="s">
        <v>206</v>
      </c>
      <c r="G172" s="0" t="s">
        <v>207</v>
      </c>
      <c r="H172" s="0" t="s">
        <v>176</v>
      </c>
      <c r="I172" s="0" t="n">
        <f aca="false">I171*J172</f>
        <v>35.7</v>
      </c>
      <c r="J172" s="0" t="n">
        <v>102</v>
      </c>
      <c r="O172" s="0" t="n">
        <f aca="false">ROUND(CP172,2)</f>
        <v>1389.89</v>
      </c>
      <c r="P172" s="0" t="n">
        <f aca="false">ROUND(CQ172*I172,2)</f>
        <v>1389.89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68660520</v>
      </c>
      <c r="AB172" s="0" t="n">
        <f aca="false">ROUND((AC172+AD172+AF172),6)</f>
        <v>4.35</v>
      </c>
      <c r="AC172" s="0" t="n">
        <f aca="false">ROUND((ES172),6)</f>
        <v>4.35</v>
      </c>
      <c r="AD172" s="0" t="n">
        <f aca="false">ROUND((ET172),6)</f>
        <v>0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4.35</v>
      </c>
      <c r="AL172" s="0" t="n">
        <v>4.35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</v>
      </c>
      <c r="BB172" s="0" t="n">
        <v>1</v>
      </c>
      <c r="BC172" s="0" t="n">
        <v>8.95</v>
      </c>
      <c r="BH172" s="0" t="n">
        <v>3</v>
      </c>
      <c r="BI172" s="0" t="n">
        <v>2</v>
      </c>
      <c r="BJ172" s="0" t="s">
        <v>208</v>
      </c>
      <c r="BM172" s="0" t="n">
        <v>331</v>
      </c>
      <c r="BN172" s="0" t="n">
        <v>0</v>
      </c>
      <c r="BO172" s="0" t="s">
        <v>206</v>
      </c>
      <c r="BP172" s="0" t="n">
        <v>1</v>
      </c>
      <c r="BQ172" s="0" t="n">
        <v>40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389.89</v>
      </c>
      <c r="CQ172" s="0" t="n">
        <f aca="false">(AC172*BC172*AW172)</f>
        <v>38.9325</v>
      </c>
      <c r="CR172" s="0" t="n">
        <f aca="false">(AD172*BB172*AV172)</f>
        <v>0</v>
      </c>
      <c r="CS172" s="0" t="n">
        <f aca="false">(AE172*BS172*AV172)</f>
        <v>0</v>
      </c>
      <c r="CT172" s="0" t="n">
        <f aca="false">(AF172*BA172*AV172)</f>
        <v>0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0</v>
      </c>
      <c r="CZ172" s="0" t="n">
        <f aca="false">S172*(CA172/100)</f>
        <v>0</v>
      </c>
      <c r="DN172" s="0" t="n">
        <v>114</v>
      </c>
      <c r="DO172" s="0" t="n">
        <v>67</v>
      </c>
      <c r="DP172" s="0" t="n">
        <v>1.047</v>
      </c>
      <c r="DQ172" s="0" t="n">
        <v>1</v>
      </c>
      <c r="DU172" s="0" t="n">
        <v>1003</v>
      </c>
      <c r="DV172" s="0" t="s">
        <v>176</v>
      </c>
      <c r="DW172" s="0" t="s">
        <v>176</v>
      </c>
      <c r="DX172" s="0" t="n">
        <v>1</v>
      </c>
      <c r="EE172" s="0" t="n">
        <v>31720269</v>
      </c>
      <c r="EF172" s="0" t="n">
        <v>40</v>
      </c>
      <c r="EG172" s="0" t="s">
        <v>66</v>
      </c>
      <c r="EH172" s="0" t="n">
        <v>0</v>
      </c>
      <c r="EJ172" s="0" t="n">
        <v>2</v>
      </c>
      <c r="EK172" s="0" t="n">
        <v>331</v>
      </c>
      <c r="EL172" s="0" t="s">
        <v>86</v>
      </c>
      <c r="EM172" s="0" t="s">
        <v>87</v>
      </c>
      <c r="EQ172" s="0" t="n">
        <v>0</v>
      </c>
      <c r="ER172" s="0" t="n">
        <v>4.35</v>
      </c>
      <c r="ES172" s="0" t="n">
        <v>4.35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915791895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1389.89</v>
      </c>
      <c r="GN172" s="0" t="n">
        <f aca="false">ROUND(IF(OR(BI172=0,BI172=1),O172+X172+Y172+GK172,0),2)</f>
        <v>0</v>
      </c>
      <c r="GO172" s="0" t="n">
        <f aca="false">ROUND(IF(BI172=2,O172+X172+Y172+GK172,0),2)</f>
        <v>1389.89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34)</f>
        <v>34</v>
      </c>
      <c r="D173" s="0" t="n">
        <f aca="false">ROW(EtalonRes!A30)</f>
        <v>30</v>
      </c>
      <c r="E173" s="0" t="s">
        <v>50</v>
      </c>
      <c r="F173" s="0" t="s">
        <v>209</v>
      </c>
      <c r="G173" s="0" t="s">
        <v>210</v>
      </c>
      <c r="H173" s="0" t="s">
        <v>84</v>
      </c>
      <c r="I173" s="0" t="n">
        <v>0.12</v>
      </c>
      <c r="J173" s="0" t="n">
        <v>0</v>
      </c>
      <c r="O173" s="0" t="n">
        <f aca="false">ROUND(CP173,2)</f>
        <v>2027.34</v>
      </c>
      <c r="P173" s="0" t="n">
        <f aca="false">ROUND(CQ173*I173,2)</f>
        <v>400.18</v>
      </c>
      <c r="Q173" s="0" t="n">
        <f aca="false">ROUND(CR173*I173,2)</f>
        <v>18.8</v>
      </c>
      <c r="R173" s="0" t="n">
        <f aca="false">ROUND(CS173*I173,2)</f>
        <v>5.8</v>
      </c>
      <c r="S173" s="0" t="n">
        <f aca="false">ROUND(CT173*I173,2)</f>
        <v>1608.36</v>
      </c>
      <c r="T173" s="0" t="n">
        <f aca="false">ROUND(CU173*I173,2)</f>
        <v>0</v>
      </c>
      <c r="U173" s="0" t="n">
        <f aca="false">CV173*I173</f>
        <v>7.0423056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1286.69</v>
      </c>
      <c r="Y173" s="0" t="n">
        <f aca="false">ROUND(CZ173,2)</f>
        <v>707.68</v>
      </c>
      <c r="AA173" s="0" t="n">
        <v>68660520</v>
      </c>
      <c r="AB173" s="0" t="n">
        <f aca="false">ROUND((AC173+AD173+AF173),6)</f>
        <v>2236.60766</v>
      </c>
      <c r="AC173" s="0" t="n">
        <f aca="false">ROUND((ES173),6)</f>
        <v>1389.53</v>
      </c>
      <c r="AD173" s="0" t="n">
        <f aca="false">ROUND(((((ET173*1.25)*1.1)*1.2)),6)</f>
        <v>50.7045</v>
      </c>
      <c r="AE173" s="0" t="n">
        <f aca="false">ROUND(((((EU173*1.25)*1.1)*1.2)),6)</f>
        <v>2.871</v>
      </c>
      <c r="AF173" s="0" t="n">
        <f aca="false">ROUND(((((EV173*1.15)*1.1)*1.2)),6)</f>
        <v>796.37316</v>
      </c>
      <c r="AG173" s="0" t="n">
        <f aca="false">ROUND((AP173),6)</f>
        <v>0</v>
      </c>
      <c r="AH173" s="0" t="n">
        <f aca="false">((((EW173*1.15)*1.1)*1.2))</f>
        <v>58.68588</v>
      </c>
      <c r="AI173" s="0" t="n">
        <f aca="false">((((EX173*1.25)*1.1)*1.2))</f>
        <v>0</v>
      </c>
      <c r="AJ173" s="0" t="n">
        <f aca="false">ROUND((AS173),6)</f>
        <v>0</v>
      </c>
      <c r="AK173" s="0" t="n">
        <v>1944.88</v>
      </c>
      <c r="AL173" s="0" t="n">
        <v>1389.53</v>
      </c>
      <c r="AM173" s="0" t="n">
        <v>30.73</v>
      </c>
      <c r="AN173" s="0" t="n">
        <v>1.74</v>
      </c>
      <c r="AO173" s="0" t="n">
        <v>524.62</v>
      </c>
      <c r="AP173" s="0" t="n">
        <v>0</v>
      </c>
      <c r="AQ173" s="0" t="n">
        <v>38.66</v>
      </c>
      <c r="AR173" s="0" t="n">
        <v>0</v>
      </c>
      <c r="AS173" s="0" t="n">
        <v>0</v>
      </c>
      <c r="AT173" s="0" t="n">
        <v>80</v>
      </c>
      <c r="AU173" s="0" t="n">
        <v>44</v>
      </c>
      <c r="AV173" s="0" t="n">
        <v>1</v>
      </c>
      <c r="AW173" s="0" t="n">
        <v>1</v>
      </c>
      <c r="AZ173" s="0" t="n">
        <v>1</v>
      </c>
      <c r="BA173" s="0" t="n">
        <v>16.83</v>
      </c>
      <c r="BB173" s="0" t="n">
        <v>3.09</v>
      </c>
      <c r="BC173" s="0" t="n">
        <v>2.4</v>
      </c>
      <c r="BH173" s="0" t="n">
        <v>0</v>
      </c>
      <c r="BI173" s="0" t="n">
        <v>2</v>
      </c>
      <c r="BJ173" s="0" t="s">
        <v>211</v>
      </c>
      <c r="BM173" s="0" t="n">
        <v>335</v>
      </c>
      <c r="BN173" s="0" t="n">
        <v>0</v>
      </c>
      <c r="BO173" s="0" t="s">
        <v>209</v>
      </c>
      <c r="BP173" s="0" t="n">
        <v>1</v>
      </c>
      <c r="BQ173" s="0" t="n">
        <v>40</v>
      </c>
      <c r="BR173" s="0" t="n">
        <v>0</v>
      </c>
      <c r="BS173" s="0" t="n">
        <v>16.83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80</v>
      </c>
      <c r="CA173" s="0" t="n">
        <v>44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2027.34</v>
      </c>
      <c r="CQ173" s="0" t="n">
        <f aca="false">(AC173*BC173*AW173)</f>
        <v>3334.872</v>
      </c>
      <c r="CR173" s="0" t="n">
        <f aca="false">(AD173*BB173*AV173)</f>
        <v>156.676905</v>
      </c>
      <c r="CS173" s="0" t="n">
        <f aca="false">(AE173*BS173*AV173)</f>
        <v>48.31893</v>
      </c>
      <c r="CT173" s="0" t="n">
        <f aca="false">(AF173*BA173*AV173)</f>
        <v>13402.9602828</v>
      </c>
      <c r="CU173" s="0" t="n">
        <f aca="false">AG173</f>
        <v>0</v>
      </c>
      <c r="CV173" s="0" t="n">
        <f aca="false">(AH173*AV173)</f>
        <v>58.68588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1286.688</v>
      </c>
      <c r="CZ173" s="0" t="n">
        <f aca="false">S173*(CA173/100)</f>
        <v>707.6784</v>
      </c>
      <c r="DE173" s="0" t="s">
        <v>199</v>
      </c>
      <c r="DF173" s="0" t="s">
        <v>199</v>
      </c>
      <c r="DG173" s="0" t="s">
        <v>151</v>
      </c>
      <c r="DI173" s="0" t="s">
        <v>151</v>
      </c>
      <c r="DJ173" s="0" t="s">
        <v>199</v>
      </c>
      <c r="DN173" s="0" t="n">
        <v>114</v>
      </c>
      <c r="DO173" s="0" t="n">
        <v>67</v>
      </c>
      <c r="DP173" s="0" t="n">
        <v>1.047</v>
      </c>
      <c r="DQ173" s="0" t="n">
        <v>1</v>
      </c>
      <c r="DU173" s="0" t="n">
        <v>1003</v>
      </c>
      <c r="DV173" s="0" t="s">
        <v>84</v>
      </c>
      <c r="DW173" s="0" t="s">
        <v>84</v>
      </c>
      <c r="DX173" s="0" t="n">
        <v>100</v>
      </c>
      <c r="EE173" s="0" t="n">
        <v>31720273</v>
      </c>
      <c r="EF173" s="0" t="n">
        <v>40</v>
      </c>
      <c r="EG173" s="0" t="s">
        <v>66</v>
      </c>
      <c r="EH173" s="0" t="n">
        <v>0</v>
      </c>
      <c r="EJ173" s="0" t="n">
        <v>2</v>
      </c>
      <c r="EK173" s="0" t="n">
        <v>335</v>
      </c>
      <c r="EL173" s="0" t="s">
        <v>212</v>
      </c>
      <c r="EM173" s="0" t="s">
        <v>213</v>
      </c>
      <c r="EQ173" s="0" t="n">
        <v>0</v>
      </c>
      <c r="ER173" s="0" t="n">
        <v>1944.88</v>
      </c>
      <c r="ES173" s="0" t="n">
        <v>1389.53</v>
      </c>
      <c r="ET173" s="0" t="n">
        <v>30.73</v>
      </c>
      <c r="EU173" s="0" t="n">
        <v>1.74</v>
      </c>
      <c r="EV173" s="0" t="n">
        <v>524.62</v>
      </c>
      <c r="EW173" s="0" t="n">
        <v>38.66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80</v>
      </c>
      <c r="FY173" s="0" t="n">
        <v>44</v>
      </c>
      <c r="GD173" s="0" t="n">
        <v>0</v>
      </c>
      <c r="GF173" s="0" t="n">
        <v>-341583053</v>
      </c>
      <c r="GG173" s="0" t="n">
        <v>2</v>
      </c>
      <c r="GH173" s="0" t="n">
        <v>1</v>
      </c>
      <c r="GI173" s="0" t="n">
        <v>2</v>
      </c>
      <c r="GJ173" s="0" t="n">
        <v>0</v>
      </c>
      <c r="GK173" s="0" t="n">
        <f aca="false">ROUND(R173*(R12)/100,2)</f>
        <v>9.63</v>
      </c>
      <c r="GL173" s="0" t="n">
        <f aca="false">ROUND(IF(AND(BH173=3,BI173=3,FS173&lt;&gt;0),P173,0),2)</f>
        <v>0</v>
      </c>
      <c r="GM173" s="0" t="n">
        <f aca="false">O173+X173+Y173+GK173</f>
        <v>4031.34</v>
      </c>
      <c r="GN173" s="0" t="n">
        <f aca="false">ROUND(IF(OR(BI173=0,BI173=1),O173+X173+Y173+GK173,0),2)</f>
        <v>0</v>
      </c>
      <c r="GO173" s="0" t="n">
        <f aca="false">ROUND(IF(BI173=2,O173+X173+Y173+GK173,0),2)</f>
        <v>4031.34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8</v>
      </c>
      <c r="B174" s="0" t="n">
        <v>1</v>
      </c>
      <c r="C174" s="0" t="n">
        <v>34</v>
      </c>
      <c r="E174" s="0" t="s">
        <v>214</v>
      </c>
      <c r="F174" s="0" t="s">
        <v>200</v>
      </c>
      <c r="G174" s="0" t="s">
        <v>201</v>
      </c>
      <c r="H174" s="0" t="s">
        <v>63</v>
      </c>
      <c r="I174" s="0" t="n">
        <f aca="false">I173*J174</f>
        <v>4</v>
      </c>
      <c r="J174" s="0" t="n">
        <v>33.3333333333333</v>
      </c>
      <c r="O174" s="0" t="n">
        <f aca="false">ROUND(CP174,2)</f>
        <v>5035.02</v>
      </c>
      <c r="P174" s="0" t="n">
        <f aca="false">ROUND(CQ174*I174,2)</f>
        <v>5035.02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68660520</v>
      </c>
      <c r="AB174" s="0" t="n">
        <f aca="false">ROUND((AC174+AD174+AF174),6)</f>
        <v>78.82</v>
      </c>
      <c r="AC174" s="0" t="n">
        <f aca="false">ROUND((ES174),6)</f>
        <v>78.82</v>
      </c>
      <c r="AD174" s="0" t="n">
        <f aca="false">ROUND((ET174),6)</f>
        <v>0</v>
      </c>
      <c r="AE174" s="0" t="n">
        <f aca="false">ROUND((EU174),6)</f>
        <v>0</v>
      </c>
      <c r="AF174" s="0" t="n">
        <f aca="false">ROUND((EV174),6)</f>
        <v>0</v>
      </c>
      <c r="AG174" s="0" t="n">
        <f aca="false">ROUND((AP174),6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6)</f>
        <v>0</v>
      </c>
      <c r="AK174" s="0" t="n">
        <v>78.82</v>
      </c>
      <c r="AL174" s="0" t="n">
        <v>78.82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1</v>
      </c>
      <c r="AW174" s="0" t="n">
        <v>1</v>
      </c>
      <c r="AZ174" s="0" t="n">
        <v>1</v>
      </c>
      <c r="BA174" s="0" t="n">
        <v>1</v>
      </c>
      <c r="BB174" s="0" t="n">
        <v>1</v>
      </c>
      <c r="BC174" s="0" t="n">
        <v>15.97</v>
      </c>
      <c r="BH174" s="0" t="n">
        <v>3</v>
      </c>
      <c r="BI174" s="0" t="n">
        <v>2</v>
      </c>
      <c r="BJ174" s="0" t="s">
        <v>202</v>
      </c>
      <c r="BM174" s="0" t="n">
        <v>335</v>
      </c>
      <c r="BN174" s="0" t="n">
        <v>0</v>
      </c>
      <c r="BO174" s="0" t="s">
        <v>200</v>
      </c>
      <c r="BP174" s="0" t="n">
        <v>1</v>
      </c>
      <c r="BQ174" s="0" t="n">
        <v>40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5035.02</v>
      </c>
      <c r="CQ174" s="0" t="n">
        <f aca="false">(AC174*BC174*AW174)</f>
        <v>1258.7554</v>
      </c>
      <c r="CR174" s="0" t="n">
        <f aca="false">(AD174*BB174*AV174)</f>
        <v>0</v>
      </c>
      <c r="CS174" s="0" t="n">
        <f aca="false">(AE174*BS174*AV174)</f>
        <v>0</v>
      </c>
      <c r="CT174" s="0" t="n">
        <f aca="false">(AF174*BA174*AV174)</f>
        <v>0</v>
      </c>
      <c r="CU174" s="0" t="n">
        <f aca="false">AG174</f>
        <v>0</v>
      </c>
      <c r="CV174" s="0" t="n">
        <f aca="false">(AH174*AV174)</f>
        <v>0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0</v>
      </c>
      <c r="CZ174" s="0" t="n">
        <f aca="false">S174*(CA174/100)</f>
        <v>0</v>
      </c>
      <c r="DN174" s="0" t="n">
        <v>114</v>
      </c>
      <c r="DO174" s="0" t="n">
        <v>67</v>
      </c>
      <c r="DP174" s="0" t="n">
        <v>1.047</v>
      </c>
      <c r="DQ174" s="0" t="n">
        <v>1</v>
      </c>
      <c r="DU174" s="0" t="n">
        <v>16987630</v>
      </c>
      <c r="DV174" s="0" t="s">
        <v>63</v>
      </c>
      <c r="DW174" s="0" t="s">
        <v>63</v>
      </c>
      <c r="DX174" s="0" t="n">
        <v>1</v>
      </c>
      <c r="EE174" s="0" t="n">
        <v>31720273</v>
      </c>
      <c r="EF174" s="0" t="n">
        <v>40</v>
      </c>
      <c r="EG174" s="0" t="s">
        <v>66</v>
      </c>
      <c r="EH174" s="0" t="n">
        <v>0</v>
      </c>
      <c r="EJ174" s="0" t="n">
        <v>2</v>
      </c>
      <c r="EK174" s="0" t="n">
        <v>335</v>
      </c>
      <c r="EL174" s="0" t="s">
        <v>212</v>
      </c>
      <c r="EM174" s="0" t="s">
        <v>213</v>
      </c>
      <c r="EQ174" s="0" t="n">
        <v>0</v>
      </c>
      <c r="ER174" s="0" t="n">
        <v>78.82</v>
      </c>
      <c r="ES174" s="0" t="n">
        <v>78.82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631697051</v>
      </c>
      <c r="GG174" s="0" t="n">
        <v>2</v>
      </c>
      <c r="GH174" s="0" t="n">
        <v>1</v>
      </c>
      <c r="GI174" s="0" t="n">
        <v>2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5035.02</v>
      </c>
      <c r="GN174" s="0" t="n">
        <f aca="false">ROUND(IF(OR(BI174=0,BI174=1),O174+X174+Y174+GK174,0),2)</f>
        <v>0</v>
      </c>
      <c r="GO174" s="0" t="n">
        <f aca="false">ROUND(IF(BI174=2,O174+X174+Y174+GK174,0),2)</f>
        <v>5035.02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8</v>
      </c>
      <c r="B175" s="0" t="n">
        <v>1</v>
      </c>
      <c r="C175" s="0" t="n">
        <v>32</v>
      </c>
      <c r="E175" s="0" t="s">
        <v>215</v>
      </c>
      <c r="F175" s="0" t="s">
        <v>216</v>
      </c>
      <c r="G175" s="0" t="s">
        <v>217</v>
      </c>
      <c r="H175" s="0" t="s">
        <v>176</v>
      </c>
      <c r="I175" s="0" t="n">
        <f aca="false">I173*J175</f>
        <v>12.24</v>
      </c>
      <c r="J175" s="0" t="n">
        <v>102</v>
      </c>
      <c r="O175" s="0" t="n">
        <f aca="false">ROUND(CP175,2)</f>
        <v>113.59</v>
      </c>
      <c r="P175" s="0" t="n">
        <f aca="false">ROUND(CQ175*I175,2)</f>
        <v>113.59</v>
      </c>
      <c r="Q175" s="0" t="n">
        <f aca="false">ROUND(CR175*I175,2)</f>
        <v>0</v>
      </c>
      <c r="R175" s="0" t="n">
        <f aca="false">ROUND(CS175*I175,2)</f>
        <v>0</v>
      </c>
      <c r="S175" s="0" t="n">
        <f aca="false">ROUND(CT175*I175,2)</f>
        <v>0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68660520</v>
      </c>
      <c r="AB175" s="0" t="n">
        <f aca="false">ROUND((AC175+AD175+AF175),6)</f>
        <v>3.45</v>
      </c>
      <c r="AC175" s="0" t="n">
        <f aca="false">ROUND((ES175),6)</f>
        <v>3.45</v>
      </c>
      <c r="AD175" s="0" t="n">
        <f aca="false">ROUND((ET175),6)</f>
        <v>0</v>
      </c>
      <c r="AE175" s="0" t="n">
        <f aca="false">ROUND((EU175),6)</f>
        <v>0</v>
      </c>
      <c r="AF175" s="0" t="n">
        <f aca="false">ROUND((EV175),6)</f>
        <v>0</v>
      </c>
      <c r="AG175" s="0" t="n">
        <f aca="false">ROUND((AP175),6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6)</f>
        <v>0</v>
      </c>
      <c r="AK175" s="0" t="n">
        <v>3.45</v>
      </c>
      <c r="AL175" s="0" t="n">
        <v>3.45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</v>
      </c>
      <c r="AW175" s="0" t="n">
        <v>1</v>
      </c>
      <c r="AZ175" s="0" t="n">
        <v>1</v>
      </c>
      <c r="BA175" s="0" t="n">
        <v>1</v>
      </c>
      <c r="BB175" s="0" t="n">
        <v>1</v>
      </c>
      <c r="BC175" s="0" t="n">
        <v>2.69</v>
      </c>
      <c r="BH175" s="0" t="n">
        <v>3</v>
      </c>
      <c r="BI175" s="0" t="n">
        <v>2</v>
      </c>
      <c r="BJ175" s="0" t="s">
        <v>218</v>
      </c>
      <c r="BM175" s="0" t="n">
        <v>335</v>
      </c>
      <c r="BN175" s="0" t="n">
        <v>0</v>
      </c>
      <c r="BO175" s="0" t="s">
        <v>216</v>
      </c>
      <c r="BP175" s="0" t="n">
        <v>1</v>
      </c>
      <c r="BQ175" s="0" t="n">
        <v>40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0</v>
      </c>
      <c r="CA175" s="0" t="n">
        <v>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113.59</v>
      </c>
      <c r="CQ175" s="0" t="n">
        <f aca="false">(AC175*BC175*AW175)</f>
        <v>9.2805</v>
      </c>
      <c r="CR175" s="0" t="n">
        <f aca="false">(AD175*BB175*AV175)</f>
        <v>0</v>
      </c>
      <c r="CS175" s="0" t="n">
        <f aca="false">(AE175*BS175*AV175)</f>
        <v>0</v>
      </c>
      <c r="CT175" s="0" t="n">
        <f aca="false">(AF175*BA175*AV175)</f>
        <v>0</v>
      </c>
      <c r="CU175" s="0" t="n">
        <f aca="false">AG175</f>
        <v>0</v>
      </c>
      <c r="CV175" s="0" t="n">
        <f aca="false">(AH175*AV175)</f>
        <v>0</v>
      </c>
      <c r="CW175" s="0" t="n">
        <f aca="false">AI175</f>
        <v>0</v>
      </c>
      <c r="CX175" s="0" t="n">
        <f aca="false">AJ175</f>
        <v>0</v>
      </c>
      <c r="CY175" s="0" t="n">
        <f aca="false">S175*(BZ175/100)</f>
        <v>0</v>
      </c>
      <c r="CZ175" s="0" t="n">
        <f aca="false">S175*(CA175/100)</f>
        <v>0</v>
      </c>
      <c r="DN175" s="0" t="n">
        <v>114</v>
      </c>
      <c r="DO175" s="0" t="n">
        <v>67</v>
      </c>
      <c r="DP175" s="0" t="n">
        <v>1.047</v>
      </c>
      <c r="DQ175" s="0" t="n">
        <v>1</v>
      </c>
      <c r="DU175" s="0" t="n">
        <v>1003</v>
      </c>
      <c r="DV175" s="0" t="s">
        <v>176</v>
      </c>
      <c r="DW175" s="0" t="s">
        <v>176</v>
      </c>
      <c r="DX175" s="0" t="n">
        <v>1</v>
      </c>
      <c r="EE175" s="0" t="n">
        <v>31720273</v>
      </c>
      <c r="EF175" s="0" t="n">
        <v>40</v>
      </c>
      <c r="EG175" s="0" t="s">
        <v>66</v>
      </c>
      <c r="EH175" s="0" t="n">
        <v>0</v>
      </c>
      <c r="EJ175" s="0" t="n">
        <v>2</v>
      </c>
      <c r="EK175" s="0" t="n">
        <v>335</v>
      </c>
      <c r="EL175" s="0" t="s">
        <v>212</v>
      </c>
      <c r="EM175" s="0" t="s">
        <v>213</v>
      </c>
      <c r="EQ175" s="0" t="n">
        <v>0</v>
      </c>
      <c r="ER175" s="0" t="n">
        <v>3.45</v>
      </c>
      <c r="ES175" s="0" t="n">
        <v>3.45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0</v>
      </c>
      <c r="FY175" s="0" t="n">
        <v>0</v>
      </c>
      <c r="GD175" s="0" t="n">
        <v>0</v>
      </c>
      <c r="GF175" s="0" t="n">
        <v>1614252815</v>
      </c>
      <c r="GG175" s="0" t="n">
        <v>2</v>
      </c>
      <c r="GH175" s="0" t="n">
        <v>1</v>
      </c>
      <c r="GI175" s="0" t="n">
        <v>2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113.59</v>
      </c>
      <c r="GN175" s="0" t="n">
        <f aca="false">ROUND(IF(OR(BI175=0,BI175=1),O175+X175+Y175+GK175,0),2)</f>
        <v>0</v>
      </c>
      <c r="GO175" s="0" t="n">
        <f aca="false">ROUND(IF(BI175=2,O175+X175+Y175+GK175,0),2)</f>
        <v>113.59</v>
      </c>
      <c r="GP175" s="0" t="n">
        <f aca="false">ROUND(IF(BI175=4,O175+X175+Y175+GK175,0),2)</f>
        <v>0</v>
      </c>
      <c r="GR175" s="0" t="n">
        <v>0</v>
      </c>
    </row>
    <row r="176" customFormat="false" ht="12.75" hidden="false" customHeight="false" outlineLevel="0" collapsed="false">
      <c r="A176" s="0" t="n">
        <v>18</v>
      </c>
      <c r="B176" s="0" t="n">
        <v>1</v>
      </c>
      <c r="C176" s="0" t="n">
        <v>33</v>
      </c>
      <c r="E176" s="0" t="s">
        <v>219</v>
      </c>
      <c r="F176" s="0" t="s">
        <v>220</v>
      </c>
      <c r="G176" s="0" t="s">
        <v>221</v>
      </c>
      <c r="H176" s="0" t="s">
        <v>63</v>
      </c>
      <c r="I176" s="0" t="n">
        <f aca="false">I173*J176</f>
        <v>24</v>
      </c>
      <c r="J176" s="0" t="n">
        <v>200</v>
      </c>
      <c r="O176" s="0" t="n">
        <f aca="false">ROUND(CP176,2)</f>
        <v>326.04</v>
      </c>
      <c r="P176" s="0" t="n">
        <f aca="false">ROUND(CQ176*I176,2)</f>
        <v>326.04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0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0</v>
      </c>
      <c r="Y176" s="0" t="n">
        <f aca="false">ROUND(CZ176,2)</f>
        <v>0</v>
      </c>
      <c r="AA176" s="0" t="n">
        <v>68660520</v>
      </c>
      <c r="AB176" s="0" t="n">
        <f aca="false">ROUND((AC176+AD176+AF176),6)</f>
        <v>5.5</v>
      </c>
      <c r="AC176" s="0" t="n">
        <f aca="false">ROUND((ES176),6)</f>
        <v>5.5</v>
      </c>
      <c r="AD176" s="0" t="n">
        <f aca="false">ROUND((ET176),6)</f>
        <v>0</v>
      </c>
      <c r="AE176" s="0" t="n">
        <f aca="false">ROUND((EU176),6)</f>
        <v>0</v>
      </c>
      <c r="AF176" s="0" t="n">
        <f aca="false">ROUND((EV176),6)</f>
        <v>0</v>
      </c>
      <c r="AG176" s="0" t="n">
        <f aca="false">ROUND((AP176),6)</f>
        <v>0</v>
      </c>
      <c r="AH176" s="0" t="n">
        <f aca="false">(EW176)</f>
        <v>0</v>
      </c>
      <c r="AI176" s="0" t="n">
        <f aca="false">(EX176)</f>
        <v>0</v>
      </c>
      <c r="AJ176" s="0" t="n">
        <f aca="false">ROUND((AS176),6)</f>
        <v>0</v>
      </c>
      <c r="AK176" s="0" t="n">
        <v>5.5</v>
      </c>
      <c r="AL176" s="0" t="n">
        <v>5.5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</v>
      </c>
      <c r="AW176" s="0" t="n">
        <v>1</v>
      </c>
      <c r="AZ176" s="0" t="n">
        <v>1</v>
      </c>
      <c r="BA176" s="0" t="n">
        <v>1</v>
      </c>
      <c r="BB176" s="0" t="n">
        <v>1</v>
      </c>
      <c r="BC176" s="0" t="n">
        <v>2.47</v>
      </c>
      <c r="BH176" s="0" t="n">
        <v>3</v>
      </c>
      <c r="BI176" s="0" t="n">
        <v>2</v>
      </c>
      <c r="BJ176" s="0" t="s">
        <v>222</v>
      </c>
      <c r="BM176" s="0" t="n">
        <v>335</v>
      </c>
      <c r="BN176" s="0" t="n">
        <v>0</v>
      </c>
      <c r="BO176" s="0" t="s">
        <v>220</v>
      </c>
      <c r="BP176" s="0" t="n">
        <v>1</v>
      </c>
      <c r="BQ176" s="0" t="n">
        <v>40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0</v>
      </c>
      <c r="CA176" s="0" t="n">
        <v>0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326.04</v>
      </c>
      <c r="CQ176" s="0" t="n">
        <f aca="false">(AC176*BC176*AW176)</f>
        <v>13.585</v>
      </c>
      <c r="CR176" s="0" t="n">
        <f aca="false">(AD176*BB176*AV176)</f>
        <v>0</v>
      </c>
      <c r="CS176" s="0" t="n">
        <f aca="false">(AE176*BS176*AV176)</f>
        <v>0</v>
      </c>
      <c r="CT176" s="0" t="n">
        <f aca="false">(AF176*BA176*AV176)</f>
        <v>0</v>
      </c>
      <c r="CU176" s="0" t="n">
        <f aca="false">AG176</f>
        <v>0</v>
      </c>
      <c r="CV176" s="0" t="n">
        <f aca="false">(AH176*AV176)</f>
        <v>0</v>
      </c>
      <c r="CW176" s="0" t="n">
        <f aca="false">AI176</f>
        <v>0</v>
      </c>
      <c r="CX176" s="0" t="n">
        <f aca="false">AJ176</f>
        <v>0</v>
      </c>
      <c r="CY176" s="0" t="n">
        <f aca="false">S176*(BZ176/100)</f>
        <v>0</v>
      </c>
      <c r="CZ176" s="0" t="n">
        <f aca="false">S176*(CA176/100)</f>
        <v>0</v>
      </c>
      <c r="DN176" s="0" t="n">
        <v>114</v>
      </c>
      <c r="DO176" s="0" t="n">
        <v>67</v>
      </c>
      <c r="DP176" s="0" t="n">
        <v>1.047</v>
      </c>
      <c r="DQ176" s="0" t="n">
        <v>1</v>
      </c>
      <c r="DU176" s="0" t="n">
        <v>16987630</v>
      </c>
      <c r="DV176" s="0" t="s">
        <v>63</v>
      </c>
      <c r="DW176" s="0" t="s">
        <v>63</v>
      </c>
      <c r="DX176" s="0" t="n">
        <v>1</v>
      </c>
      <c r="EE176" s="0" t="n">
        <v>31720273</v>
      </c>
      <c r="EF176" s="0" t="n">
        <v>40</v>
      </c>
      <c r="EG176" s="0" t="s">
        <v>66</v>
      </c>
      <c r="EH176" s="0" t="n">
        <v>0</v>
      </c>
      <c r="EJ176" s="0" t="n">
        <v>2</v>
      </c>
      <c r="EK176" s="0" t="n">
        <v>335</v>
      </c>
      <c r="EL176" s="0" t="s">
        <v>212</v>
      </c>
      <c r="EM176" s="0" t="s">
        <v>213</v>
      </c>
      <c r="EQ176" s="0" t="n">
        <v>0</v>
      </c>
      <c r="ER176" s="0" t="n">
        <v>5.5</v>
      </c>
      <c r="ES176" s="0" t="n">
        <v>5.5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0</v>
      </c>
      <c r="FY176" s="0" t="n">
        <v>0</v>
      </c>
      <c r="GD176" s="0" t="n">
        <v>0</v>
      </c>
      <c r="GF176" s="0" t="n">
        <v>-235560173</v>
      </c>
      <c r="GG176" s="0" t="n">
        <v>2</v>
      </c>
      <c r="GH176" s="0" t="n">
        <v>1</v>
      </c>
      <c r="GI176" s="0" t="n">
        <v>2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326.04</v>
      </c>
      <c r="GN176" s="0" t="n">
        <f aca="false">ROUND(IF(OR(BI176=0,BI176=1),O176+X176+Y176+GK176,0),2)</f>
        <v>0</v>
      </c>
      <c r="GO176" s="0" t="n">
        <f aca="false">ROUND(IF(BI176=2,O176+X176+Y176+GK176,0),2)</f>
        <v>326.04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E177" s="0" t="s">
        <v>60</v>
      </c>
      <c r="F177" s="0" t="s">
        <v>223</v>
      </c>
      <c r="G177" s="0" t="s">
        <v>224</v>
      </c>
      <c r="H177" s="0" t="s">
        <v>84</v>
      </c>
      <c r="I177" s="0" t="n">
        <v>0.12</v>
      </c>
      <c r="J177" s="0" t="n">
        <v>0</v>
      </c>
      <c r="O177" s="0" t="n">
        <f aca="false">ROUND(CP177,2)</f>
        <v>287.13</v>
      </c>
      <c r="P177" s="0" t="n">
        <f aca="false">ROUND(CQ177*I177,2)</f>
        <v>8.53</v>
      </c>
      <c r="Q177" s="0" t="n">
        <f aca="false">ROUND(CR177*I177,2)</f>
        <v>6.05</v>
      </c>
      <c r="R177" s="0" t="n">
        <f aca="false">ROUND(CS177*I177,2)</f>
        <v>2.63</v>
      </c>
      <c r="S177" s="0" t="n">
        <f aca="false">ROUND(CT177*I177,2)</f>
        <v>272.55</v>
      </c>
      <c r="T177" s="0" t="n">
        <f aca="false">ROUND(CU177*I177,2)</f>
        <v>0</v>
      </c>
      <c r="U177" s="0" t="n">
        <f aca="false">CV177*I177</f>
        <v>1.3133736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218.04</v>
      </c>
      <c r="Y177" s="0" t="n">
        <f aca="false">ROUND(CZ177,2)</f>
        <v>119.92</v>
      </c>
      <c r="AA177" s="0" t="n">
        <v>68660520</v>
      </c>
      <c r="AB177" s="0" t="n">
        <f aca="false">ROUND((AC177+AD177+AF177),6)</f>
        <v>155.7337</v>
      </c>
      <c r="AC177" s="0" t="n">
        <f aca="false">ROUND((ES177),6)</f>
        <v>15.19</v>
      </c>
      <c r="AD177" s="0" t="n">
        <f aca="false">ROUND(((((ET177*1.25)*1.1)*1.2)),6)</f>
        <v>5.5935</v>
      </c>
      <c r="AE177" s="0" t="n">
        <f aca="false">ROUND(((((EU177*1.25)*1.1)*1.2)),6)</f>
        <v>1.3035</v>
      </c>
      <c r="AF177" s="0" t="n">
        <f aca="false">ROUND(((((EV177*1.15)*1.1)*1.2)),6)</f>
        <v>134.9502</v>
      </c>
      <c r="AG177" s="0" t="n">
        <f aca="false">ROUND((AP177),6)</f>
        <v>0</v>
      </c>
      <c r="AH177" s="0" t="n">
        <f aca="false">((((EW177*1.15)*1.1)*1.2))</f>
        <v>10.94478</v>
      </c>
      <c r="AI177" s="0" t="n">
        <f aca="false">((((EX177*1.25)*1.1)*1.2))</f>
        <v>0</v>
      </c>
      <c r="AJ177" s="0" t="n">
        <f aca="false">ROUND((AS177),6)</f>
        <v>0</v>
      </c>
      <c r="AK177" s="0" t="n">
        <v>107.48</v>
      </c>
      <c r="AL177" s="0" t="n">
        <v>15.19</v>
      </c>
      <c r="AM177" s="0" t="n">
        <v>3.39</v>
      </c>
      <c r="AN177" s="0" t="n">
        <v>0.79</v>
      </c>
      <c r="AO177" s="0" t="n">
        <v>88.9</v>
      </c>
      <c r="AP177" s="0" t="n">
        <v>0</v>
      </c>
      <c r="AQ177" s="0" t="n">
        <v>7.21</v>
      </c>
      <c r="AR177" s="0" t="n">
        <v>0</v>
      </c>
      <c r="AS177" s="0" t="n">
        <v>0</v>
      </c>
      <c r="AT177" s="0" t="n">
        <v>80</v>
      </c>
      <c r="AU177" s="0" t="n">
        <v>44</v>
      </c>
      <c r="AV177" s="0" t="n">
        <v>1</v>
      </c>
      <c r="AW177" s="0" t="n">
        <v>1</v>
      </c>
      <c r="AZ177" s="0" t="n">
        <v>1</v>
      </c>
      <c r="BA177" s="0" t="n">
        <v>16.83</v>
      </c>
      <c r="BB177" s="0" t="n">
        <v>9.02</v>
      </c>
      <c r="BC177" s="0" t="n">
        <v>4.68</v>
      </c>
      <c r="BH177" s="0" t="n">
        <v>0</v>
      </c>
      <c r="BI177" s="0" t="n">
        <v>2</v>
      </c>
      <c r="BJ177" s="0" t="s">
        <v>225</v>
      </c>
      <c r="BM177" s="0" t="n">
        <v>331</v>
      </c>
      <c r="BN177" s="0" t="n">
        <v>0</v>
      </c>
      <c r="BO177" s="0" t="s">
        <v>223</v>
      </c>
      <c r="BP177" s="0" t="n">
        <v>1</v>
      </c>
      <c r="BQ177" s="0" t="n">
        <v>40</v>
      </c>
      <c r="BR177" s="0" t="n">
        <v>0</v>
      </c>
      <c r="BS177" s="0" t="n">
        <v>16.83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80</v>
      </c>
      <c r="CA177" s="0" t="n">
        <v>44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287.13</v>
      </c>
      <c r="CQ177" s="0" t="n">
        <f aca="false">(AC177*BC177*AW177)</f>
        <v>71.0892</v>
      </c>
      <c r="CR177" s="0" t="n">
        <f aca="false">(AD177*BB177*AV177)</f>
        <v>50.45337</v>
      </c>
      <c r="CS177" s="0" t="n">
        <f aca="false">(AE177*BS177*AV177)</f>
        <v>21.937905</v>
      </c>
      <c r="CT177" s="0" t="n">
        <f aca="false">(AF177*BA177*AV177)</f>
        <v>2271.211866</v>
      </c>
      <c r="CU177" s="0" t="n">
        <f aca="false">AG177</f>
        <v>0</v>
      </c>
      <c r="CV177" s="0" t="n">
        <f aca="false">(AH177*AV177)</f>
        <v>10.94478</v>
      </c>
      <c r="CW177" s="0" t="n">
        <f aca="false">AI177</f>
        <v>0</v>
      </c>
      <c r="CX177" s="0" t="n">
        <f aca="false">AJ177</f>
        <v>0</v>
      </c>
      <c r="CY177" s="0" t="n">
        <f aca="false">S177*(BZ177/100)</f>
        <v>218.04</v>
      </c>
      <c r="CZ177" s="0" t="n">
        <f aca="false">S177*(CA177/100)</f>
        <v>119.922</v>
      </c>
      <c r="DE177" s="0" t="s">
        <v>199</v>
      </c>
      <c r="DF177" s="0" t="s">
        <v>199</v>
      </c>
      <c r="DG177" s="0" t="s">
        <v>151</v>
      </c>
      <c r="DI177" s="0" t="s">
        <v>151</v>
      </c>
      <c r="DJ177" s="0" t="s">
        <v>199</v>
      </c>
      <c r="DN177" s="0" t="n">
        <v>114</v>
      </c>
      <c r="DO177" s="0" t="n">
        <v>67</v>
      </c>
      <c r="DP177" s="0" t="n">
        <v>1.047</v>
      </c>
      <c r="DQ177" s="0" t="n">
        <v>1</v>
      </c>
      <c r="DU177" s="0" t="n">
        <v>1003</v>
      </c>
      <c r="DV177" s="0" t="s">
        <v>84</v>
      </c>
      <c r="DW177" s="0" t="s">
        <v>84</v>
      </c>
      <c r="DX177" s="0" t="n">
        <v>100</v>
      </c>
      <c r="EE177" s="0" t="n">
        <v>31720269</v>
      </c>
      <c r="EF177" s="0" t="n">
        <v>40</v>
      </c>
      <c r="EG177" s="0" t="s">
        <v>66</v>
      </c>
      <c r="EH177" s="0" t="n">
        <v>0</v>
      </c>
      <c r="EJ177" s="0" t="n">
        <v>2</v>
      </c>
      <c r="EK177" s="0" t="n">
        <v>331</v>
      </c>
      <c r="EL177" s="0" t="s">
        <v>86</v>
      </c>
      <c r="EM177" s="0" t="s">
        <v>87</v>
      </c>
      <c r="EQ177" s="0" t="n">
        <v>0</v>
      </c>
      <c r="ER177" s="0" t="n">
        <v>107.48</v>
      </c>
      <c r="ES177" s="0" t="n">
        <v>15.19</v>
      </c>
      <c r="ET177" s="0" t="n">
        <v>3.39</v>
      </c>
      <c r="EU177" s="0" t="n">
        <v>0.79</v>
      </c>
      <c r="EV177" s="0" t="n">
        <v>88.9</v>
      </c>
      <c r="EW177" s="0" t="n">
        <v>7.21</v>
      </c>
      <c r="EX177" s="0" t="n">
        <v>0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80</v>
      </c>
      <c r="FY177" s="0" t="n">
        <v>44</v>
      </c>
      <c r="GD177" s="0" t="n">
        <v>0</v>
      </c>
      <c r="GF177" s="0" t="n">
        <v>346018878</v>
      </c>
      <c r="GG177" s="0" t="n">
        <v>2</v>
      </c>
      <c r="GH177" s="0" t="n">
        <v>1</v>
      </c>
      <c r="GI177" s="0" t="n">
        <v>2</v>
      </c>
      <c r="GJ177" s="0" t="n">
        <v>0</v>
      </c>
      <c r="GK177" s="0" t="n">
        <f aca="false">ROUND(R177*(R12)/100,2)</f>
        <v>4.37</v>
      </c>
      <c r="GL177" s="0" t="n">
        <f aca="false">ROUND(IF(AND(BH177=3,BI177=3,FS177&lt;&gt;0),P177,0),2)</f>
        <v>0</v>
      </c>
      <c r="GM177" s="0" t="n">
        <f aca="false">O177+X177+Y177+GK177</f>
        <v>629.46</v>
      </c>
      <c r="GN177" s="0" t="n">
        <f aca="false">ROUND(IF(OR(BI177=0,BI177=1),O177+X177+Y177+GK177,0),2)</f>
        <v>0</v>
      </c>
      <c r="GO177" s="0" t="n">
        <f aca="false">ROUND(IF(BI177=2,O177+X177+Y177+GK177,0),2)</f>
        <v>629.46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C178" s="0" t="n">
        <f aca="false">ROW(SmtRes!A35)</f>
        <v>35</v>
      </c>
      <c r="E178" s="0" t="s">
        <v>69</v>
      </c>
      <c r="F178" s="0" t="s">
        <v>223</v>
      </c>
      <c r="G178" s="0" t="s">
        <v>226</v>
      </c>
      <c r="H178" s="0" t="s">
        <v>84</v>
      </c>
      <c r="I178" s="0" t="n">
        <v>0.15</v>
      </c>
      <c r="J178" s="0" t="n">
        <v>0</v>
      </c>
      <c r="O178" s="0" t="n">
        <f aca="false">ROUND(CP178,2)</f>
        <v>358.91</v>
      </c>
      <c r="P178" s="0" t="n">
        <f aca="false">ROUND(CQ178*I178,2)</f>
        <v>10.66</v>
      </c>
      <c r="Q178" s="0" t="n">
        <f aca="false">ROUND(CR178*I178,2)</f>
        <v>7.57</v>
      </c>
      <c r="R178" s="0" t="n">
        <f aca="false">ROUND(CS178*I178,2)</f>
        <v>3.29</v>
      </c>
      <c r="S178" s="0" t="n">
        <f aca="false">ROUND(CT178*I178,2)</f>
        <v>340.68</v>
      </c>
      <c r="T178" s="0" t="n">
        <f aca="false">ROUND(CU178*I178,2)</f>
        <v>0</v>
      </c>
      <c r="U178" s="0" t="n">
        <f aca="false">CV178*I178</f>
        <v>1.641717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272.54</v>
      </c>
      <c r="Y178" s="0" t="n">
        <f aca="false">ROUND(CZ178,2)</f>
        <v>149.9</v>
      </c>
      <c r="AA178" s="0" t="n">
        <v>68660520</v>
      </c>
      <c r="AB178" s="0" t="n">
        <f aca="false">ROUND((AC178+AD178+AF178),6)</f>
        <v>155.7337</v>
      </c>
      <c r="AC178" s="0" t="n">
        <f aca="false">ROUND((ES178),6)</f>
        <v>15.19</v>
      </c>
      <c r="AD178" s="0" t="n">
        <f aca="false">ROUND(((((ET178*1.25)*1.1)*1.2)),6)</f>
        <v>5.5935</v>
      </c>
      <c r="AE178" s="0" t="n">
        <f aca="false">ROUND(((((EU178*1.25)*1.1)*1.2)),6)</f>
        <v>1.3035</v>
      </c>
      <c r="AF178" s="0" t="n">
        <f aca="false">ROUND(((((EV178*1.15)*1.1)*1.2)),6)</f>
        <v>134.9502</v>
      </c>
      <c r="AG178" s="0" t="n">
        <f aca="false">ROUND((AP178),6)</f>
        <v>0</v>
      </c>
      <c r="AH178" s="0" t="n">
        <f aca="false">((((EW178*1.15)*1.1)*1.2))</f>
        <v>10.94478</v>
      </c>
      <c r="AI178" s="0" t="n">
        <f aca="false">((((EX178*1.25)*1.1)*1.2))</f>
        <v>0</v>
      </c>
      <c r="AJ178" s="0" t="n">
        <f aca="false">ROUND((AS178),6)</f>
        <v>0</v>
      </c>
      <c r="AK178" s="0" t="n">
        <v>107.48</v>
      </c>
      <c r="AL178" s="0" t="n">
        <v>15.19</v>
      </c>
      <c r="AM178" s="0" t="n">
        <v>3.39</v>
      </c>
      <c r="AN178" s="0" t="n">
        <v>0.79</v>
      </c>
      <c r="AO178" s="0" t="n">
        <v>88.9</v>
      </c>
      <c r="AP178" s="0" t="n">
        <v>0</v>
      </c>
      <c r="AQ178" s="0" t="n">
        <v>7.21</v>
      </c>
      <c r="AR178" s="0" t="n">
        <v>0</v>
      </c>
      <c r="AS178" s="0" t="n">
        <v>0</v>
      </c>
      <c r="AT178" s="0" t="n">
        <v>80</v>
      </c>
      <c r="AU178" s="0" t="n">
        <v>44</v>
      </c>
      <c r="AV178" s="0" t="n">
        <v>1</v>
      </c>
      <c r="AW178" s="0" t="n">
        <v>1</v>
      </c>
      <c r="AZ178" s="0" t="n">
        <v>1</v>
      </c>
      <c r="BA178" s="0" t="n">
        <v>16.83</v>
      </c>
      <c r="BB178" s="0" t="n">
        <v>9.02</v>
      </c>
      <c r="BC178" s="0" t="n">
        <v>4.68</v>
      </c>
      <c r="BH178" s="0" t="n">
        <v>0</v>
      </c>
      <c r="BI178" s="0" t="n">
        <v>2</v>
      </c>
      <c r="BJ178" s="0" t="s">
        <v>225</v>
      </c>
      <c r="BM178" s="0" t="n">
        <v>331</v>
      </c>
      <c r="BN178" s="0" t="n">
        <v>0</v>
      </c>
      <c r="BO178" s="0" t="s">
        <v>223</v>
      </c>
      <c r="BP178" s="0" t="n">
        <v>1</v>
      </c>
      <c r="BQ178" s="0" t="n">
        <v>40</v>
      </c>
      <c r="BR178" s="0" t="n">
        <v>0</v>
      </c>
      <c r="BS178" s="0" t="n">
        <v>16.83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80</v>
      </c>
      <c r="CA178" s="0" t="n">
        <v>44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358.91</v>
      </c>
      <c r="CQ178" s="0" t="n">
        <f aca="false">(AC178*BC178*AW178)</f>
        <v>71.0892</v>
      </c>
      <c r="CR178" s="0" t="n">
        <f aca="false">(AD178*BB178*AV178)</f>
        <v>50.45337</v>
      </c>
      <c r="CS178" s="0" t="n">
        <f aca="false">(AE178*BS178*AV178)</f>
        <v>21.937905</v>
      </c>
      <c r="CT178" s="0" t="n">
        <f aca="false">(AF178*BA178*AV178)</f>
        <v>2271.211866</v>
      </c>
      <c r="CU178" s="0" t="n">
        <f aca="false">AG178</f>
        <v>0</v>
      </c>
      <c r="CV178" s="0" t="n">
        <f aca="false">(AH178*AV178)</f>
        <v>10.94478</v>
      </c>
      <c r="CW178" s="0" t="n">
        <f aca="false">AI178</f>
        <v>0</v>
      </c>
      <c r="CX178" s="0" t="n">
        <f aca="false">AJ178</f>
        <v>0</v>
      </c>
      <c r="CY178" s="0" t="n">
        <f aca="false">S178*(BZ178/100)</f>
        <v>272.544</v>
      </c>
      <c r="CZ178" s="0" t="n">
        <f aca="false">S178*(CA178/100)</f>
        <v>149.8992</v>
      </c>
      <c r="DE178" s="0" t="s">
        <v>150</v>
      </c>
      <c r="DF178" s="0" t="s">
        <v>150</v>
      </c>
      <c r="DG178" s="0" t="s">
        <v>227</v>
      </c>
      <c r="DI178" s="0" t="s">
        <v>227</v>
      </c>
      <c r="DJ178" s="0" t="s">
        <v>150</v>
      </c>
      <c r="DN178" s="0" t="n">
        <v>114</v>
      </c>
      <c r="DO178" s="0" t="n">
        <v>67</v>
      </c>
      <c r="DP178" s="0" t="n">
        <v>1.047</v>
      </c>
      <c r="DQ178" s="0" t="n">
        <v>1</v>
      </c>
      <c r="DU178" s="0" t="n">
        <v>1003</v>
      </c>
      <c r="DV178" s="0" t="s">
        <v>84</v>
      </c>
      <c r="DW178" s="0" t="s">
        <v>84</v>
      </c>
      <c r="DX178" s="0" t="n">
        <v>100</v>
      </c>
      <c r="EE178" s="0" t="n">
        <v>31720269</v>
      </c>
      <c r="EF178" s="0" t="n">
        <v>40</v>
      </c>
      <c r="EG178" s="0" t="s">
        <v>66</v>
      </c>
      <c r="EH178" s="0" t="n">
        <v>0</v>
      </c>
      <c r="EJ178" s="0" t="n">
        <v>2</v>
      </c>
      <c r="EK178" s="0" t="n">
        <v>331</v>
      </c>
      <c r="EL178" s="0" t="s">
        <v>86</v>
      </c>
      <c r="EM178" s="0" t="s">
        <v>87</v>
      </c>
      <c r="EQ178" s="0" t="n">
        <v>0</v>
      </c>
      <c r="ER178" s="0" t="n">
        <v>107.48</v>
      </c>
      <c r="ES178" s="0" t="n">
        <v>15.19</v>
      </c>
      <c r="ET178" s="0" t="n">
        <v>3.39</v>
      </c>
      <c r="EU178" s="0" t="n">
        <v>0.79</v>
      </c>
      <c r="EV178" s="0" t="n">
        <v>88.9</v>
      </c>
      <c r="EW178" s="0" t="n">
        <v>7.21</v>
      </c>
      <c r="EX178" s="0" t="n">
        <v>0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80</v>
      </c>
      <c r="FY178" s="0" t="n">
        <v>44</v>
      </c>
      <c r="GD178" s="0" t="n">
        <v>0</v>
      </c>
      <c r="GF178" s="0" t="n">
        <v>-481602889</v>
      </c>
      <c r="GG178" s="0" t="n">
        <v>2</v>
      </c>
      <c r="GH178" s="0" t="n">
        <v>1</v>
      </c>
      <c r="GI178" s="0" t="n">
        <v>2</v>
      </c>
      <c r="GJ178" s="0" t="n">
        <v>0</v>
      </c>
      <c r="GK178" s="0" t="n">
        <f aca="false">ROUND(R178*(R12)/100,2)</f>
        <v>5.46</v>
      </c>
      <c r="GL178" s="0" t="n">
        <f aca="false">ROUND(IF(AND(BH178=3,BI178=3,FS178&lt;&gt;0),P178,0),2)</f>
        <v>0</v>
      </c>
      <c r="GM178" s="0" t="n">
        <f aca="false">O178+X178+Y178+GK178</f>
        <v>786.81</v>
      </c>
      <c r="GN178" s="0" t="n">
        <f aca="false">ROUND(IF(OR(BI178=0,BI178=1),O178+X178+Y178+GK178,0),2)</f>
        <v>0</v>
      </c>
      <c r="GO178" s="0" t="n">
        <f aca="false">ROUND(IF(BI178=2,O178+X178+Y178+GK178,0),2)</f>
        <v>786.81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8</v>
      </c>
      <c r="B179" s="0" t="n">
        <v>1</v>
      </c>
      <c r="C179" s="0" t="n">
        <v>35</v>
      </c>
      <c r="E179" s="0" t="s">
        <v>228</v>
      </c>
      <c r="F179" s="0" t="s">
        <v>229</v>
      </c>
      <c r="G179" s="0" t="s">
        <v>230</v>
      </c>
      <c r="H179" s="0" t="s">
        <v>231</v>
      </c>
      <c r="I179" s="0" t="n">
        <f aca="false">I178*J179</f>
        <v>0.01545</v>
      </c>
      <c r="J179" s="0" t="n">
        <v>0.103</v>
      </c>
      <c r="O179" s="0" t="n">
        <f aca="false">ROUND(CP179,2)</f>
        <v>1624.46</v>
      </c>
      <c r="P179" s="0" t="n">
        <f aca="false">ROUND(CQ179*I179,2)</f>
        <v>1624.46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0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68660520</v>
      </c>
      <c r="AB179" s="0" t="n">
        <f aca="false">ROUND((AC179+AD179+AF179),6)</f>
        <v>29701.51</v>
      </c>
      <c r="AC179" s="0" t="n">
        <f aca="false">ROUND((ES179),6)</f>
        <v>29701.51</v>
      </c>
      <c r="AD179" s="0" t="n">
        <f aca="false">ROUND((ET179),6)</f>
        <v>0</v>
      </c>
      <c r="AE179" s="0" t="n">
        <f aca="false">ROUND((EU179),6)</f>
        <v>0</v>
      </c>
      <c r="AF179" s="0" t="n">
        <f aca="false">ROUND((EV179),6)</f>
        <v>0</v>
      </c>
      <c r="AG179" s="0" t="n">
        <f aca="false">ROUND((AP179),6)</f>
        <v>0</v>
      </c>
      <c r="AH179" s="0" t="n">
        <f aca="false">(EW179)</f>
        <v>0</v>
      </c>
      <c r="AI179" s="0" t="n">
        <f aca="false">(EX179)</f>
        <v>0</v>
      </c>
      <c r="AJ179" s="0" t="n">
        <f aca="false">ROUND((AS179),6)</f>
        <v>0</v>
      </c>
      <c r="AK179" s="0" t="n">
        <v>29701.51</v>
      </c>
      <c r="AL179" s="0" t="n">
        <v>29701.51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1</v>
      </c>
      <c r="BA179" s="0" t="n">
        <v>1</v>
      </c>
      <c r="BB179" s="0" t="n">
        <v>1</v>
      </c>
      <c r="BC179" s="0" t="n">
        <v>3.54</v>
      </c>
      <c r="BH179" s="0" t="n">
        <v>3</v>
      </c>
      <c r="BI179" s="0" t="n">
        <v>2</v>
      </c>
      <c r="BJ179" s="0" t="s">
        <v>232</v>
      </c>
      <c r="BM179" s="0" t="n">
        <v>331</v>
      </c>
      <c r="BN179" s="0" t="n">
        <v>0</v>
      </c>
      <c r="BO179" s="0" t="s">
        <v>229</v>
      </c>
      <c r="BP179" s="0" t="n">
        <v>1</v>
      </c>
      <c r="BQ179" s="0" t="n">
        <v>40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1624.46</v>
      </c>
      <c r="CQ179" s="0" t="n">
        <f aca="false">(AC179*BC179*AW179)</f>
        <v>105143.3454</v>
      </c>
      <c r="CR179" s="0" t="n">
        <f aca="false">(AD179*BB179*AV179)</f>
        <v>0</v>
      </c>
      <c r="CS179" s="0" t="n">
        <f aca="false">(AE179*BS179*AV179)</f>
        <v>0</v>
      </c>
      <c r="CT179" s="0" t="n">
        <f aca="false">(AF179*BA179*AV179)</f>
        <v>0</v>
      </c>
      <c r="CU179" s="0" t="n">
        <f aca="false">AG179</f>
        <v>0</v>
      </c>
      <c r="CV179" s="0" t="n">
        <f aca="false">(AH179*AV179)</f>
        <v>0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0</v>
      </c>
      <c r="CZ179" s="0" t="n">
        <f aca="false">S179*(CA179/100)</f>
        <v>0</v>
      </c>
      <c r="DN179" s="0" t="n">
        <v>114</v>
      </c>
      <c r="DO179" s="0" t="n">
        <v>67</v>
      </c>
      <c r="DP179" s="0" t="n">
        <v>1.047</v>
      </c>
      <c r="DQ179" s="0" t="n">
        <v>1</v>
      </c>
      <c r="DU179" s="0" t="n">
        <v>1003</v>
      </c>
      <c r="DV179" s="0" t="s">
        <v>231</v>
      </c>
      <c r="DW179" s="0" t="s">
        <v>231</v>
      </c>
      <c r="DX179" s="0" t="n">
        <v>1000</v>
      </c>
      <c r="EE179" s="0" t="n">
        <v>31720269</v>
      </c>
      <c r="EF179" s="0" t="n">
        <v>40</v>
      </c>
      <c r="EG179" s="0" t="s">
        <v>66</v>
      </c>
      <c r="EH179" s="0" t="n">
        <v>0</v>
      </c>
      <c r="EJ179" s="0" t="n">
        <v>2</v>
      </c>
      <c r="EK179" s="0" t="n">
        <v>331</v>
      </c>
      <c r="EL179" s="0" t="s">
        <v>86</v>
      </c>
      <c r="EM179" s="0" t="s">
        <v>87</v>
      </c>
      <c r="EQ179" s="0" t="n">
        <v>0</v>
      </c>
      <c r="ER179" s="0" t="n">
        <v>29701.51</v>
      </c>
      <c r="ES179" s="0" t="n">
        <v>29701.51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-1694884869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1624.46</v>
      </c>
      <c r="GN179" s="0" t="n">
        <f aca="false">ROUND(IF(OR(BI179=0,BI179=1),O179+X179+Y179+GK179,0),2)</f>
        <v>0</v>
      </c>
      <c r="GO179" s="0" t="n">
        <f aca="false">ROUND(IF(BI179=2,O179+X179+Y179+GK179,0),2)</f>
        <v>1624.46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36)</f>
        <v>36</v>
      </c>
      <c r="E180" s="0" t="s">
        <v>233</v>
      </c>
      <c r="F180" s="0" t="s">
        <v>234</v>
      </c>
      <c r="G180" s="0" t="s">
        <v>235</v>
      </c>
      <c r="H180" s="0" t="s">
        <v>84</v>
      </c>
      <c r="I180" s="0" t="n">
        <v>0.2</v>
      </c>
      <c r="J180" s="0" t="n">
        <v>0</v>
      </c>
      <c r="O180" s="0" t="n">
        <f aca="false">ROUND(CP180,2)</f>
        <v>403.68</v>
      </c>
      <c r="P180" s="0" t="n">
        <f aca="false">ROUND(CQ180*I180,2)</f>
        <v>9.3</v>
      </c>
      <c r="Q180" s="0" t="n">
        <f aca="false">ROUND(CR180*I180,2)</f>
        <v>5.03</v>
      </c>
      <c r="R180" s="0" t="n">
        <f aca="false">ROUND(CS180*I180,2)</f>
        <v>2.17</v>
      </c>
      <c r="S180" s="0" t="n">
        <f aca="false">ROUND(CT180*I180,2)</f>
        <v>389.35</v>
      </c>
      <c r="T180" s="0" t="n">
        <f aca="false">ROUND(CU180*I180,2)</f>
        <v>0</v>
      </c>
      <c r="U180" s="0" t="n">
        <f aca="false">CV180*I180</f>
        <v>1.876248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311.48</v>
      </c>
      <c r="Y180" s="0" t="n">
        <f aca="false">ROUND(CZ180,2)</f>
        <v>171.31</v>
      </c>
      <c r="AA180" s="0" t="n">
        <v>68660520</v>
      </c>
      <c r="AB180" s="0" t="n">
        <f aca="false">ROUND((AC180+AD180+AF180),6)</f>
        <v>128.4001</v>
      </c>
      <c r="AC180" s="0" t="n">
        <f aca="false">ROUND((ES180),6)</f>
        <v>9.94</v>
      </c>
      <c r="AD180" s="0" t="n">
        <f aca="false">ROUND(((((ET180*1.25)*1.1)*1.2)),6)</f>
        <v>2.7885</v>
      </c>
      <c r="AE180" s="0" t="n">
        <f aca="false">ROUND(((((EU180*1.25)*1.1)*1.2)),6)</f>
        <v>0.6435</v>
      </c>
      <c r="AF180" s="0" t="n">
        <f aca="false">ROUND(((((EV180*1.15)*1.1)*1.2)),6)</f>
        <v>115.6716</v>
      </c>
      <c r="AG180" s="0" t="n">
        <f aca="false">ROUND((AP180),6)</f>
        <v>0</v>
      </c>
      <c r="AH180" s="0" t="n">
        <f aca="false">((((EW180*1.15)*1.1)*1.2))</f>
        <v>9.38124</v>
      </c>
      <c r="AI180" s="0" t="n">
        <f aca="false">((((EX180*1.25)*1.1)*1.2))</f>
        <v>0</v>
      </c>
      <c r="AJ180" s="0" t="n">
        <f aca="false">ROUND((AS180),6)</f>
        <v>0</v>
      </c>
      <c r="AK180" s="0" t="n">
        <v>87.83</v>
      </c>
      <c r="AL180" s="0" t="n">
        <v>9.94</v>
      </c>
      <c r="AM180" s="0" t="n">
        <v>1.69</v>
      </c>
      <c r="AN180" s="0" t="n">
        <v>0.39</v>
      </c>
      <c r="AO180" s="0" t="n">
        <v>76.2</v>
      </c>
      <c r="AP180" s="0" t="n">
        <v>0</v>
      </c>
      <c r="AQ180" s="0" t="n">
        <v>6.18</v>
      </c>
      <c r="AR180" s="0" t="n">
        <v>0</v>
      </c>
      <c r="AS180" s="0" t="n">
        <v>0</v>
      </c>
      <c r="AT180" s="0" t="n">
        <v>80</v>
      </c>
      <c r="AU180" s="0" t="n">
        <v>44</v>
      </c>
      <c r="AV180" s="0" t="n">
        <v>1</v>
      </c>
      <c r="AW180" s="0" t="n">
        <v>1</v>
      </c>
      <c r="AZ180" s="0" t="n">
        <v>1</v>
      </c>
      <c r="BA180" s="0" t="n">
        <v>16.83</v>
      </c>
      <c r="BB180" s="0" t="n">
        <v>9.02</v>
      </c>
      <c r="BC180" s="0" t="n">
        <v>4.68</v>
      </c>
      <c r="BH180" s="0" t="n">
        <v>0</v>
      </c>
      <c r="BI180" s="0" t="n">
        <v>2</v>
      </c>
      <c r="BJ180" s="0" t="s">
        <v>236</v>
      </c>
      <c r="BM180" s="0" t="n">
        <v>331</v>
      </c>
      <c r="BN180" s="0" t="n">
        <v>0</v>
      </c>
      <c r="BO180" s="0" t="s">
        <v>234</v>
      </c>
      <c r="BP180" s="0" t="n">
        <v>1</v>
      </c>
      <c r="BQ180" s="0" t="n">
        <v>40</v>
      </c>
      <c r="BR180" s="0" t="n">
        <v>0</v>
      </c>
      <c r="BS180" s="0" t="n">
        <v>16.83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80</v>
      </c>
      <c r="CA180" s="0" t="n">
        <v>44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403.68</v>
      </c>
      <c r="CQ180" s="0" t="n">
        <f aca="false">(AC180*BC180*AW180)</f>
        <v>46.5192</v>
      </c>
      <c r="CR180" s="0" t="n">
        <f aca="false">(AD180*BB180*AV180)</f>
        <v>25.15227</v>
      </c>
      <c r="CS180" s="0" t="n">
        <f aca="false">(AE180*BS180*AV180)</f>
        <v>10.830105</v>
      </c>
      <c r="CT180" s="0" t="n">
        <f aca="false">(AF180*BA180*AV180)</f>
        <v>1946.753028</v>
      </c>
      <c r="CU180" s="0" t="n">
        <f aca="false">AG180</f>
        <v>0</v>
      </c>
      <c r="CV180" s="0" t="n">
        <f aca="false">(AH180*AV180)</f>
        <v>9.38124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311.48</v>
      </c>
      <c r="CZ180" s="0" t="n">
        <f aca="false">S180*(CA180/100)</f>
        <v>171.314</v>
      </c>
      <c r="DE180" s="0" t="s">
        <v>150</v>
      </c>
      <c r="DF180" s="0" t="s">
        <v>150</v>
      </c>
      <c r="DG180" s="0" t="s">
        <v>227</v>
      </c>
      <c r="DI180" s="0" t="s">
        <v>227</v>
      </c>
      <c r="DJ180" s="0" t="s">
        <v>150</v>
      </c>
      <c r="DN180" s="0" t="n">
        <v>114</v>
      </c>
      <c r="DO180" s="0" t="n">
        <v>67</v>
      </c>
      <c r="DP180" s="0" t="n">
        <v>1.047</v>
      </c>
      <c r="DQ180" s="0" t="n">
        <v>1</v>
      </c>
      <c r="DU180" s="0" t="n">
        <v>1003</v>
      </c>
      <c r="DV180" s="0" t="s">
        <v>84</v>
      </c>
      <c r="DW180" s="0" t="s">
        <v>84</v>
      </c>
      <c r="DX180" s="0" t="n">
        <v>100</v>
      </c>
      <c r="EE180" s="0" t="n">
        <v>31720269</v>
      </c>
      <c r="EF180" s="0" t="n">
        <v>40</v>
      </c>
      <c r="EG180" s="0" t="s">
        <v>66</v>
      </c>
      <c r="EH180" s="0" t="n">
        <v>0</v>
      </c>
      <c r="EJ180" s="0" t="n">
        <v>2</v>
      </c>
      <c r="EK180" s="0" t="n">
        <v>331</v>
      </c>
      <c r="EL180" s="0" t="s">
        <v>86</v>
      </c>
      <c r="EM180" s="0" t="s">
        <v>87</v>
      </c>
      <c r="EQ180" s="0" t="n">
        <v>0</v>
      </c>
      <c r="ER180" s="0" t="n">
        <v>87.83</v>
      </c>
      <c r="ES180" s="0" t="n">
        <v>9.94</v>
      </c>
      <c r="ET180" s="0" t="n">
        <v>1.69</v>
      </c>
      <c r="EU180" s="0" t="n">
        <v>0.39</v>
      </c>
      <c r="EV180" s="0" t="n">
        <v>76.2</v>
      </c>
      <c r="EW180" s="0" t="n">
        <v>6.18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80</v>
      </c>
      <c r="FY180" s="0" t="n">
        <v>44</v>
      </c>
      <c r="GD180" s="0" t="n">
        <v>0</v>
      </c>
      <c r="GF180" s="0" t="n">
        <v>-189289802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3.6</v>
      </c>
      <c r="GL180" s="0" t="n">
        <f aca="false">ROUND(IF(AND(BH180=3,BI180=3,FS180&lt;&gt;0),P180,0),2)</f>
        <v>0</v>
      </c>
      <c r="GM180" s="0" t="n">
        <f aca="false">O180+X180+Y180+GK180</f>
        <v>890.07</v>
      </c>
      <c r="GN180" s="0" t="n">
        <f aca="false">ROUND(IF(OR(BI180=0,BI180=1),O180+X180+Y180+GK180,0),2)</f>
        <v>0</v>
      </c>
      <c r="GO180" s="0" t="n">
        <f aca="false">ROUND(IF(BI180=2,O180+X180+Y180+GK180,0),2)</f>
        <v>890.07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8</v>
      </c>
      <c r="B181" s="0" t="n">
        <v>1</v>
      </c>
      <c r="C181" s="0" t="n">
        <v>36</v>
      </c>
      <c r="E181" s="0" t="s">
        <v>237</v>
      </c>
      <c r="F181" s="0" t="s">
        <v>238</v>
      </c>
      <c r="G181" s="0" t="s">
        <v>239</v>
      </c>
      <c r="H181" s="0" t="s">
        <v>231</v>
      </c>
      <c r="I181" s="0" t="n">
        <f aca="false">I180*J181</f>
        <v>0.0206</v>
      </c>
      <c r="J181" s="0" t="n">
        <v>0.103</v>
      </c>
      <c r="O181" s="0" t="n">
        <f aca="false">ROUND(CP181,2)</f>
        <v>687.46</v>
      </c>
      <c r="P181" s="0" t="n">
        <f aca="false">ROUND(CQ181*I181,2)</f>
        <v>687.46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68660520</v>
      </c>
      <c r="AB181" s="0" t="n">
        <f aca="false">ROUND((AC181+AD181+AF181),6)</f>
        <v>10363.87</v>
      </c>
      <c r="AC181" s="0" t="n">
        <f aca="false">ROUND((ES181),6)</f>
        <v>10363.87</v>
      </c>
      <c r="AD181" s="0" t="n">
        <f aca="false">ROUND((ET181),6)</f>
        <v>0</v>
      </c>
      <c r="AE181" s="0" t="n">
        <f aca="false">ROUND((EU181),6)</f>
        <v>0</v>
      </c>
      <c r="AF181" s="0" t="n">
        <f aca="false">ROUND((EV181),6)</f>
        <v>0</v>
      </c>
      <c r="AG181" s="0" t="n">
        <f aca="false">ROUND((AP181),6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6)</f>
        <v>0</v>
      </c>
      <c r="AK181" s="0" t="n">
        <v>10363.87</v>
      </c>
      <c r="AL181" s="0" t="n">
        <v>10363.87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3.22</v>
      </c>
      <c r="BH181" s="0" t="n">
        <v>3</v>
      </c>
      <c r="BI181" s="0" t="n">
        <v>2</v>
      </c>
      <c r="BJ181" s="0" t="s">
        <v>240</v>
      </c>
      <c r="BM181" s="0" t="n">
        <v>331</v>
      </c>
      <c r="BN181" s="0" t="n">
        <v>0</v>
      </c>
      <c r="BO181" s="0" t="s">
        <v>238</v>
      </c>
      <c r="BP181" s="0" t="n">
        <v>1</v>
      </c>
      <c r="BQ181" s="0" t="n">
        <v>40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687.46</v>
      </c>
      <c r="CQ181" s="0" t="n">
        <f aca="false">(AC181*BC181*AW181)</f>
        <v>33371.6614</v>
      </c>
      <c r="CR181" s="0" t="n">
        <f aca="false">(AD181*BB181*AV181)</f>
        <v>0</v>
      </c>
      <c r="CS181" s="0" t="n">
        <f aca="false">(AE181*BS181*AV181)</f>
        <v>0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0</v>
      </c>
      <c r="CZ181" s="0" t="n">
        <f aca="false">S181*(CA181/100)</f>
        <v>0</v>
      </c>
      <c r="DN181" s="0" t="n">
        <v>114</v>
      </c>
      <c r="DO181" s="0" t="n">
        <v>67</v>
      </c>
      <c r="DP181" s="0" t="n">
        <v>1.047</v>
      </c>
      <c r="DQ181" s="0" t="n">
        <v>1</v>
      </c>
      <c r="DU181" s="0" t="n">
        <v>1003</v>
      </c>
      <c r="DV181" s="0" t="s">
        <v>231</v>
      </c>
      <c r="DW181" s="0" t="s">
        <v>231</v>
      </c>
      <c r="DX181" s="0" t="n">
        <v>1000</v>
      </c>
      <c r="EE181" s="0" t="n">
        <v>31720269</v>
      </c>
      <c r="EF181" s="0" t="n">
        <v>40</v>
      </c>
      <c r="EG181" s="0" t="s">
        <v>66</v>
      </c>
      <c r="EH181" s="0" t="n">
        <v>0</v>
      </c>
      <c r="EJ181" s="0" t="n">
        <v>2</v>
      </c>
      <c r="EK181" s="0" t="n">
        <v>331</v>
      </c>
      <c r="EL181" s="0" t="s">
        <v>86</v>
      </c>
      <c r="EM181" s="0" t="s">
        <v>87</v>
      </c>
      <c r="EQ181" s="0" t="n">
        <v>0</v>
      </c>
      <c r="ER181" s="0" t="n">
        <v>10363.87</v>
      </c>
      <c r="ES181" s="0" t="n">
        <v>10363.87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-1937177682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687.46</v>
      </c>
      <c r="GN181" s="0" t="n">
        <f aca="false">ROUND(IF(OR(BI181=0,BI181=1),O181+X181+Y181+GK181,0),2)</f>
        <v>0</v>
      </c>
      <c r="GO181" s="0" t="n">
        <f aca="false">ROUND(IF(BI181=2,O181+X181+Y181+GK181,0),2)</f>
        <v>687.46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37)</f>
        <v>37</v>
      </c>
      <c r="E182" s="0" t="s">
        <v>75</v>
      </c>
      <c r="F182" s="0" t="s">
        <v>241</v>
      </c>
      <c r="G182" s="0" t="s">
        <v>242</v>
      </c>
      <c r="H182" s="0" t="s">
        <v>63</v>
      </c>
      <c r="I182" s="0" t="n">
        <v>2</v>
      </c>
      <c r="J182" s="0" t="n">
        <v>0</v>
      </c>
      <c r="O182" s="0" t="n">
        <f aca="false">ROUND(CP182,2)</f>
        <v>3250.02</v>
      </c>
      <c r="P182" s="0" t="n">
        <f aca="false">ROUND(CQ182*I182,2)</f>
        <v>276.49</v>
      </c>
      <c r="Q182" s="0" t="n">
        <f aca="false">ROUND(CR182*I182,2)</f>
        <v>25.3</v>
      </c>
      <c r="R182" s="0" t="n">
        <f aca="false">ROUND(CS182*I182,2)</f>
        <v>11.11</v>
      </c>
      <c r="S182" s="0" t="n">
        <f aca="false">ROUND(CT182*I182,2)</f>
        <v>2948.23</v>
      </c>
      <c r="T182" s="0" t="n">
        <f aca="false">ROUND(CU182*I182,2)</f>
        <v>0</v>
      </c>
      <c r="U182" s="0" t="n">
        <f aca="false">CV182*I182</f>
        <v>14.20848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2358.58</v>
      </c>
      <c r="Y182" s="0" t="n">
        <f aca="false">ROUND(CZ182,2)</f>
        <v>1297.22</v>
      </c>
      <c r="AA182" s="0" t="n">
        <v>68660520</v>
      </c>
      <c r="AB182" s="0" t="n">
        <f aca="false">ROUND((AC182+AD182+AF182),6)</f>
        <v>118.5311</v>
      </c>
      <c r="AC182" s="0" t="n">
        <f aca="false">ROUND((ES182),6)</f>
        <v>29.54</v>
      </c>
      <c r="AD182" s="0" t="n">
        <f aca="false">ROUND(((((ET182*1.25)*1.1)*1.2)),6)</f>
        <v>1.4025</v>
      </c>
      <c r="AE182" s="0" t="n">
        <f aca="false">ROUND(((((EU182*1.25)*1.1)*1.2)),6)</f>
        <v>0.33</v>
      </c>
      <c r="AF182" s="0" t="n">
        <f aca="false">ROUND(((((EV182*1.15)*1.1)*1.2)),6)</f>
        <v>87.5886</v>
      </c>
      <c r="AG182" s="0" t="n">
        <f aca="false">ROUND((AP182),6)</f>
        <v>0</v>
      </c>
      <c r="AH182" s="0" t="n">
        <f aca="false">((((EW182*1.15)*1.1)*1.2))</f>
        <v>7.10424</v>
      </c>
      <c r="AI182" s="0" t="n">
        <f aca="false">((((EX182*1.25)*1.1)*1.2))</f>
        <v>0</v>
      </c>
      <c r="AJ182" s="0" t="n">
        <f aca="false">ROUND((AS182),6)</f>
        <v>0</v>
      </c>
      <c r="AK182" s="0" t="n">
        <v>88.09</v>
      </c>
      <c r="AL182" s="0" t="n">
        <v>29.54</v>
      </c>
      <c r="AM182" s="0" t="n">
        <v>0.85</v>
      </c>
      <c r="AN182" s="0" t="n">
        <v>0.2</v>
      </c>
      <c r="AO182" s="0" t="n">
        <v>57.7</v>
      </c>
      <c r="AP182" s="0" t="n">
        <v>0</v>
      </c>
      <c r="AQ182" s="0" t="n">
        <v>4.68</v>
      </c>
      <c r="AR182" s="0" t="n">
        <v>0</v>
      </c>
      <c r="AS182" s="0" t="n">
        <v>0</v>
      </c>
      <c r="AT182" s="0" t="n">
        <v>80</v>
      </c>
      <c r="AU182" s="0" t="n">
        <v>44</v>
      </c>
      <c r="AV182" s="0" t="n">
        <v>1</v>
      </c>
      <c r="AW182" s="0" t="n">
        <v>1</v>
      </c>
      <c r="AZ182" s="0" t="n">
        <v>1</v>
      </c>
      <c r="BA182" s="0" t="n">
        <v>16.83</v>
      </c>
      <c r="BB182" s="0" t="n">
        <v>9.02</v>
      </c>
      <c r="BC182" s="0" t="n">
        <v>4.68</v>
      </c>
      <c r="BH182" s="0" t="n">
        <v>0</v>
      </c>
      <c r="BI182" s="0" t="n">
        <v>2</v>
      </c>
      <c r="BJ182" s="0" t="s">
        <v>243</v>
      </c>
      <c r="BM182" s="0" t="n">
        <v>323</v>
      </c>
      <c r="BN182" s="0" t="n">
        <v>0</v>
      </c>
      <c r="BO182" s="0" t="s">
        <v>241</v>
      </c>
      <c r="BP182" s="0" t="n">
        <v>1</v>
      </c>
      <c r="BQ182" s="0" t="n">
        <v>40</v>
      </c>
      <c r="BR182" s="0" t="n">
        <v>0</v>
      </c>
      <c r="BS182" s="0" t="n">
        <v>16.83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80</v>
      </c>
      <c r="CA182" s="0" t="n">
        <v>44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3250.02</v>
      </c>
      <c r="CQ182" s="0" t="n">
        <f aca="false">(AC182*BC182*AW182)</f>
        <v>138.2472</v>
      </c>
      <c r="CR182" s="0" t="n">
        <f aca="false">(AD182*BB182*AV182)</f>
        <v>12.65055</v>
      </c>
      <c r="CS182" s="0" t="n">
        <f aca="false">(AE182*BS182*AV182)</f>
        <v>5.5539</v>
      </c>
      <c r="CT182" s="0" t="n">
        <f aca="false">(AF182*BA182*AV182)</f>
        <v>1474.116138</v>
      </c>
      <c r="CU182" s="0" t="n">
        <f aca="false">AG182</f>
        <v>0</v>
      </c>
      <c r="CV182" s="0" t="n">
        <f aca="false">(AH182*AV182)</f>
        <v>7.10424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2358.584</v>
      </c>
      <c r="CZ182" s="0" t="n">
        <f aca="false">S182*(CA182/100)</f>
        <v>1297.2212</v>
      </c>
      <c r="DE182" s="0" t="s">
        <v>199</v>
      </c>
      <c r="DF182" s="0" t="s">
        <v>199</v>
      </c>
      <c r="DG182" s="0" t="s">
        <v>151</v>
      </c>
      <c r="DI182" s="0" t="s">
        <v>151</v>
      </c>
      <c r="DJ182" s="0" t="s">
        <v>199</v>
      </c>
      <c r="DN182" s="0" t="n">
        <v>114</v>
      </c>
      <c r="DO182" s="0" t="n">
        <v>67</v>
      </c>
      <c r="DP182" s="0" t="n">
        <v>1.067</v>
      </c>
      <c r="DQ182" s="0" t="n">
        <v>1.081</v>
      </c>
      <c r="DU182" s="0" t="n">
        <v>16987630</v>
      </c>
      <c r="DV182" s="0" t="s">
        <v>63</v>
      </c>
      <c r="DW182" s="0" t="s">
        <v>63</v>
      </c>
      <c r="DX182" s="0" t="n">
        <v>1</v>
      </c>
      <c r="EE182" s="0" t="n">
        <v>31720261</v>
      </c>
      <c r="EF182" s="0" t="n">
        <v>40</v>
      </c>
      <c r="EG182" s="0" t="s">
        <v>66</v>
      </c>
      <c r="EH182" s="0" t="n">
        <v>0</v>
      </c>
      <c r="EJ182" s="0" t="n">
        <v>2</v>
      </c>
      <c r="EK182" s="0" t="n">
        <v>323</v>
      </c>
      <c r="EL182" s="0" t="s">
        <v>244</v>
      </c>
      <c r="EM182" s="0" t="s">
        <v>245</v>
      </c>
      <c r="EQ182" s="0" t="n">
        <v>0</v>
      </c>
      <c r="ER182" s="0" t="n">
        <v>88.09</v>
      </c>
      <c r="ES182" s="0" t="n">
        <v>29.54</v>
      </c>
      <c r="ET182" s="0" t="n">
        <v>0.85</v>
      </c>
      <c r="EU182" s="0" t="n">
        <v>0.2</v>
      </c>
      <c r="EV182" s="0" t="n">
        <v>57.7</v>
      </c>
      <c r="EW182" s="0" t="n">
        <v>4.68</v>
      </c>
      <c r="EX182" s="0" t="n">
        <v>0</v>
      </c>
      <c r="EY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80</v>
      </c>
      <c r="FY182" s="0" t="n">
        <v>44</v>
      </c>
      <c r="GD182" s="0" t="n">
        <v>0</v>
      </c>
      <c r="GF182" s="0" t="n">
        <v>-1886279042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f aca="false">ROUND(R182*(R12)/100,2)</f>
        <v>18.44</v>
      </c>
      <c r="GL182" s="0" t="n">
        <f aca="false">ROUND(IF(AND(BH182=3,BI182=3,FS182&lt;&gt;0),P182,0),2)</f>
        <v>0</v>
      </c>
      <c r="GM182" s="0" t="n">
        <f aca="false">O182+X182+Y182+GK182</f>
        <v>6924.26</v>
      </c>
      <c r="GN182" s="0" t="n">
        <f aca="false">ROUND(IF(OR(BI182=0,BI182=1),O182+X182+Y182+GK182,0),2)</f>
        <v>0</v>
      </c>
      <c r="GO182" s="0" t="n">
        <f aca="false">ROUND(IF(BI182=2,O182+X182+Y182+GK182,0),2)</f>
        <v>6924.26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37</v>
      </c>
      <c r="E183" s="0" t="s">
        <v>246</v>
      </c>
      <c r="F183" s="0" t="s">
        <v>247</v>
      </c>
      <c r="G183" s="0" t="s">
        <v>248</v>
      </c>
      <c r="H183" s="0" t="s">
        <v>249</v>
      </c>
      <c r="I183" s="0" t="n">
        <f aca="false">I182*J183</f>
        <v>0.3</v>
      </c>
      <c r="J183" s="0" t="n">
        <v>0.15</v>
      </c>
      <c r="O183" s="0" t="n">
        <f aca="false">ROUND(CP183,2)</f>
        <v>547.59</v>
      </c>
      <c r="P183" s="0" t="n">
        <f aca="false">ROUND(CQ183*I183,2)</f>
        <v>547.59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68660520</v>
      </c>
      <c r="AB183" s="0" t="n">
        <f aca="false">ROUND((AC183+AD183+AF183),6)</f>
        <v>86.96</v>
      </c>
      <c r="AC183" s="0" t="n">
        <f aca="false">ROUND((ES183),6)</f>
        <v>86.96</v>
      </c>
      <c r="AD183" s="0" t="n">
        <f aca="false">ROUND((ET183),6)</f>
        <v>0</v>
      </c>
      <c r="AE183" s="0" t="n">
        <f aca="false">ROUND((EU183),6)</f>
        <v>0</v>
      </c>
      <c r="AF183" s="0" t="n">
        <f aca="false">ROUND((EV183),6)</f>
        <v>0</v>
      </c>
      <c r="AG183" s="0" t="n">
        <f aca="false">ROUND((AP183),6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6)</f>
        <v>0</v>
      </c>
      <c r="AK183" s="0" t="n">
        <v>86.96</v>
      </c>
      <c r="AL183" s="0" t="n">
        <v>86.96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20.99</v>
      </c>
      <c r="BH183" s="0" t="n">
        <v>3</v>
      </c>
      <c r="BI183" s="0" t="n">
        <v>2</v>
      </c>
      <c r="BJ183" s="0" t="s">
        <v>250</v>
      </c>
      <c r="BM183" s="0" t="n">
        <v>323</v>
      </c>
      <c r="BN183" s="0" t="n">
        <v>0</v>
      </c>
      <c r="BO183" s="0" t="s">
        <v>247</v>
      </c>
      <c r="BP183" s="0" t="n">
        <v>1</v>
      </c>
      <c r="BQ183" s="0" t="n">
        <v>40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547.59</v>
      </c>
      <c r="CQ183" s="0" t="n">
        <f aca="false">(AC183*BC183*AW183)</f>
        <v>1825.2904</v>
      </c>
      <c r="CR183" s="0" t="n">
        <f aca="false">(AD183*BB183*AV183)</f>
        <v>0</v>
      </c>
      <c r="CS183" s="0" t="n">
        <f aca="false">(AE183*BS183*AV183)</f>
        <v>0</v>
      </c>
      <c r="CT183" s="0" t="n">
        <f aca="false">(AF183*BA183*AV183)</f>
        <v>0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0</v>
      </c>
      <c r="CZ183" s="0" t="n">
        <f aca="false">S183*(CA183/100)</f>
        <v>0</v>
      </c>
      <c r="DN183" s="0" t="n">
        <v>114</v>
      </c>
      <c r="DO183" s="0" t="n">
        <v>67</v>
      </c>
      <c r="DP183" s="0" t="n">
        <v>1.067</v>
      </c>
      <c r="DQ183" s="0" t="n">
        <v>1.081</v>
      </c>
      <c r="DU183" s="0" t="n">
        <v>1009</v>
      </c>
      <c r="DV183" s="0" t="s">
        <v>249</v>
      </c>
      <c r="DW183" s="0" t="s">
        <v>249</v>
      </c>
      <c r="DX183" s="0" t="n">
        <v>1</v>
      </c>
      <c r="EE183" s="0" t="n">
        <v>31720261</v>
      </c>
      <c r="EF183" s="0" t="n">
        <v>40</v>
      </c>
      <c r="EG183" s="0" t="s">
        <v>66</v>
      </c>
      <c r="EH183" s="0" t="n">
        <v>0</v>
      </c>
      <c r="EJ183" s="0" t="n">
        <v>2</v>
      </c>
      <c r="EK183" s="0" t="n">
        <v>323</v>
      </c>
      <c r="EL183" s="0" t="s">
        <v>244</v>
      </c>
      <c r="EM183" s="0" t="s">
        <v>245</v>
      </c>
      <c r="EQ183" s="0" t="n">
        <v>0</v>
      </c>
      <c r="ER183" s="0" t="n">
        <v>86.96</v>
      </c>
      <c r="ES183" s="0" t="n">
        <v>86.96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-1332308491</v>
      </c>
      <c r="GG183" s="0" t="n">
        <v>2</v>
      </c>
      <c r="GH183" s="0" t="n">
        <v>1</v>
      </c>
      <c r="GI183" s="0" t="n">
        <v>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547.59</v>
      </c>
      <c r="GN183" s="0" t="n">
        <f aca="false">ROUND(IF(OR(BI183=0,BI183=1),O183+X183+Y183+GK183,0),2)</f>
        <v>0</v>
      </c>
      <c r="GO183" s="0" t="n">
        <f aca="false">ROUND(IF(BI183=2,O183+X183+Y183+GK183,0),2)</f>
        <v>547.59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38)</f>
        <v>38</v>
      </c>
      <c r="E184" s="0" t="s">
        <v>88</v>
      </c>
      <c r="F184" s="0" t="s">
        <v>251</v>
      </c>
      <c r="G184" s="0" t="s">
        <v>252</v>
      </c>
      <c r="H184" s="0" t="s">
        <v>63</v>
      </c>
      <c r="I184" s="0" t="n">
        <v>8</v>
      </c>
      <c r="J184" s="0" t="n">
        <v>0</v>
      </c>
      <c r="O184" s="0" t="n">
        <f aca="false">ROUND(CP184,2)</f>
        <v>7857.21</v>
      </c>
      <c r="P184" s="0" t="n">
        <f aca="false">ROUND(CQ184*I184,2)</f>
        <v>170.35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7686.86</v>
      </c>
      <c r="T184" s="0" t="n">
        <f aca="false">ROUND(CU184*I184,2)</f>
        <v>0</v>
      </c>
      <c r="U184" s="0" t="n">
        <f aca="false">CV184*I184</f>
        <v>37.0392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6149.49</v>
      </c>
      <c r="Y184" s="0" t="n">
        <f aca="false">ROUND(CZ184,2)</f>
        <v>3382.22</v>
      </c>
      <c r="AA184" s="0" t="n">
        <v>68660520</v>
      </c>
      <c r="AB184" s="0" t="n">
        <f aca="false">ROUND((AC184+AD184+AF184),6)</f>
        <v>61.64198</v>
      </c>
      <c r="AC184" s="0" t="n">
        <f aca="false">ROUND((ES184),6)</f>
        <v>4.55</v>
      </c>
      <c r="AD184" s="0" t="n">
        <f aca="false">ROUND(((((ET184*1.25)*1.1)*1.2)),6)</f>
        <v>0</v>
      </c>
      <c r="AE184" s="0" t="n">
        <f aca="false">ROUND(((((EU184*1.25)*1.1)*1.2)),6)</f>
        <v>0</v>
      </c>
      <c r="AF184" s="0" t="n">
        <f aca="false">ROUND(((((EV184*1.15)*1.1)*1.2)),6)</f>
        <v>57.09198</v>
      </c>
      <c r="AG184" s="0" t="n">
        <f aca="false">ROUND((AP184),6)</f>
        <v>0</v>
      </c>
      <c r="AH184" s="0" t="n">
        <f aca="false">((((EW184*1.15)*1.1)*1.2))</f>
        <v>4.6299</v>
      </c>
      <c r="AI184" s="0" t="n">
        <f aca="false">((((EX184*1.25)*1.1)*1.2))</f>
        <v>0</v>
      </c>
      <c r="AJ184" s="0" t="n">
        <f aca="false">ROUND((AS184),6)</f>
        <v>0</v>
      </c>
      <c r="AK184" s="0" t="n">
        <v>42.16</v>
      </c>
      <c r="AL184" s="0" t="n">
        <v>4.55</v>
      </c>
      <c r="AM184" s="0" t="n">
        <v>0</v>
      </c>
      <c r="AN184" s="0" t="n">
        <v>0</v>
      </c>
      <c r="AO184" s="0" t="n">
        <v>37.61</v>
      </c>
      <c r="AP184" s="0" t="n">
        <v>0</v>
      </c>
      <c r="AQ184" s="0" t="n">
        <v>3.05</v>
      </c>
      <c r="AR184" s="0" t="n">
        <v>0</v>
      </c>
      <c r="AS184" s="0" t="n">
        <v>0</v>
      </c>
      <c r="AT184" s="0" t="n">
        <v>80</v>
      </c>
      <c r="AU184" s="0" t="n">
        <v>44</v>
      </c>
      <c r="AV184" s="0" t="n">
        <v>1</v>
      </c>
      <c r="AW184" s="0" t="n">
        <v>1</v>
      </c>
      <c r="AZ184" s="0" t="n">
        <v>1</v>
      </c>
      <c r="BA184" s="0" t="n">
        <v>16.83</v>
      </c>
      <c r="BB184" s="0" t="n">
        <v>1</v>
      </c>
      <c r="BC184" s="0" t="n">
        <v>4.68</v>
      </c>
      <c r="BH184" s="0" t="n">
        <v>0</v>
      </c>
      <c r="BI184" s="0" t="n">
        <v>2</v>
      </c>
      <c r="BJ184" s="0" t="s">
        <v>253</v>
      </c>
      <c r="BM184" s="0" t="n">
        <v>320</v>
      </c>
      <c r="BN184" s="0" t="n">
        <v>0</v>
      </c>
      <c r="BO184" s="0" t="s">
        <v>251</v>
      </c>
      <c r="BP184" s="0" t="n">
        <v>1</v>
      </c>
      <c r="BQ184" s="0" t="n">
        <v>40</v>
      </c>
      <c r="BR184" s="0" t="n">
        <v>0</v>
      </c>
      <c r="BS184" s="0" t="n">
        <v>16.83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80</v>
      </c>
      <c r="CA184" s="0" t="n">
        <v>44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7857.21</v>
      </c>
      <c r="CQ184" s="0" t="n">
        <f aca="false">(AC184*BC184*AW184)</f>
        <v>21.294</v>
      </c>
      <c r="CR184" s="0" t="n">
        <f aca="false">(AD184*BB184*AV184)</f>
        <v>0</v>
      </c>
      <c r="CS184" s="0" t="n">
        <f aca="false">(AE184*BS184*AV184)</f>
        <v>0</v>
      </c>
      <c r="CT184" s="0" t="n">
        <f aca="false">(AF184*BA184*AV184)</f>
        <v>960.8580234</v>
      </c>
      <c r="CU184" s="0" t="n">
        <f aca="false">AG184</f>
        <v>0</v>
      </c>
      <c r="CV184" s="0" t="n">
        <f aca="false">(AH184*AV184)</f>
        <v>4.6299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6149.488</v>
      </c>
      <c r="CZ184" s="0" t="n">
        <f aca="false">S184*(CA184/100)</f>
        <v>3382.2184</v>
      </c>
      <c r="DE184" s="0" t="s">
        <v>199</v>
      </c>
      <c r="DF184" s="0" t="s">
        <v>199</v>
      </c>
      <c r="DG184" s="0" t="s">
        <v>151</v>
      </c>
      <c r="DI184" s="0" t="s">
        <v>151</v>
      </c>
      <c r="DJ184" s="0" t="s">
        <v>199</v>
      </c>
      <c r="DN184" s="0" t="n">
        <v>114</v>
      </c>
      <c r="DO184" s="0" t="n">
        <v>67</v>
      </c>
      <c r="DP184" s="0" t="n">
        <v>1.047</v>
      </c>
      <c r="DQ184" s="0" t="n">
        <v>1</v>
      </c>
      <c r="DU184" s="0" t="n">
        <v>16987630</v>
      </c>
      <c r="DV184" s="0" t="s">
        <v>63</v>
      </c>
      <c r="DW184" s="0" t="s">
        <v>63</v>
      </c>
      <c r="DX184" s="0" t="n">
        <v>1</v>
      </c>
      <c r="EE184" s="0" t="n">
        <v>31720258</v>
      </c>
      <c r="EF184" s="0" t="n">
        <v>40</v>
      </c>
      <c r="EG184" s="0" t="s">
        <v>66</v>
      </c>
      <c r="EH184" s="0" t="n">
        <v>0</v>
      </c>
      <c r="EJ184" s="0" t="n">
        <v>2</v>
      </c>
      <c r="EK184" s="0" t="n">
        <v>320</v>
      </c>
      <c r="EL184" s="0" t="s">
        <v>254</v>
      </c>
      <c r="EM184" s="0" t="s">
        <v>255</v>
      </c>
      <c r="EQ184" s="0" t="n">
        <v>0</v>
      </c>
      <c r="ER184" s="0" t="n">
        <v>42.16</v>
      </c>
      <c r="ES184" s="0" t="n">
        <v>4.55</v>
      </c>
      <c r="ET184" s="0" t="n">
        <v>0</v>
      </c>
      <c r="EU184" s="0" t="n">
        <v>0</v>
      </c>
      <c r="EV184" s="0" t="n">
        <v>37.61</v>
      </c>
      <c r="EW184" s="0" t="n">
        <v>3.05</v>
      </c>
      <c r="EX184" s="0" t="n">
        <v>0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80</v>
      </c>
      <c r="FY184" s="0" t="n">
        <v>44</v>
      </c>
      <c r="GD184" s="0" t="n">
        <v>0</v>
      </c>
      <c r="GF184" s="0" t="n">
        <v>-903734755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17388.92</v>
      </c>
      <c r="GN184" s="0" t="n">
        <f aca="false">ROUND(IF(OR(BI184=0,BI184=1),O184+X184+Y184+GK184,0),2)</f>
        <v>0</v>
      </c>
      <c r="GO184" s="0" t="n">
        <f aca="false">ROUND(IF(BI184=2,O184+X184+Y184+GK184,0),2)</f>
        <v>17388.92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8</v>
      </c>
      <c r="B185" s="0" t="n">
        <v>1</v>
      </c>
      <c r="C185" s="0" t="n">
        <v>38</v>
      </c>
      <c r="E185" s="0" t="s">
        <v>256</v>
      </c>
      <c r="F185" s="0" t="s">
        <v>247</v>
      </c>
      <c r="G185" s="0" t="s">
        <v>248</v>
      </c>
      <c r="H185" s="0" t="s">
        <v>249</v>
      </c>
      <c r="I185" s="0" t="n">
        <f aca="false">I184*J185</f>
        <v>1.2</v>
      </c>
      <c r="J185" s="0" t="n">
        <v>0.15</v>
      </c>
      <c r="O185" s="0" t="n">
        <f aca="false">ROUND(CP185,2)</f>
        <v>2190.35</v>
      </c>
      <c r="P185" s="0" t="n">
        <f aca="false">ROUND(CQ185*I185,2)</f>
        <v>2190.35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0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68660520</v>
      </c>
      <c r="AB185" s="0" t="n">
        <f aca="false">ROUND((AC185+AD185+AF185),6)</f>
        <v>86.96</v>
      </c>
      <c r="AC185" s="0" t="n">
        <f aca="false">ROUND((ES185),6)</f>
        <v>86.96</v>
      </c>
      <c r="AD185" s="0" t="n">
        <f aca="false">ROUND((ET185),6)</f>
        <v>0</v>
      </c>
      <c r="AE185" s="0" t="n">
        <f aca="false">ROUND((EU185),6)</f>
        <v>0</v>
      </c>
      <c r="AF185" s="0" t="n">
        <f aca="false">ROUND((EV185),6)</f>
        <v>0</v>
      </c>
      <c r="AG185" s="0" t="n">
        <f aca="false">ROUND((AP185),6)</f>
        <v>0</v>
      </c>
      <c r="AH185" s="0" t="n">
        <f aca="false">(EW185)</f>
        <v>0</v>
      </c>
      <c r="AI185" s="0" t="n">
        <f aca="false">(EX185)</f>
        <v>0</v>
      </c>
      <c r="AJ185" s="0" t="n">
        <f aca="false">ROUND((AS185),6)</f>
        <v>0</v>
      </c>
      <c r="AK185" s="0" t="n">
        <v>86.96</v>
      </c>
      <c r="AL185" s="0" t="n">
        <v>86.96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1</v>
      </c>
      <c r="AW185" s="0" t="n">
        <v>1</v>
      </c>
      <c r="AZ185" s="0" t="n">
        <v>1</v>
      </c>
      <c r="BA185" s="0" t="n">
        <v>1</v>
      </c>
      <c r="BB185" s="0" t="n">
        <v>1</v>
      </c>
      <c r="BC185" s="0" t="n">
        <v>20.99</v>
      </c>
      <c r="BH185" s="0" t="n">
        <v>3</v>
      </c>
      <c r="BI185" s="0" t="n">
        <v>2</v>
      </c>
      <c r="BJ185" s="0" t="s">
        <v>250</v>
      </c>
      <c r="BM185" s="0" t="n">
        <v>320</v>
      </c>
      <c r="BN185" s="0" t="n">
        <v>0</v>
      </c>
      <c r="BO185" s="0" t="s">
        <v>247</v>
      </c>
      <c r="BP185" s="0" t="n">
        <v>1</v>
      </c>
      <c r="BQ185" s="0" t="n">
        <v>40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0</v>
      </c>
      <c r="CA185" s="0" t="n">
        <v>0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2190.35</v>
      </c>
      <c r="CQ185" s="0" t="n">
        <f aca="false">(AC185*BC185*AW185)</f>
        <v>1825.2904</v>
      </c>
      <c r="CR185" s="0" t="n">
        <f aca="false">(AD185*BB185*AV185)</f>
        <v>0</v>
      </c>
      <c r="CS185" s="0" t="n">
        <f aca="false">(AE185*BS185*AV185)</f>
        <v>0</v>
      </c>
      <c r="CT185" s="0" t="n">
        <f aca="false">(AF185*BA185*AV185)</f>
        <v>0</v>
      </c>
      <c r="CU185" s="0" t="n">
        <f aca="false">AG185</f>
        <v>0</v>
      </c>
      <c r="CV185" s="0" t="n">
        <f aca="false">(AH185*AV185)</f>
        <v>0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0</v>
      </c>
      <c r="CZ185" s="0" t="n">
        <f aca="false">S185*(CA185/100)</f>
        <v>0</v>
      </c>
      <c r="DN185" s="0" t="n">
        <v>114</v>
      </c>
      <c r="DO185" s="0" t="n">
        <v>67</v>
      </c>
      <c r="DP185" s="0" t="n">
        <v>1.047</v>
      </c>
      <c r="DQ185" s="0" t="n">
        <v>1</v>
      </c>
      <c r="DU185" s="0" t="n">
        <v>1009</v>
      </c>
      <c r="DV185" s="0" t="s">
        <v>249</v>
      </c>
      <c r="DW185" s="0" t="s">
        <v>249</v>
      </c>
      <c r="DX185" s="0" t="n">
        <v>1</v>
      </c>
      <c r="EE185" s="0" t="n">
        <v>31720258</v>
      </c>
      <c r="EF185" s="0" t="n">
        <v>40</v>
      </c>
      <c r="EG185" s="0" t="s">
        <v>66</v>
      </c>
      <c r="EH185" s="0" t="n">
        <v>0</v>
      </c>
      <c r="EJ185" s="0" t="n">
        <v>2</v>
      </c>
      <c r="EK185" s="0" t="n">
        <v>320</v>
      </c>
      <c r="EL185" s="0" t="s">
        <v>254</v>
      </c>
      <c r="EM185" s="0" t="s">
        <v>255</v>
      </c>
      <c r="EQ185" s="0" t="n">
        <v>0</v>
      </c>
      <c r="ER185" s="0" t="n">
        <v>86.96</v>
      </c>
      <c r="ES185" s="0" t="n">
        <v>86.96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D185" s="0" t="n">
        <v>0</v>
      </c>
      <c r="GF185" s="0" t="n">
        <v>-1332308491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2190.35</v>
      </c>
      <c r="GN185" s="0" t="n">
        <f aca="false">ROUND(IF(OR(BI185=0,BI185=1),O185+X185+Y185+GK185,0),2)</f>
        <v>0</v>
      </c>
      <c r="GO185" s="0" t="n">
        <f aca="false">ROUND(IF(BI185=2,O185+X185+Y185+GK185,0),2)</f>
        <v>2190.35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57</v>
      </c>
      <c r="F186" s="0" t="s">
        <v>258</v>
      </c>
      <c r="G186" s="0" t="s">
        <v>259</v>
      </c>
      <c r="H186" s="0" t="s">
        <v>260</v>
      </c>
      <c r="I186" s="0" t="n">
        <v>2</v>
      </c>
      <c r="J186" s="0" t="n">
        <v>0</v>
      </c>
      <c r="O186" s="0" t="n">
        <f aca="false">ROUND(CP186,2)</f>
        <v>114.45</v>
      </c>
      <c r="P186" s="0" t="n">
        <f aca="false">ROUND(CQ186*I186,2)</f>
        <v>0</v>
      </c>
      <c r="Q186" s="0" t="n">
        <f aca="false">ROUND(CR186*I186,2)</f>
        <v>0</v>
      </c>
      <c r="R186" s="0" t="n">
        <f aca="false">ROUND(CS186*I186,2)</f>
        <v>0</v>
      </c>
      <c r="S186" s="0" t="n">
        <f aca="false">ROUND(CT186*I186,2)</f>
        <v>114.45</v>
      </c>
      <c r="T186" s="0" t="n">
        <f aca="false">ROUND(CU186*I186,2)</f>
        <v>0</v>
      </c>
      <c r="U186" s="0" t="n">
        <f aca="false">CV186*I186</f>
        <v>0.6072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91.56</v>
      </c>
      <c r="Y186" s="0" t="n">
        <f aca="false">ROUND(CZ186,2)</f>
        <v>50.36</v>
      </c>
      <c r="AA186" s="0" t="n">
        <v>68660520</v>
      </c>
      <c r="AB186" s="0" t="n">
        <f aca="false">ROUND((AC186+AD186+AF186),6)</f>
        <v>3.40032</v>
      </c>
      <c r="AC186" s="0" t="n">
        <f aca="false">ROUND((ES186),6)</f>
        <v>0</v>
      </c>
      <c r="AD186" s="0" t="n">
        <f aca="false">ROUND(((((ET186*1.25)*1.1)*1.2)),6)</f>
        <v>0</v>
      </c>
      <c r="AE186" s="0" t="n">
        <f aca="false">ROUND(((((EU186*1.25)*1.1)*1.2)),6)</f>
        <v>0</v>
      </c>
      <c r="AF186" s="0" t="n">
        <f aca="false">ROUND(((((EV186*1.15)*1.1)*1.2)),6)</f>
        <v>3.40032</v>
      </c>
      <c r="AG186" s="0" t="n">
        <f aca="false">ROUND((AP186),6)</f>
        <v>0</v>
      </c>
      <c r="AH186" s="0" t="n">
        <f aca="false">((((EW186*1.15)*1.1)*1.2))</f>
        <v>0.3036</v>
      </c>
      <c r="AI186" s="0" t="n">
        <f aca="false">((((EX186*1.25)*1.1)*1.2))</f>
        <v>0</v>
      </c>
      <c r="AJ186" s="0" t="n">
        <f aca="false">ROUND((AS186),6)</f>
        <v>0</v>
      </c>
      <c r="AK186" s="0" t="n">
        <v>2.24</v>
      </c>
      <c r="AL186" s="0" t="n">
        <v>0</v>
      </c>
      <c r="AM186" s="0" t="n">
        <v>0</v>
      </c>
      <c r="AN186" s="0" t="n">
        <v>0</v>
      </c>
      <c r="AO186" s="0" t="n">
        <v>2.24</v>
      </c>
      <c r="AP186" s="0" t="n">
        <v>0</v>
      </c>
      <c r="AQ186" s="0" t="n">
        <v>0.2</v>
      </c>
      <c r="AR186" s="0" t="n">
        <v>0</v>
      </c>
      <c r="AS186" s="0" t="n">
        <v>0</v>
      </c>
      <c r="AT186" s="0" t="n">
        <v>80</v>
      </c>
      <c r="AU186" s="0" t="n">
        <v>44</v>
      </c>
      <c r="AV186" s="0" t="n">
        <v>1</v>
      </c>
      <c r="AW186" s="0" t="n">
        <v>1</v>
      </c>
      <c r="AZ186" s="0" t="n">
        <v>1</v>
      </c>
      <c r="BA186" s="0" t="n">
        <v>16.83</v>
      </c>
      <c r="BB186" s="0" t="n">
        <v>1</v>
      </c>
      <c r="BC186" s="0" t="n">
        <v>1</v>
      </c>
      <c r="BH186" s="0" t="n">
        <v>0</v>
      </c>
      <c r="BI186" s="0" t="n">
        <v>2</v>
      </c>
      <c r="BJ186" s="0" t="s">
        <v>261</v>
      </c>
      <c r="BM186" s="0" t="n">
        <v>337</v>
      </c>
      <c r="BN186" s="0" t="n">
        <v>0</v>
      </c>
      <c r="BO186" s="0" t="s">
        <v>258</v>
      </c>
      <c r="BP186" s="0" t="n">
        <v>1</v>
      </c>
      <c r="BQ186" s="0" t="n">
        <v>40</v>
      </c>
      <c r="BR186" s="0" t="n">
        <v>0</v>
      </c>
      <c r="BS186" s="0" t="n">
        <v>16.83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80</v>
      </c>
      <c r="CA186" s="0" t="n">
        <v>44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14.45</v>
      </c>
      <c r="CQ186" s="0" t="n">
        <f aca="false">(AC186*BC186*AW186)</f>
        <v>0</v>
      </c>
      <c r="CR186" s="0" t="n">
        <f aca="false">(AD186*BB186*AV186)</f>
        <v>0</v>
      </c>
      <c r="CS186" s="0" t="n">
        <f aca="false">(AE186*BS186*AV186)</f>
        <v>0</v>
      </c>
      <c r="CT186" s="0" t="n">
        <f aca="false">(AF186*BA186*AV186)</f>
        <v>57.2273856</v>
      </c>
      <c r="CU186" s="0" t="n">
        <f aca="false">AG186</f>
        <v>0</v>
      </c>
      <c r="CV186" s="0" t="n">
        <f aca="false">(AH186*AV186)</f>
        <v>0.3036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91.56</v>
      </c>
      <c r="CZ186" s="0" t="n">
        <f aca="false">S186*(CA186/100)</f>
        <v>50.358</v>
      </c>
      <c r="DE186" s="0" t="s">
        <v>199</v>
      </c>
      <c r="DF186" s="0" t="s">
        <v>199</v>
      </c>
      <c r="DG186" s="0" t="s">
        <v>227</v>
      </c>
      <c r="DI186" s="0" t="s">
        <v>227</v>
      </c>
      <c r="DJ186" s="0" t="s">
        <v>199</v>
      </c>
      <c r="DN186" s="0" t="n">
        <v>114</v>
      </c>
      <c r="DO186" s="0" t="n">
        <v>67</v>
      </c>
      <c r="DP186" s="0" t="n">
        <v>1.067</v>
      </c>
      <c r="DQ186" s="0" t="n">
        <v>1.081</v>
      </c>
      <c r="DU186" s="0" t="n">
        <v>1013</v>
      </c>
      <c r="DV186" s="0" t="s">
        <v>260</v>
      </c>
      <c r="DW186" s="0" t="s">
        <v>260</v>
      </c>
      <c r="DX186" s="0" t="n">
        <v>1</v>
      </c>
      <c r="EE186" s="0" t="n">
        <v>31720275</v>
      </c>
      <c r="EF186" s="0" t="n">
        <v>40</v>
      </c>
      <c r="EG186" s="0" t="s">
        <v>66</v>
      </c>
      <c r="EH186" s="0" t="n">
        <v>0</v>
      </c>
      <c r="EJ186" s="0" t="n">
        <v>2</v>
      </c>
      <c r="EK186" s="0" t="n">
        <v>337</v>
      </c>
      <c r="EL186" s="0" t="s">
        <v>262</v>
      </c>
      <c r="EM186" s="0" t="s">
        <v>263</v>
      </c>
      <c r="EQ186" s="0" t="n">
        <v>0</v>
      </c>
      <c r="ER186" s="0" t="n">
        <v>2.24</v>
      </c>
      <c r="ES186" s="0" t="n">
        <v>0</v>
      </c>
      <c r="ET186" s="0" t="n">
        <v>0</v>
      </c>
      <c r="EU186" s="0" t="n">
        <v>0</v>
      </c>
      <c r="EV186" s="0" t="n">
        <v>2.24</v>
      </c>
      <c r="EW186" s="0" t="n">
        <v>0.2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80</v>
      </c>
      <c r="FY186" s="0" t="n">
        <v>44</v>
      </c>
      <c r="GD186" s="0" t="n">
        <v>0</v>
      </c>
      <c r="GF186" s="0" t="n">
        <v>-1102267511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256.37</v>
      </c>
      <c r="GN186" s="0" t="n">
        <f aca="false">ROUND(IF(OR(BI186=0,BI186=1),O186+X186+Y186+GK186,0),2)</f>
        <v>0</v>
      </c>
      <c r="GO186" s="0" t="n">
        <f aca="false">ROUND(IF(BI186=2,O186+X186+Y186+GK186,0),2)</f>
        <v>256.37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264</v>
      </c>
      <c r="F187" s="0" t="s">
        <v>265</v>
      </c>
      <c r="G187" s="0" t="s">
        <v>266</v>
      </c>
      <c r="H187" s="0" t="s">
        <v>267</v>
      </c>
      <c r="I187" s="0" t="n">
        <v>1.9</v>
      </c>
      <c r="J187" s="0" t="n">
        <v>0</v>
      </c>
      <c r="O187" s="0" t="n">
        <f aca="false">ROUND(CP187,2)</f>
        <v>3163.94</v>
      </c>
      <c r="P187" s="0" t="n">
        <f aca="false">ROUND(CQ187*I187,2)</f>
        <v>39.84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3124.1</v>
      </c>
      <c r="T187" s="0" t="n">
        <f aca="false">ROUND(CU187*I187,2)</f>
        <v>0</v>
      </c>
      <c r="U187" s="0" t="n">
        <f aca="false">CV187*I187</f>
        <v>14.70942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2499.28</v>
      </c>
      <c r="Y187" s="0" t="n">
        <f aca="false">ROUND(CZ187,2)</f>
        <v>1374.6</v>
      </c>
      <c r="AA187" s="0" t="n">
        <v>68660520</v>
      </c>
      <c r="AB187" s="0" t="n">
        <f aca="false">ROUND((AC187+AD187+AF187),6)</f>
        <v>102.17848</v>
      </c>
      <c r="AC187" s="0" t="n">
        <f aca="false">ROUND((ES187),6)</f>
        <v>4.48</v>
      </c>
      <c r="AD187" s="0" t="n">
        <f aca="false">ROUND(((((ET187*1.25)*1.1)*1.2)),6)</f>
        <v>0</v>
      </c>
      <c r="AE187" s="0" t="n">
        <f aca="false">ROUND(((((EU187*1.25)*1.1)*1.2)),6)</f>
        <v>0</v>
      </c>
      <c r="AF187" s="0" t="n">
        <f aca="false">ROUND(((((EV187*1.15)*1.1)*1.2)),6)</f>
        <v>97.69848</v>
      </c>
      <c r="AG187" s="0" t="n">
        <f aca="false">ROUND((AP187),6)</f>
        <v>0</v>
      </c>
      <c r="AH187" s="0" t="n">
        <f aca="false">((((EW187*1.15)*1.1)*1.2))</f>
        <v>7.7418</v>
      </c>
      <c r="AI187" s="0" t="n">
        <f aca="false">((((EX187*1.25)*1.1)*1.2))</f>
        <v>0</v>
      </c>
      <c r="AJ187" s="0" t="n">
        <f aca="false">ROUND((AS187),6)</f>
        <v>0</v>
      </c>
      <c r="AK187" s="0" t="n">
        <v>68.84</v>
      </c>
      <c r="AL187" s="0" t="n">
        <v>4.48</v>
      </c>
      <c r="AM187" s="0" t="n">
        <v>0</v>
      </c>
      <c r="AN187" s="0" t="n">
        <v>0</v>
      </c>
      <c r="AO187" s="0" t="n">
        <v>64.36</v>
      </c>
      <c r="AP187" s="0" t="n">
        <v>0</v>
      </c>
      <c r="AQ187" s="0" t="n">
        <v>5.1</v>
      </c>
      <c r="AR187" s="0" t="n">
        <v>0</v>
      </c>
      <c r="AS187" s="0" t="n">
        <v>0</v>
      </c>
      <c r="AT187" s="0" t="n">
        <v>80</v>
      </c>
      <c r="AU187" s="0" t="n">
        <v>44</v>
      </c>
      <c r="AV187" s="0" t="n">
        <v>1</v>
      </c>
      <c r="AW187" s="0" t="n">
        <v>1</v>
      </c>
      <c r="AZ187" s="0" t="n">
        <v>1</v>
      </c>
      <c r="BA187" s="0" t="n">
        <v>16.83</v>
      </c>
      <c r="BB187" s="0" t="n">
        <v>1</v>
      </c>
      <c r="BC187" s="0" t="n">
        <v>4.68</v>
      </c>
      <c r="BH187" s="0" t="n">
        <v>0</v>
      </c>
      <c r="BI187" s="0" t="n">
        <v>2</v>
      </c>
      <c r="BJ187" s="0" t="s">
        <v>268</v>
      </c>
      <c r="BM187" s="0" t="n">
        <v>336</v>
      </c>
      <c r="BN187" s="0" t="n">
        <v>0</v>
      </c>
      <c r="BO187" s="0" t="s">
        <v>265</v>
      </c>
      <c r="BP187" s="0" t="n">
        <v>1</v>
      </c>
      <c r="BQ187" s="0" t="n">
        <v>40</v>
      </c>
      <c r="BR187" s="0" t="n">
        <v>0</v>
      </c>
      <c r="BS187" s="0" t="n">
        <v>16.83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80</v>
      </c>
      <c r="CA187" s="0" t="n">
        <v>44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3163.94</v>
      </c>
      <c r="CQ187" s="0" t="n">
        <f aca="false">(AC187*BC187*AW187)</f>
        <v>20.9664</v>
      </c>
      <c r="CR187" s="0" t="n">
        <f aca="false">(AD187*BB187*AV187)</f>
        <v>0</v>
      </c>
      <c r="CS187" s="0" t="n">
        <f aca="false">(AE187*BS187*AV187)</f>
        <v>0</v>
      </c>
      <c r="CT187" s="0" t="n">
        <f aca="false">(AF187*BA187*AV187)</f>
        <v>1644.2654184</v>
      </c>
      <c r="CU187" s="0" t="n">
        <f aca="false">AG187</f>
        <v>0</v>
      </c>
      <c r="CV187" s="0" t="n">
        <f aca="false">(AH187*AV187)</f>
        <v>7.7418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2499.28</v>
      </c>
      <c r="CZ187" s="0" t="n">
        <f aca="false">S187*(CA187/100)</f>
        <v>1374.604</v>
      </c>
      <c r="DE187" s="0" t="s">
        <v>150</v>
      </c>
      <c r="DF187" s="0" t="s">
        <v>150</v>
      </c>
      <c r="DG187" s="0" t="s">
        <v>151</v>
      </c>
      <c r="DI187" s="0" t="s">
        <v>151</v>
      </c>
      <c r="DJ187" s="0" t="s">
        <v>150</v>
      </c>
      <c r="DN187" s="0" t="n">
        <v>114</v>
      </c>
      <c r="DO187" s="0" t="n">
        <v>67</v>
      </c>
      <c r="DP187" s="0" t="n">
        <v>1.047</v>
      </c>
      <c r="DQ187" s="0" t="n">
        <v>1</v>
      </c>
      <c r="DU187" s="0" t="n">
        <v>1013</v>
      </c>
      <c r="DV187" s="0" t="s">
        <v>267</v>
      </c>
      <c r="DW187" s="0" t="s">
        <v>267</v>
      </c>
      <c r="DX187" s="0" t="n">
        <v>1</v>
      </c>
      <c r="EE187" s="0" t="n">
        <v>31720274</v>
      </c>
      <c r="EF187" s="0" t="n">
        <v>40</v>
      </c>
      <c r="EG187" s="0" t="s">
        <v>66</v>
      </c>
      <c r="EH187" s="0" t="n">
        <v>0</v>
      </c>
      <c r="EJ187" s="0" t="n">
        <v>2</v>
      </c>
      <c r="EK187" s="0" t="n">
        <v>336</v>
      </c>
      <c r="EL187" s="0" t="s">
        <v>269</v>
      </c>
      <c r="EM187" s="0" t="s">
        <v>270</v>
      </c>
      <c r="EQ187" s="0" t="n">
        <v>0</v>
      </c>
      <c r="ER187" s="0" t="n">
        <v>68.84</v>
      </c>
      <c r="ES187" s="0" t="n">
        <v>4.48</v>
      </c>
      <c r="ET187" s="0" t="n">
        <v>0</v>
      </c>
      <c r="EU187" s="0" t="n">
        <v>0</v>
      </c>
      <c r="EV187" s="0" t="n">
        <v>64.36</v>
      </c>
      <c r="EW187" s="0" t="n">
        <v>5.1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80</v>
      </c>
      <c r="FY187" s="0" t="n">
        <v>44</v>
      </c>
      <c r="GD187" s="0" t="n">
        <v>0</v>
      </c>
      <c r="GF187" s="0" t="n">
        <v>593613452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7037.82</v>
      </c>
      <c r="GN187" s="0" t="n">
        <f aca="false">ROUND(IF(OR(BI187=0,BI187=1),O187+X187+Y187+GK187,0),2)</f>
        <v>0</v>
      </c>
      <c r="GO187" s="0" t="n">
        <f aca="false">ROUND(IF(BI187=2,O187+X187+Y187+GK187,0),2)</f>
        <v>7037.82</v>
      </c>
      <c r="GP187" s="0" t="n">
        <f aca="false">ROUND(IF(BI187=4,O187+X187+Y187+GK187,0),2)</f>
        <v>0</v>
      </c>
      <c r="GR187" s="0" t="n">
        <v>0</v>
      </c>
    </row>
    <row r="189" customFormat="false" ht="12.75" hidden="false" customHeight="false" outlineLevel="0" collapsed="false">
      <c r="A189" s="48" t="n">
        <v>51</v>
      </c>
      <c r="B189" s="48" t="n">
        <f aca="false">B165</f>
        <v>1</v>
      </c>
      <c r="C189" s="48" t="n">
        <f aca="false">A165</f>
        <v>4</v>
      </c>
      <c r="D189" s="48" t="n">
        <f aca="false">ROW(A165)</f>
        <v>165</v>
      </c>
      <c r="E189" s="48"/>
      <c r="F189" s="48" t="str">
        <f aca="false">IF(F165&lt;&gt;"",F165,"")</f>
        <v>Новый раздел</v>
      </c>
      <c r="G189" s="48" t="str">
        <f aca="false">IF(G165&lt;&gt;"",G165,"")</f>
        <v>Кабельные прокладки</v>
      </c>
      <c r="H189" s="48"/>
      <c r="I189" s="48"/>
      <c r="J189" s="48"/>
      <c r="K189" s="48"/>
      <c r="L189" s="48"/>
      <c r="M189" s="48"/>
      <c r="N189" s="48"/>
      <c r="O189" s="48" t="n">
        <f aca="false">ROUND(AB189,2)</f>
        <v>39463.24</v>
      </c>
      <c r="P189" s="48" t="n">
        <f aca="false">ROUND(AC189,2)</f>
        <v>17087.92</v>
      </c>
      <c r="Q189" s="48" t="n">
        <f aca="false">ROUND(AD189,2)</f>
        <v>773.48</v>
      </c>
      <c r="R189" s="48" t="n">
        <f aca="false">ROUND(AE189,2)</f>
        <v>159.31</v>
      </c>
      <c r="S189" s="48" t="n">
        <f aca="false">ROUND(AF189,2)</f>
        <v>21601.84</v>
      </c>
      <c r="T189" s="48" t="n">
        <f aca="false">ROUND(AG189,2)</f>
        <v>0</v>
      </c>
      <c r="U189" s="48" t="n">
        <f aca="false">AH189</f>
        <v>103.0978542</v>
      </c>
      <c r="V189" s="48" t="n">
        <f aca="false">AI189</f>
        <v>0</v>
      </c>
      <c r="W189" s="48" t="n">
        <f aca="false">ROUND(AJ189,2)</f>
        <v>0</v>
      </c>
      <c r="X189" s="48" t="n">
        <f aca="false">ROUND(AK189,2)</f>
        <v>17281.47</v>
      </c>
      <c r="Y189" s="48" t="n">
        <f aca="false">ROUND(AL189,2)</f>
        <v>9504.8</v>
      </c>
      <c r="Z189" s="48"/>
      <c r="AA189" s="48"/>
      <c r="AB189" s="48" t="n">
        <f aca="false">ROUND(SUMIF(AA169:AA187,"=68660520",O169:O187),2)</f>
        <v>39463.24</v>
      </c>
      <c r="AC189" s="48" t="n">
        <f aca="false">ROUND(SUMIF(AA169:AA187,"=68660520",P169:P187),2)</f>
        <v>17087.92</v>
      </c>
      <c r="AD189" s="48" t="n">
        <f aca="false">ROUND(SUMIF(AA169:AA187,"=68660520",Q169:Q187),2)</f>
        <v>773.48</v>
      </c>
      <c r="AE189" s="48" t="n">
        <f aca="false">ROUND(SUMIF(AA169:AA187,"=68660520",R169:R187),2)</f>
        <v>159.31</v>
      </c>
      <c r="AF189" s="48" t="n">
        <f aca="false">ROUND(SUMIF(AA169:AA187,"=68660520",S169:S187),2)</f>
        <v>21601.84</v>
      </c>
      <c r="AG189" s="48" t="n">
        <f aca="false">ROUND(SUMIF(AA169:AA187,"=68660520",T169:T187),2)</f>
        <v>0</v>
      </c>
      <c r="AH189" s="48" t="n">
        <f aca="false">SUMIF(AA169:AA187,"=68660520",U169:U187)</f>
        <v>103.0978542</v>
      </c>
      <c r="AI189" s="48" t="n">
        <f aca="false">SUMIF(AA169:AA187,"=68660520",V169:V187)</f>
        <v>0</v>
      </c>
      <c r="AJ189" s="48" t="n">
        <f aca="false">ROUND(SUMIF(AA169:AA187,"=68660520",W169:W187),2)</f>
        <v>0</v>
      </c>
      <c r="AK189" s="48" t="n">
        <f aca="false">ROUND(SUMIF(AA169:AA187,"=68660520",X169:X187),2)</f>
        <v>17281.47</v>
      </c>
      <c r="AL189" s="48" t="n">
        <f aca="false">ROUND(SUMIF(AA169:AA187,"=68660520",Y169:Y187),2)</f>
        <v>9504.8</v>
      </c>
      <c r="AM189" s="48"/>
      <c r="AN189" s="48"/>
      <c r="AO189" s="48" t="n">
        <f aca="false">ROUND(BB189,2)</f>
        <v>0</v>
      </c>
      <c r="AP189" s="48" t="n">
        <f aca="false">ROUND(BC189,2)</f>
        <v>0</v>
      </c>
      <c r="AQ189" s="48" t="n">
        <f aca="false">ROUND(BD189,2)</f>
        <v>0</v>
      </c>
      <c r="AR189" s="48" t="n">
        <f aca="false">ROUND(BE189,2)</f>
        <v>66513.96</v>
      </c>
      <c r="AS189" s="48" t="n">
        <f aca="false">ROUND(BF189,2)</f>
        <v>0</v>
      </c>
      <c r="AT189" s="48" t="n">
        <f aca="false">ROUND(BG189,2)</f>
        <v>66513.96</v>
      </c>
      <c r="AU189" s="48" t="n">
        <f aca="false">ROUND(BH189,2)</f>
        <v>0</v>
      </c>
      <c r="AV189" s="48" t="n">
        <f aca="false">ROUND(BI189,2)</f>
        <v>17087.92</v>
      </c>
      <c r="AW189" s="48" t="n">
        <f aca="false">ROUND(BJ189,2)</f>
        <v>17087.92</v>
      </c>
      <c r="AX189" s="48" t="n">
        <f aca="false">ROUND(BK189,2)</f>
        <v>0</v>
      </c>
      <c r="AY189" s="48" t="n">
        <f aca="false">ROUND(BL189,2)</f>
        <v>17087.92</v>
      </c>
      <c r="AZ189" s="48" t="n">
        <f aca="false">ROUND(BM189,2)</f>
        <v>0</v>
      </c>
      <c r="BA189" s="48"/>
      <c r="BB189" s="48" t="n">
        <f aca="false">ROUND(SUMIF(AA169:AA187,"=68660520",FQ169:FQ187),2)</f>
        <v>0</v>
      </c>
      <c r="BC189" s="48" t="n">
        <f aca="false">ROUND(SUMIF(AA169:AA187,"=68660520",FR169:FR187),2)</f>
        <v>0</v>
      </c>
      <c r="BD189" s="48" t="n">
        <f aca="false">ROUND(SUMIF(AA169:AA187,"=68660520",GL169:GL187),2)</f>
        <v>0</v>
      </c>
      <c r="BE189" s="48" t="n">
        <f aca="false">ROUND(SUMIF(AA169:AA187,"=68660520",GM169:GM187),2)</f>
        <v>66513.96</v>
      </c>
      <c r="BF189" s="48" t="n">
        <f aca="false">ROUND(SUMIF(AA169:AA187,"=68660520",GN169:GN187),2)</f>
        <v>0</v>
      </c>
      <c r="BG189" s="48" t="n">
        <f aca="false">ROUND(SUMIF(AA169:AA187,"=68660520",GO169:GO187),2)</f>
        <v>66513.96</v>
      </c>
      <c r="BH189" s="48" t="n">
        <f aca="false">ROUND(SUMIF(AA169:AA187,"=68660520",GP169:GP187),2)</f>
        <v>0</v>
      </c>
      <c r="BI189" s="48" t="n">
        <f aca="false">AC189-BB189</f>
        <v>17087.92</v>
      </c>
      <c r="BJ189" s="48" t="n">
        <f aca="false">AC189-BC189</f>
        <v>17087.92</v>
      </c>
      <c r="BK189" s="48" t="n">
        <f aca="false">BB189-BD189</f>
        <v>0</v>
      </c>
      <c r="BL189" s="48" t="n">
        <f aca="false">AC189-BB189-BC189+BD189</f>
        <v>17087.92</v>
      </c>
      <c r="BM189" s="48" t="n">
        <f aca="false">BC189-BD189</f>
        <v>0</v>
      </c>
      <c r="BN189" s="48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 t="n">
        <v>0</v>
      </c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01</v>
      </c>
      <c r="F191" s="50" t="n">
        <f aca="false">ROUND(Source!O189,O191)</f>
        <v>39463.24</v>
      </c>
      <c r="G191" s="50" t="s">
        <v>94</v>
      </c>
      <c r="H191" s="50" t="s">
        <v>95</v>
      </c>
      <c r="I191" s="50"/>
      <c r="J191" s="50"/>
      <c r="K191" s="50" t="n">
        <v>201</v>
      </c>
      <c r="L191" s="50" t="n">
        <v>1</v>
      </c>
      <c r="M191" s="50" t="n">
        <v>3</v>
      </c>
      <c r="N191" s="50"/>
      <c r="O191" s="50" t="n">
        <v>2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02</v>
      </c>
      <c r="F192" s="50" t="n">
        <f aca="false">ROUND(Source!P189,O192)</f>
        <v>17087.92</v>
      </c>
      <c r="G192" s="50" t="s">
        <v>96</v>
      </c>
      <c r="H192" s="50" t="s">
        <v>97</v>
      </c>
      <c r="I192" s="50"/>
      <c r="J192" s="50"/>
      <c r="K192" s="50" t="n">
        <v>202</v>
      </c>
      <c r="L192" s="50" t="n">
        <v>2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22</v>
      </c>
      <c r="F193" s="50" t="n">
        <f aca="false">ROUND(Source!AO189,O193)</f>
        <v>0</v>
      </c>
      <c r="G193" s="50" t="s">
        <v>98</v>
      </c>
      <c r="H193" s="50" t="s">
        <v>99</v>
      </c>
      <c r="I193" s="50"/>
      <c r="J193" s="50"/>
      <c r="K193" s="50" t="n">
        <v>222</v>
      </c>
      <c r="L193" s="50" t="n">
        <v>3</v>
      </c>
      <c r="M193" s="50" t="n">
        <v>3</v>
      </c>
      <c r="N193" s="50"/>
      <c r="O193" s="50" t="n">
        <v>2</v>
      </c>
      <c r="P193" s="50"/>
    </row>
    <row r="194" customFormat="false" ht="12.75" hidden="false" customHeight="false" outlineLevel="0" collapsed="false">
      <c r="A194" s="50" t="n">
        <v>50</v>
      </c>
      <c r="B194" s="50" t="n">
        <v>0</v>
      </c>
      <c r="C194" s="50" t="n">
        <v>0</v>
      </c>
      <c r="D194" s="50" t="n">
        <v>1</v>
      </c>
      <c r="E194" s="50" t="n">
        <v>225</v>
      </c>
      <c r="F194" s="50" t="n">
        <f aca="false">ROUND(Source!AV189,O194)</f>
        <v>17087.92</v>
      </c>
      <c r="G194" s="50" t="s">
        <v>100</v>
      </c>
      <c r="H194" s="50" t="s">
        <v>101</v>
      </c>
      <c r="I194" s="50"/>
      <c r="J194" s="50"/>
      <c r="K194" s="50" t="n">
        <v>225</v>
      </c>
      <c r="L194" s="50" t="n">
        <v>4</v>
      </c>
      <c r="M194" s="50" t="n">
        <v>3</v>
      </c>
      <c r="N194" s="50"/>
      <c r="O194" s="50" t="n">
        <v>2</v>
      </c>
      <c r="P194" s="50"/>
    </row>
    <row r="195" customFormat="false" ht="12.75" hidden="false" customHeight="false" outlineLevel="0" collapsed="false">
      <c r="A195" s="50" t="n">
        <v>50</v>
      </c>
      <c r="B195" s="50" t="n">
        <v>0</v>
      </c>
      <c r="C195" s="50" t="n">
        <v>0</v>
      </c>
      <c r="D195" s="50" t="n">
        <v>1</v>
      </c>
      <c r="E195" s="50" t="n">
        <v>226</v>
      </c>
      <c r="F195" s="50" t="n">
        <f aca="false">ROUND(Source!AW189,O195)</f>
        <v>17087.92</v>
      </c>
      <c r="G195" s="50" t="s">
        <v>102</v>
      </c>
      <c r="H195" s="50" t="s">
        <v>103</v>
      </c>
      <c r="I195" s="50"/>
      <c r="J195" s="50"/>
      <c r="K195" s="50" t="n">
        <v>226</v>
      </c>
      <c r="L195" s="50" t="n">
        <v>5</v>
      </c>
      <c r="M195" s="50" t="n">
        <v>3</v>
      </c>
      <c r="N195" s="50"/>
      <c r="O195" s="50" t="n">
        <v>2</v>
      </c>
      <c r="P195" s="50"/>
    </row>
    <row r="196" customFormat="false" ht="12.75" hidden="false" customHeight="false" outlineLevel="0" collapsed="false">
      <c r="A196" s="50" t="n">
        <v>50</v>
      </c>
      <c r="B196" s="50" t="n">
        <v>0</v>
      </c>
      <c r="C196" s="50" t="n">
        <v>0</v>
      </c>
      <c r="D196" s="50" t="n">
        <v>1</v>
      </c>
      <c r="E196" s="50" t="n">
        <v>227</v>
      </c>
      <c r="F196" s="50" t="n">
        <f aca="false">ROUND(Source!AX189,O196)</f>
        <v>0</v>
      </c>
      <c r="G196" s="50" t="s">
        <v>104</v>
      </c>
      <c r="H196" s="50" t="s">
        <v>105</v>
      </c>
      <c r="I196" s="50"/>
      <c r="J196" s="50"/>
      <c r="K196" s="50" t="n">
        <v>227</v>
      </c>
      <c r="L196" s="50" t="n">
        <v>6</v>
      </c>
      <c r="M196" s="50" t="n">
        <v>3</v>
      </c>
      <c r="N196" s="50"/>
      <c r="O196" s="50" t="n">
        <v>2</v>
      </c>
      <c r="P196" s="50"/>
    </row>
    <row r="197" customFormat="false" ht="12.75" hidden="false" customHeight="false" outlineLevel="0" collapsed="false">
      <c r="A197" s="50" t="n">
        <v>50</v>
      </c>
      <c r="B197" s="50" t="n">
        <v>0</v>
      </c>
      <c r="C197" s="50" t="n">
        <v>0</v>
      </c>
      <c r="D197" s="50" t="n">
        <v>1</v>
      </c>
      <c r="E197" s="50" t="n">
        <v>228</v>
      </c>
      <c r="F197" s="50" t="n">
        <f aca="false">ROUND(Source!AY189,O197)</f>
        <v>17087.92</v>
      </c>
      <c r="G197" s="50" t="s">
        <v>106</v>
      </c>
      <c r="H197" s="50" t="s">
        <v>107</v>
      </c>
      <c r="I197" s="50"/>
      <c r="J197" s="50"/>
      <c r="K197" s="50" t="n">
        <v>228</v>
      </c>
      <c r="L197" s="50" t="n">
        <v>7</v>
      </c>
      <c r="M197" s="50" t="n">
        <v>3</v>
      </c>
      <c r="N197" s="50"/>
      <c r="O197" s="50" t="n">
        <v>2</v>
      </c>
      <c r="P197" s="50"/>
    </row>
    <row r="198" customFormat="false" ht="12.75" hidden="false" customHeight="false" outlineLevel="0" collapsed="false">
      <c r="A198" s="50" t="n">
        <v>50</v>
      </c>
      <c r="B198" s="50" t="n">
        <v>0</v>
      </c>
      <c r="C198" s="50" t="n">
        <v>0</v>
      </c>
      <c r="D198" s="50" t="n">
        <v>1</v>
      </c>
      <c r="E198" s="50" t="n">
        <v>216</v>
      </c>
      <c r="F198" s="50" t="n">
        <f aca="false">ROUND(Source!AP189,O198)</f>
        <v>0</v>
      </c>
      <c r="G198" s="50" t="s">
        <v>108</v>
      </c>
      <c r="H198" s="50" t="s">
        <v>109</v>
      </c>
      <c r="I198" s="50"/>
      <c r="J198" s="50"/>
      <c r="K198" s="50" t="n">
        <v>216</v>
      </c>
      <c r="L198" s="50" t="n">
        <v>8</v>
      </c>
      <c r="M198" s="50" t="n">
        <v>3</v>
      </c>
      <c r="N198" s="50"/>
      <c r="O198" s="50" t="n">
        <v>2</v>
      </c>
      <c r="P198" s="50"/>
    </row>
    <row r="199" customFormat="false" ht="12.75" hidden="false" customHeight="false" outlineLevel="0" collapsed="false">
      <c r="A199" s="50" t="n">
        <v>50</v>
      </c>
      <c r="B199" s="50" t="n">
        <v>0</v>
      </c>
      <c r="C199" s="50" t="n">
        <v>0</v>
      </c>
      <c r="D199" s="50" t="n">
        <v>1</v>
      </c>
      <c r="E199" s="50" t="n">
        <v>223</v>
      </c>
      <c r="F199" s="50" t="n">
        <f aca="false">ROUND(Source!AQ189,O199)</f>
        <v>0</v>
      </c>
      <c r="G199" s="50" t="s">
        <v>110</v>
      </c>
      <c r="H199" s="50" t="s">
        <v>111</v>
      </c>
      <c r="I199" s="50"/>
      <c r="J199" s="50"/>
      <c r="K199" s="50" t="n">
        <v>223</v>
      </c>
      <c r="L199" s="50" t="n">
        <v>9</v>
      </c>
      <c r="M199" s="50" t="n">
        <v>3</v>
      </c>
      <c r="N199" s="50"/>
      <c r="O199" s="50" t="n">
        <v>2</v>
      </c>
      <c r="P199" s="50"/>
    </row>
    <row r="200" customFormat="false" ht="12.75" hidden="false" customHeight="false" outlineLevel="0" collapsed="false">
      <c r="A200" s="50" t="n">
        <v>50</v>
      </c>
      <c r="B200" s="50" t="n">
        <v>0</v>
      </c>
      <c r="C200" s="50" t="n">
        <v>0</v>
      </c>
      <c r="D200" s="50" t="n">
        <v>1</v>
      </c>
      <c r="E200" s="50" t="n">
        <v>229</v>
      </c>
      <c r="F200" s="50" t="n">
        <f aca="false">ROUND(Source!AZ189,O200)</f>
        <v>0</v>
      </c>
      <c r="G200" s="50" t="s">
        <v>112</v>
      </c>
      <c r="H200" s="50" t="s">
        <v>113</v>
      </c>
      <c r="I200" s="50"/>
      <c r="J200" s="50"/>
      <c r="K200" s="50" t="n">
        <v>229</v>
      </c>
      <c r="L200" s="50" t="n">
        <v>10</v>
      </c>
      <c r="M200" s="50" t="n">
        <v>3</v>
      </c>
      <c r="N200" s="50"/>
      <c r="O200" s="50" t="n">
        <v>2</v>
      </c>
      <c r="P200" s="50"/>
    </row>
    <row r="201" customFormat="false" ht="12.75" hidden="false" customHeight="false" outlineLevel="0" collapsed="false">
      <c r="A201" s="50" t="n">
        <v>50</v>
      </c>
      <c r="B201" s="50" t="n">
        <v>0</v>
      </c>
      <c r="C201" s="50" t="n">
        <v>0</v>
      </c>
      <c r="D201" s="50" t="n">
        <v>1</v>
      </c>
      <c r="E201" s="50" t="n">
        <v>203</v>
      </c>
      <c r="F201" s="50" t="n">
        <f aca="false">ROUND(Source!Q189,O201)</f>
        <v>773.48</v>
      </c>
      <c r="G201" s="50" t="s">
        <v>114</v>
      </c>
      <c r="H201" s="50" t="s">
        <v>115</v>
      </c>
      <c r="I201" s="50"/>
      <c r="J201" s="50"/>
      <c r="K201" s="50" t="n">
        <v>203</v>
      </c>
      <c r="L201" s="50" t="n">
        <v>11</v>
      </c>
      <c r="M201" s="50" t="n">
        <v>3</v>
      </c>
      <c r="N201" s="50"/>
      <c r="O201" s="50" t="n">
        <v>2</v>
      </c>
      <c r="P201" s="50"/>
    </row>
    <row r="202" customFormat="false" ht="12.75" hidden="false" customHeight="false" outlineLevel="0" collapsed="false">
      <c r="A202" s="50" t="n">
        <v>50</v>
      </c>
      <c r="B202" s="50" t="n">
        <v>0</v>
      </c>
      <c r="C202" s="50" t="n">
        <v>0</v>
      </c>
      <c r="D202" s="50" t="n">
        <v>1</v>
      </c>
      <c r="E202" s="50" t="n">
        <v>204</v>
      </c>
      <c r="F202" s="50" t="n">
        <f aca="false">ROUND(Source!R189,O202)</f>
        <v>159.31</v>
      </c>
      <c r="G202" s="50" t="s">
        <v>116</v>
      </c>
      <c r="H202" s="50" t="s">
        <v>117</v>
      </c>
      <c r="I202" s="50"/>
      <c r="J202" s="50"/>
      <c r="K202" s="50" t="n">
        <v>204</v>
      </c>
      <c r="L202" s="50" t="n">
        <v>12</v>
      </c>
      <c r="M202" s="50" t="n">
        <v>3</v>
      </c>
      <c r="N202" s="50"/>
      <c r="O202" s="50" t="n">
        <v>2</v>
      </c>
      <c r="P202" s="50"/>
    </row>
    <row r="203" customFormat="false" ht="12.75" hidden="false" customHeight="false" outlineLevel="0" collapsed="false">
      <c r="A203" s="50" t="n">
        <v>50</v>
      </c>
      <c r="B203" s="50" t="n">
        <v>0</v>
      </c>
      <c r="C203" s="50" t="n">
        <v>0</v>
      </c>
      <c r="D203" s="50" t="n">
        <v>1</v>
      </c>
      <c r="E203" s="50" t="n">
        <v>205</v>
      </c>
      <c r="F203" s="50" t="n">
        <f aca="false">ROUND(Source!S189,O203)</f>
        <v>21601.84</v>
      </c>
      <c r="G203" s="50" t="s">
        <v>118</v>
      </c>
      <c r="H203" s="50" t="s">
        <v>119</v>
      </c>
      <c r="I203" s="50"/>
      <c r="J203" s="50"/>
      <c r="K203" s="50" t="n">
        <v>205</v>
      </c>
      <c r="L203" s="50" t="n">
        <v>13</v>
      </c>
      <c r="M203" s="50" t="n">
        <v>3</v>
      </c>
      <c r="N203" s="50"/>
      <c r="O203" s="50" t="n">
        <v>2</v>
      </c>
      <c r="P203" s="50"/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14</v>
      </c>
      <c r="F204" s="50" t="n">
        <f aca="false">ROUND(Source!AS189,O204)</f>
        <v>0</v>
      </c>
      <c r="G204" s="50" t="s">
        <v>120</v>
      </c>
      <c r="H204" s="50" t="s">
        <v>121</v>
      </c>
      <c r="I204" s="50"/>
      <c r="J204" s="50"/>
      <c r="K204" s="50" t="n">
        <v>214</v>
      </c>
      <c r="L204" s="50" t="n">
        <v>14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15</v>
      </c>
      <c r="F205" s="50" t="n">
        <f aca="false">ROUND(Source!AT189,O205)</f>
        <v>66513.96</v>
      </c>
      <c r="G205" s="50" t="s">
        <v>122</v>
      </c>
      <c r="H205" s="50" t="s">
        <v>123</v>
      </c>
      <c r="I205" s="50"/>
      <c r="J205" s="50"/>
      <c r="K205" s="50" t="n">
        <v>215</v>
      </c>
      <c r="L205" s="50" t="n">
        <v>15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17</v>
      </c>
      <c r="F206" s="50" t="n">
        <f aca="false">ROUND(Source!AU189,O206)</f>
        <v>0</v>
      </c>
      <c r="G206" s="50" t="s">
        <v>124</v>
      </c>
      <c r="H206" s="50" t="s">
        <v>125</v>
      </c>
      <c r="I206" s="50"/>
      <c r="J206" s="50"/>
      <c r="K206" s="50" t="n">
        <v>217</v>
      </c>
      <c r="L206" s="50" t="n">
        <v>16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06</v>
      </c>
      <c r="F207" s="50" t="n">
        <f aca="false">ROUND(Source!T189,O207)</f>
        <v>0</v>
      </c>
      <c r="G207" s="50" t="s">
        <v>126</v>
      </c>
      <c r="H207" s="50" t="s">
        <v>127</v>
      </c>
      <c r="I207" s="50"/>
      <c r="J207" s="50"/>
      <c r="K207" s="50" t="n">
        <v>206</v>
      </c>
      <c r="L207" s="50" t="n">
        <v>17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07</v>
      </c>
      <c r="F208" s="50" t="n">
        <f aca="false">Source!U189</f>
        <v>103.0978542</v>
      </c>
      <c r="G208" s="50" t="s">
        <v>128</v>
      </c>
      <c r="H208" s="50" t="s">
        <v>129</v>
      </c>
      <c r="I208" s="50"/>
      <c r="J208" s="50"/>
      <c r="K208" s="50" t="n">
        <v>207</v>
      </c>
      <c r="L208" s="50" t="n">
        <v>18</v>
      </c>
      <c r="M208" s="50" t="n">
        <v>3</v>
      </c>
      <c r="N208" s="50"/>
      <c r="O208" s="50" t="n">
        <v>-1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08</v>
      </c>
      <c r="F209" s="50" t="n">
        <f aca="false">Source!V189</f>
        <v>0</v>
      </c>
      <c r="G209" s="50" t="s">
        <v>130</v>
      </c>
      <c r="H209" s="50" t="s">
        <v>131</v>
      </c>
      <c r="I209" s="50"/>
      <c r="J209" s="50"/>
      <c r="K209" s="50" t="n">
        <v>208</v>
      </c>
      <c r="L209" s="50" t="n">
        <v>19</v>
      </c>
      <c r="M209" s="50" t="n">
        <v>3</v>
      </c>
      <c r="N209" s="50"/>
      <c r="O209" s="50" t="n">
        <v>-1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09</v>
      </c>
      <c r="F210" s="50" t="n">
        <f aca="false">ROUND(Source!W189,O210)</f>
        <v>0</v>
      </c>
      <c r="G210" s="50" t="s">
        <v>132</v>
      </c>
      <c r="H210" s="50" t="s">
        <v>133</v>
      </c>
      <c r="I210" s="50"/>
      <c r="J210" s="50"/>
      <c r="K210" s="50" t="n">
        <v>209</v>
      </c>
      <c r="L210" s="50" t="n">
        <v>20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0</v>
      </c>
      <c r="F211" s="50" t="n">
        <f aca="false">ROUND(Source!X189,O211)</f>
        <v>17281.47</v>
      </c>
      <c r="G211" s="50" t="s">
        <v>134</v>
      </c>
      <c r="H211" s="50" t="s">
        <v>135</v>
      </c>
      <c r="I211" s="50"/>
      <c r="J211" s="50"/>
      <c r="K211" s="50" t="n">
        <v>210</v>
      </c>
      <c r="L211" s="50" t="n">
        <v>21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11</v>
      </c>
      <c r="F212" s="50" t="n">
        <f aca="false">ROUND(Source!Y189,O212)</f>
        <v>9504.8</v>
      </c>
      <c r="G212" s="50" t="s">
        <v>136</v>
      </c>
      <c r="H212" s="50" t="s">
        <v>137</v>
      </c>
      <c r="I212" s="50"/>
      <c r="J212" s="50"/>
      <c r="K212" s="50" t="n">
        <v>211</v>
      </c>
      <c r="L212" s="50" t="n">
        <v>22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4</v>
      </c>
      <c r="F213" s="50" t="n">
        <f aca="false">ROUND(Source!AR189,O213)</f>
        <v>66513.96</v>
      </c>
      <c r="G213" s="50" t="s">
        <v>138</v>
      </c>
      <c r="H213" s="50" t="s">
        <v>139</v>
      </c>
      <c r="I213" s="50"/>
      <c r="J213" s="50"/>
      <c r="K213" s="50" t="n">
        <v>224</v>
      </c>
      <c r="L213" s="50" t="n">
        <v>23</v>
      </c>
      <c r="M213" s="50" t="n">
        <v>3</v>
      </c>
      <c r="N213" s="50"/>
      <c r="O213" s="50" t="n">
        <v>2</v>
      </c>
      <c r="P213" s="50"/>
    </row>
    <row r="215" customFormat="false" ht="12.75" hidden="false" customHeight="false" outlineLevel="0" collapsed="false">
      <c r="A215" s="47" t="n">
        <v>4</v>
      </c>
      <c r="B215" s="47" t="n">
        <v>1</v>
      </c>
      <c r="C215" s="47"/>
      <c r="D215" s="47" t="n">
        <f aca="false">ROW(A226)</f>
        <v>226</v>
      </c>
      <c r="E215" s="47"/>
      <c r="F215" s="47" t="s">
        <v>48</v>
      </c>
      <c r="G215" s="47" t="s">
        <v>271</v>
      </c>
      <c r="H215" s="47"/>
      <c r="I215" s="47" t="n">
        <v>0</v>
      </c>
      <c r="J215" s="47"/>
      <c r="K215" s="47" t="n">
        <v>0</v>
      </c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 t="n">
        <v>0</v>
      </c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 t="n">
        <v>0</v>
      </c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 t="n">
        <v>0</v>
      </c>
    </row>
    <row r="217" customFormat="false" ht="12.75" hidden="false" customHeight="false" outlineLevel="0" collapsed="false">
      <c r="A217" s="48" t="n">
        <v>52</v>
      </c>
      <c r="B217" s="48" t="n">
        <f aca="false">B226</f>
        <v>1</v>
      </c>
      <c r="C217" s="48" t="n">
        <f aca="false">C226</f>
        <v>4</v>
      </c>
      <c r="D217" s="48" t="n">
        <f aca="false">D226</f>
        <v>215</v>
      </c>
      <c r="E217" s="48" t="n">
        <f aca="false">E226</f>
        <v>0</v>
      </c>
      <c r="F217" s="48" t="str">
        <f aca="false">F226</f>
        <v>Новый раздел</v>
      </c>
      <c r="G217" s="48" t="str">
        <f aca="false">G226</f>
        <v>Пуско-наладочные работы</v>
      </c>
      <c r="H217" s="48"/>
      <c r="I217" s="48"/>
      <c r="J217" s="48"/>
      <c r="K217" s="48"/>
      <c r="L217" s="48"/>
      <c r="M217" s="48"/>
      <c r="N217" s="48"/>
      <c r="O217" s="48" t="n">
        <f aca="false">O226</f>
        <v>23434.36</v>
      </c>
      <c r="P217" s="48" t="n">
        <f aca="false">P226</f>
        <v>0</v>
      </c>
      <c r="Q217" s="48" t="n">
        <f aca="false">Q226</f>
        <v>0</v>
      </c>
      <c r="R217" s="48" t="n">
        <f aca="false">R226</f>
        <v>0</v>
      </c>
      <c r="S217" s="48" t="n">
        <f aca="false">S226</f>
        <v>23434.36</v>
      </c>
      <c r="T217" s="48" t="n">
        <f aca="false">T226</f>
        <v>0</v>
      </c>
      <c r="U217" s="48" t="n">
        <f aca="false">U226</f>
        <v>77.76</v>
      </c>
      <c r="V217" s="48" t="n">
        <f aca="false">V226</f>
        <v>0</v>
      </c>
      <c r="W217" s="48" t="n">
        <f aca="false">W226</f>
        <v>0</v>
      </c>
      <c r="X217" s="48" t="n">
        <f aca="false">X226</f>
        <v>16638.41</v>
      </c>
      <c r="Y217" s="48" t="n">
        <f aca="false">Y226</f>
        <v>10311.12</v>
      </c>
      <c r="Z217" s="48" t="n">
        <f aca="false">Z226</f>
        <v>0</v>
      </c>
      <c r="AA217" s="48" t="n">
        <f aca="false">AA226</f>
        <v>0</v>
      </c>
      <c r="AB217" s="48" t="n">
        <f aca="false">AB226</f>
        <v>23434.36</v>
      </c>
      <c r="AC217" s="48" t="n">
        <f aca="false">AC226</f>
        <v>0</v>
      </c>
      <c r="AD217" s="48" t="n">
        <f aca="false">AD226</f>
        <v>0</v>
      </c>
      <c r="AE217" s="48" t="n">
        <f aca="false">AE226</f>
        <v>0</v>
      </c>
      <c r="AF217" s="48" t="n">
        <f aca="false">AF226</f>
        <v>23434.36</v>
      </c>
      <c r="AG217" s="48" t="n">
        <f aca="false">AG226</f>
        <v>0</v>
      </c>
      <c r="AH217" s="48" t="n">
        <f aca="false">AH226</f>
        <v>77.76</v>
      </c>
      <c r="AI217" s="48" t="n">
        <f aca="false">AI226</f>
        <v>0</v>
      </c>
      <c r="AJ217" s="48" t="n">
        <f aca="false">AJ226</f>
        <v>0</v>
      </c>
      <c r="AK217" s="48" t="n">
        <f aca="false">AK226</f>
        <v>16638.41</v>
      </c>
      <c r="AL217" s="48" t="n">
        <f aca="false">AL226</f>
        <v>10311.12</v>
      </c>
      <c r="AM217" s="48" t="n">
        <f aca="false">AM226</f>
        <v>0</v>
      </c>
      <c r="AN217" s="48" t="n">
        <f aca="false">AN226</f>
        <v>0</v>
      </c>
      <c r="AO217" s="48" t="n">
        <f aca="false">AO226</f>
        <v>0</v>
      </c>
      <c r="AP217" s="48" t="n">
        <f aca="false">AP226</f>
        <v>0</v>
      </c>
      <c r="AQ217" s="48" t="n">
        <f aca="false">AQ226</f>
        <v>0</v>
      </c>
      <c r="AR217" s="48" t="n">
        <f aca="false">AR226</f>
        <v>50383.89</v>
      </c>
      <c r="AS217" s="48" t="n">
        <f aca="false">AS226</f>
        <v>0</v>
      </c>
      <c r="AT217" s="48" t="n">
        <f aca="false">AT226</f>
        <v>0</v>
      </c>
      <c r="AU217" s="48" t="n">
        <f aca="false">AU226</f>
        <v>50383.89</v>
      </c>
      <c r="AV217" s="48" t="n">
        <f aca="false">AV226</f>
        <v>0</v>
      </c>
      <c r="AW217" s="48" t="n">
        <f aca="false">AW226</f>
        <v>0</v>
      </c>
      <c r="AX217" s="48" t="n">
        <f aca="false">AX226</f>
        <v>0</v>
      </c>
      <c r="AY217" s="48" t="n">
        <f aca="false">AY226</f>
        <v>0</v>
      </c>
      <c r="AZ217" s="48" t="n">
        <f aca="false">AZ226</f>
        <v>0</v>
      </c>
      <c r="BA217" s="48" t="n">
        <f aca="false">BA226</f>
        <v>0</v>
      </c>
      <c r="BB217" s="48" t="n">
        <f aca="false">BB226</f>
        <v>0</v>
      </c>
      <c r="BC217" s="48" t="n">
        <f aca="false">BC226</f>
        <v>0</v>
      </c>
      <c r="BD217" s="48" t="n">
        <f aca="false">BD226</f>
        <v>0</v>
      </c>
      <c r="BE217" s="48" t="n">
        <f aca="false">BE226</f>
        <v>50383.89</v>
      </c>
      <c r="BF217" s="48" t="n">
        <f aca="false">BF226</f>
        <v>0</v>
      </c>
      <c r="BG217" s="48" t="n">
        <f aca="false">BG226</f>
        <v>0</v>
      </c>
      <c r="BH217" s="48" t="n">
        <f aca="false">BH226</f>
        <v>50383.89</v>
      </c>
      <c r="BI217" s="48" t="n">
        <f aca="false">BI226</f>
        <v>0</v>
      </c>
      <c r="BJ217" s="48" t="n">
        <f aca="false">BJ226</f>
        <v>0</v>
      </c>
      <c r="BK217" s="48" t="n">
        <f aca="false">BK226</f>
        <v>0</v>
      </c>
      <c r="BL217" s="48" t="n">
        <f aca="false">BL226</f>
        <v>0</v>
      </c>
      <c r="BM217" s="48" t="n">
        <f aca="false">BM226</f>
        <v>0</v>
      </c>
      <c r="BN217" s="48" t="n">
        <f aca="false">BN226</f>
        <v>0</v>
      </c>
      <c r="BO217" s="49" t="n">
        <f aca="false">BO226</f>
        <v>0</v>
      </c>
      <c r="BP217" s="49" t="n">
        <f aca="false">BP226</f>
        <v>0</v>
      </c>
      <c r="BQ217" s="49" t="n">
        <f aca="false">BQ226</f>
        <v>0</v>
      </c>
      <c r="BR217" s="49" t="n">
        <f aca="false">BR226</f>
        <v>0</v>
      </c>
      <c r="BS217" s="49" t="n">
        <f aca="false">BS226</f>
        <v>0</v>
      </c>
      <c r="BT217" s="49" t="n">
        <f aca="false">BT226</f>
        <v>0</v>
      </c>
      <c r="BU217" s="49" t="n">
        <f aca="false">BU226</f>
        <v>0</v>
      </c>
      <c r="BV217" s="49" t="n">
        <f aca="false">BV226</f>
        <v>0</v>
      </c>
      <c r="BW217" s="49" t="n">
        <f aca="false">BW226</f>
        <v>0</v>
      </c>
      <c r="BX217" s="49" t="n">
        <f aca="false">BX226</f>
        <v>0</v>
      </c>
      <c r="BY217" s="49" t="n">
        <f aca="false">BY226</f>
        <v>0</v>
      </c>
      <c r="BZ217" s="49" t="n">
        <f aca="false">BZ226</f>
        <v>0</v>
      </c>
      <c r="CA217" s="49" t="n">
        <f aca="false">CA226</f>
        <v>0</v>
      </c>
      <c r="CB217" s="49" t="n">
        <f aca="false">CB226</f>
        <v>0</v>
      </c>
      <c r="CC217" s="49" t="n">
        <f aca="false">CC226</f>
        <v>0</v>
      </c>
      <c r="CD217" s="49" t="n">
        <f aca="false">CD226</f>
        <v>0</v>
      </c>
      <c r="CE217" s="49" t="n">
        <f aca="false">CE226</f>
        <v>0</v>
      </c>
      <c r="CF217" s="49" t="n">
        <f aca="false">CF226</f>
        <v>0</v>
      </c>
      <c r="CG217" s="49" t="n">
        <f aca="false">CG226</f>
        <v>0</v>
      </c>
      <c r="CH217" s="49" t="n">
        <f aca="false">CH226</f>
        <v>0</v>
      </c>
      <c r="CI217" s="49" t="n">
        <f aca="false">CI226</f>
        <v>0</v>
      </c>
      <c r="CJ217" s="49" t="n">
        <f aca="false">CJ226</f>
        <v>0</v>
      </c>
      <c r="CK217" s="49" t="n">
        <f aca="false">CK226</f>
        <v>0</v>
      </c>
      <c r="CL217" s="49" t="n">
        <f aca="false">CL226</f>
        <v>0</v>
      </c>
      <c r="CM217" s="49" t="n">
        <f aca="false">CM226</f>
        <v>0</v>
      </c>
      <c r="CN217" s="49" t="n">
        <f aca="false">CN226</f>
        <v>0</v>
      </c>
      <c r="CO217" s="49" t="n">
        <f aca="false">CO226</f>
        <v>0</v>
      </c>
      <c r="CP217" s="49" t="n">
        <f aca="false">CP226</f>
        <v>0</v>
      </c>
      <c r="CQ217" s="49" t="n">
        <f aca="false">CQ226</f>
        <v>0</v>
      </c>
      <c r="CR217" s="49" t="n">
        <f aca="false">CR226</f>
        <v>0</v>
      </c>
      <c r="CS217" s="49" t="n">
        <f aca="false">CS226</f>
        <v>0</v>
      </c>
      <c r="CT217" s="49" t="n">
        <f aca="false">CT226</f>
        <v>0</v>
      </c>
      <c r="CU217" s="49" t="n">
        <f aca="false">CU226</f>
        <v>0</v>
      </c>
      <c r="CV217" s="49" t="n">
        <f aca="false">CV226</f>
        <v>0</v>
      </c>
      <c r="CW217" s="49" t="n">
        <f aca="false">CW226</f>
        <v>0</v>
      </c>
      <c r="CX217" s="49" t="n">
        <f aca="false">CX226</f>
        <v>0</v>
      </c>
      <c r="CY217" s="49" t="n">
        <f aca="false">CY226</f>
        <v>0</v>
      </c>
      <c r="CZ217" s="49" t="n">
        <f aca="false">CZ226</f>
        <v>0</v>
      </c>
      <c r="DA217" s="49" t="n">
        <f aca="false">DA226</f>
        <v>0</v>
      </c>
      <c r="DB217" s="49" t="n">
        <f aca="false">DB226</f>
        <v>0</v>
      </c>
      <c r="DC217" s="49" t="n">
        <f aca="false">DC226</f>
        <v>0</v>
      </c>
      <c r="DD217" s="49" t="n">
        <f aca="false">DD226</f>
        <v>0</v>
      </c>
      <c r="DE217" s="49" t="n">
        <f aca="false">DE226</f>
        <v>0</v>
      </c>
      <c r="DF217" s="49" t="n">
        <f aca="false">DF226</f>
        <v>0</v>
      </c>
      <c r="DG217" s="49" t="n">
        <f aca="false">DG226</f>
        <v>0</v>
      </c>
      <c r="DH217" s="49" t="n">
        <f aca="false">DH226</f>
        <v>0</v>
      </c>
      <c r="DI217" s="49" t="n">
        <f aca="false">DI226</f>
        <v>0</v>
      </c>
      <c r="DJ217" s="49" t="n">
        <f aca="false">DJ226</f>
        <v>0</v>
      </c>
      <c r="DK217" s="49" t="n">
        <f aca="false">DK226</f>
        <v>0</v>
      </c>
      <c r="DL217" s="49" t="n">
        <f aca="false">DL226</f>
        <v>0</v>
      </c>
      <c r="DM217" s="49" t="n">
        <f aca="false">DM226</f>
        <v>0</v>
      </c>
      <c r="DN217" s="49" t="n">
        <f aca="false">DN226</f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E219" s="0" t="s">
        <v>141</v>
      </c>
      <c r="F219" s="0" t="s">
        <v>272</v>
      </c>
      <c r="G219" s="0" t="s">
        <v>273</v>
      </c>
      <c r="H219" s="0" t="s">
        <v>63</v>
      </c>
      <c r="I219" s="0" t="n">
        <v>1</v>
      </c>
      <c r="J219" s="0" t="n">
        <v>0</v>
      </c>
      <c r="O219" s="0" t="n">
        <f aca="false">ROUND(CP219,2)</f>
        <v>771.62</v>
      </c>
      <c r="P219" s="0" t="n">
        <f aca="false">ROUND(CQ219*I219,2)</f>
        <v>0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771.62</v>
      </c>
      <c r="T219" s="0" t="n">
        <f aca="false">ROUND(CU219*I219,2)</f>
        <v>0</v>
      </c>
      <c r="U219" s="0" t="n">
        <f aca="false">CV219*I219</f>
        <v>2.88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547.85</v>
      </c>
      <c r="Y219" s="0" t="n">
        <f aca="false">ROUND(CZ219,2)</f>
        <v>339.51</v>
      </c>
      <c r="AA219" s="0" t="n">
        <v>68660520</v>
      </c>
      <c r="AB219" s="0" t="n">
        <f aca="false">ROUND((AC219+AD219+AF219),6)</f>
        <v>45.848</v>
      </c>
      <c r="AC219" s="0" t="n">
        <f aca="false">ROUND((ES219),6)</f>
        <v>0</v>
      </c>
      <c r="AD219" s="0" t="n">
        <f aca="false">ROUND(((ET219*0.8)),6)</f>
        <v>0</v>
      </c>
      <c r="AE219" s="0" t="n">
        <f aca="false">ROUND(((EU219*0.8)),6)</f>
        <v>0</v>
      </c>
      <c r="AF219" s="0" t="n">
        <f aca="false">ROUND(((EV219*0.8)),6)</f>
        <v>45.848</v>
      </c>
      <c r="AG219" s="0" t="n">
        <f aca="false">ROUND((AP219),6)</f>
        <v>0</v>
      </c>
      <c r="AH219" s="0" t="n">
        <f aca="false">((EW219*0.8))</f>
        <v>2.88</v>
      </c>
      <c r="AI219" s="0" t="n">
        <f aca="false">((EX219*0.8))</f>
        <v>0</v>
      </c>
      <c r="AJ219" s="0" t="n">
        <f aca="false">ROUND((AS219),6)</f>
        <v>0</v>
      </c>
      <c r="AK219" s="0" t="n">
        <v>57.31</v>
      </c>
      <c r="AL219" s="0" t="n">
        <v>0</v>
      </c>
      <c r="AM219" s="0" t="n">
        <v>0</v>
      </c>
      <c r="AN219" s="0" t="n">
        <v>0</v>
      </c>
      <c r="AO219" s="0" t="n">
        <v>57.31</v>
      </c>
      <c r="AP219" s="0" t="n">
        <v>0</v>
      </c>
      <c r="AQ219" s="0" t="n">
        <v>3.6</v>
      </c>
      <c r="AR219" s="0" t="n">
        <v>0</v>
      </c>
      <c r="AS219" s="0" t="n">
        <v>0</v>
      </c>
      <c r="AT219" s="0" t="n">
        <v>71</v>
      </c>
      <c r="AU219" s="0" t="n">
        <v>44</v>
      </c>
      <c r="AV219" s="0" t="n">
        <v>1</v>
      </c>
      <c r="AW219" s="0" t="n">
        <v>1</v>
      </c>
      <c r="AZ219" s="0" t="n">
        <v>1</v>
      </c>
      <c r="BA219" s="0" t="n">
        <v>16.83</v>
      </c>
      <c r="BB219" s="0" t="n">
        <v>1</v>
      </c>
      <c r="BC219" s="0" t="n">
        <v>1</v>
      </c>
      <c r="BH219" s="0" t="n">
        <v>0</v>
      </c>
      <c r="BI219" s="0" t="n">
        <v>4</v>
      </c>
      <c r="BJ219" s="0" t="s">
        <v>274</v>
      </c>
      <c r="BM219" s="0" t="n">
        <v>381</v>
      </c>
      <c r="BN219" s="0" t="n">
        <v>0</v>
      </c>
      <c r="BP219" s="0" t="n">
        <v>0</v>
      </c>
      <c r="BQ219" s="0" t="n">
        <v>50</v>
      </c>
      <c r="BR219" s="0" t="n">
        <v>0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71</v>
      </c>
      <c r="CA219" s="0" t="n">
        <v>44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771.62</v>
      </c>
      <c r="CQ219" s="0" t="n">
        <f aca="false">(AC219*BC219*AW219)</f>
        <v>0</v>
      </c>
      <c r="CR219" s="0" t="n">
        <f aca="false">(AD219*BB219*AV219)</f>
        <v>0</v>
      </c>
      <c r="CS219" s="0" t="n">
        <f aca="false">(AE219*BS219*AV219)</f>
        <v>0</v>
      </c>
      <c r="CT219" s="0" t="n">
        <f aca="false">(AF219*BA219*AV219)</f>
        <v>771.62184</v>
      </c>
      <c r="CU219" s="0" t="n">
        <f aca="false">AG219</f>
        <v>0</v>
      </c>
      <c r="CV219" s="0" t="n">
        <f aca="false">(AH219*AV219)</f>
        <v>2.88</v>
      </c>
      <c r="CW219" s="0" t="n">
        <f aca="false">AI219</f>
        <v>0</v>
      </c>
      <c r="CX219" s="0" t="n">
        <f aca="false">AJ219</f>
        <v>0</v>
      </c>
      <c r="CY219" s="0" t="n">
        <f aca="false">S219*(BZ219/100)</f>
        <v>547.8502</v>
      </c>
      <c r="CZ219" s="0" t="n">
        <f aca="false">S219*(CA219/100)</f>
        <v>339.5128</v>
      </c>
      <c r="DE219" s="0" t="s">
        <v>275</v>
      </c>
      <c r="DF219" s="0" t="s">
        <v>275</v>
      </c>
      <c r="DG219" s="0" t="s">
        <v>275</v>
      </c>
      <c r="DI219" s="0" t="s">
        <v>275</v>
      </c>
      <c r="DJ219" s="0" t="s">
        <v>275</v>
      </c>
      <c r="DN219" s="0" t="n">
        <v>75</v>
      </c>
      <c r="DO219" s="0" t="n">
        <v>70</v>
      </c>
      <c r="DP219" s="0" t="n">
        <v>1</v>
      </c>
      <c r="DQ219" s="0" t="n">
        <v>1</v>
      </c>
      <c r="DU219" s="0" t="n">
        <v>16987630</v>
      </c>
      <c r="DV219" s="0" t="s">
        <v>63</v>
      </c>
      <c r="DW219" s="0" t="s">
        <v>63</v>
      </c>
      <c r="DX219" s="0" t="n">
        <v>1</v>
      </c>
      <c r="EE219" s="0" t="n">
        <v>31720319</v>
      </c>
      <c r="EF219" s="0" t="n">
        <v>50</v>
      </c>
      <c r="EG219" s="0" t="s">
        <v>276</v>
      </c>
      <c r="EH219" s="0" t="n">
        <v>0</v>
      </c>
      <c r="EJ219" s="0" t="n">
        <v>4</v>
      </c>
      <c r="EK219" s="0" t="n">
        <v>381</v>
      </c>
      <c r="EL219" s="0" t="s">
        <v>277</v>
      </c>
      <c r="EM219" s="0" t="s">
        <v>278</v>
      </c>
      <c r="EQ219" s="0" t="n">
        <v>0</v>
      </c>
      <c r="ER219" s="0" t="n">
        <v>57.31</v>
      </c>
      <c r="ES219" s="0" t="n">
        <v>0</v>
      </c>
      <c r="ET219" s="0" t="n">
        <v>0</v>
      </c>
      <c r="EU219" s="0" t="n">
        <v>0</v>
      </c>
      <c r="EV219" s="0" t="n">
        <v>57.31</v>
      </c>
      <c r="EW219" s="0" t="n">
        <v>3.6</v>
      </c>
      <c r="EX219" s="0" t="n">
        <v>0</v>
      </c>
      <c r="EY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71</v>
      </c>
      <c r="FY219" s="0" t="n">
        <v>44</v>
      </c>
      <c r="GD219" s="0" t="n">
        <v>0</v>
      </c>
      <c r="GF219" s="0" t="n">
        <v>-290250418</v>
      </c>
      <c r="GG219" s="0" t="n">
        <v>2</v>
      </c>
      <c r="GH219" s="0" t="n">
        <v>1</v>
      </c>
      <c r="GI219" s="0" t="n">
        <v>2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1658.98</v>
      </c>
      <c r="GN219" s="0" t="n">
        <f aca="false">ROUND(IF(OR(BI219=0,BI219=1),O219+X219+Y219+GK219,0),2)</f>
        <v>0</v>
      </c>
      <c r="GO219" s="0" t="n">
        <f aca="false">ROUND(IF(BI219=2,O219+X219+Y219+GK219,0),2)</f>
        <v>0</v>
      </c>
      <c r="GP219" s="0" t="n">
        <f aca="false">ROUND(IF(BI219=4,O219+X219+Y219+GK219,0),2)</f>
        <v>1658.98</v>
      </c>
      <c r="GR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E220" s="0" t="s">
        <v>148</v>
      </c>
      <c r="F220" s="0" t="s">
        <v>279</v>
      </c>
      <c r="G220" s="0" t="s">
        <v>280</v>
      </c>
      <c r="H220" s="0" t="s">
        <v>281</v>
      </c>
      <c r="I220" s="0" t="n">
        <v>1</v>
      </c>
      <c r="J220" s="0" t="n">
        <v>0</v>
      </c>
      <c r="O220" s="0" t="n">
        <f aca="false">ROUND(CP220,2)</f>
        <v>3582.91</v>
      </c>
      <c r="P220" s="0" t="n">
        <f aca="false">ROUND(CQ220*I220,2)</f>
        <v>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3582.91</v>
      </c>
      <c r="T220" s="0" t="n">
        <f aca="false">ROUND(CU220*I220,2)</f>
        <v>0</v>
      </c>
      <c r="U220" s="0" t="n">
        <f aca="false">CV220*I220</f>
        <v>11.52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2543.87</v>
      </c>
      <c r="Y220" s="0" t="n">
        <f aca="false">ROUND(CZ220,2)</f>
        <v>1576.48</v>
      </c>
      <c r="AA220" s="0" t="n">
        <v>68660520</v>
      </c>
      <c r="AB220" s="0" t="n">
        <f aca="false">ROUND((AC220+AD220+AF220),6)</f>
        <v>212.888</v>
      </c>
      <c r="AC220" s="0" t="n">
        <f aca="false">ROUND((ES220),6)</f>
        <v>0</v>
      </c>
      <c r="AD220" s="0" t="n">
        <f aca="false">ROUND(((ET220*0.8)),6)</f>
        <v>0</v>
      </c>
      <c r="AE220" s="0" t="n">
        <f aca="false">ROUND(((EU220*0.8)),6)</f>
        <v>0</v>
      </c>
      <c r="AF220" s="0" t="n">
        <f aca="false">ROUND(((EV220*0.8)),6)</f>
        <v>212.888</v>
      </c>
      <c r="AG220" s="0" t="n">
        <f aca="false">ROUND((AP220),6)</f>
        <v>0</v>
      </c>
      <c r="AH220" s="0" t="n">
        <f aca="false">((EW220*0.8))</f>
        <v>11.52</v>
      </c>
      <c r="AI220" s="0" t="n">
        <f aca="false">((EX220*0.8))</f>
        <v>0</v>
      </c>
      <c r="AJ220" s="0" t="n">
        <f aca="false">ROUND((AS220),6)</f>
        <v>0</v>
      </c>
      <c r="AK220" s="0" t="n">
        <v>266.11</v>
      </c>
      <c r="AL220" s="0" t="n">
        <v>0</v>
      </c>
      <c r="AM220" s="0" t="n">
        <v>0</v>
      </c>
      <c r="AN220" s="0" t="n">
        <v>0</v>
      </c>
      <c r="AO220" s="0" t="n">
        <v>266.11</v>
      </c>
      <c r="AP220" s="0" t="n">
        <v>0</v>
      </c>
      <c r="AQ220" s="0" t="n">
        <v>14.4</v>
      </c>
      <c r="AR220" s="0" t="n">
        <v>0</v>
      </c>
      <c r="AS220" s="0" t="n">
        <v>0</v>
      </c>
      <c r="AT220" s="0" t="n">
        <v>71</v>
      </c>
      <c r="AU220" s="0" t="n">
        <v>44</v>
      </c>
      <c r="AV220" s="0" t="n">
        <v>1</v>
      </c>
      <c r="AW220" s="0" t="n">
        <v>1</v>
      </c>
      <c r="AZ220" s="0" t="n">
        <v>1</v>
      </c>
      <c r="BA220" s="0" t="n">
        <v>16.83</v>
      </c>
      <c r="BB220" s="0" t="n">
        <v>1</v>
      </c>
      <c r="BC220" s="0" t="n">
        <v>1</v>
      </c>
      <c r="BH220" s="0" t="n">
        <v>0</v>
      </c>
      <c r="BI220" s="0" t="n">
        <v>4</v>
      </c>
      <c r="BJ220" s="0" t="s">
        <v>282</v>
      </c>
      <c r="BM220" s="0" t="n">
        <v>382</v>
      </c>
      <c r="BN220" s="0" t="n">
        <v>0</v>
      </c>
      <c r="BP220" s="0" t="n">
        <v>0</v>
      </c>
      <c r="BQ220" s="0" t="n">
        <v>50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71</v>
      </c>
      <c r="CA220" s="0" t="n">
        <v>44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3582.91</v>
      </c>
      <c r="CQ220" s="0" t="n">
        <f aca="false">(AC220*BC220*AW220)</f>
        <v>0</v>
      </c>
      <c r="CR220" s="0" t="n">
        <f aca="false">(AD220*BB220*AV220)</f>
        <v>0</v>
      </c>
      <c r="CS220" s="0" t="n">
        <f aca="false">(AE220*BS220*AV220)</f>
        <v>0</v>
      </c>
      <c r="CT220" s="0" t="n">
        <f aca="false">(AF220*BA220*AV220)</f>
        <v>3582.90504</v>
      </c>
      <c r="CU220" s="0" t="n">
        <f aca="false">AG220</f>
        <v>0</v>
      </c>
      <c r="CV220" s="0" t="n">
        <f aca="false">(AH220*AV220)</f>
        <v>11.52</v>
      </c>
      <c r="CW220" s="0" t="n">
        <f aca="false">AI220</f>
        <v>0</v>
      </c>
      <c r="CX220" s="0" t="n">
        <f aca="false">AJ220</f>
        <v>0</v>
      </c>
      <c r="CY220" s="0" t="n">
        <f aca="false">S220*(BZ220/100)</f>
        <v>2543.8661</v>
      </c>
      <c r="CZ220" s="0" t="n">
        <f aca="false">S220*(CA220/100)</f>
        <v>1576.4804</v>
      </c>
      <c r="DE220" s="0" t="s">
        <v>275</v>
      </c>
      <c r="DF220" s="0" t="s">
        <v>275</v>
      </c>
      <c r="DG220" s="0" t="s">
        <v>275</v>
      </c>
      <c r="DI220" s="0" t="s">
        <v>275</v>
      </c>
      <c r="DJ220" s="0" t="s">
        <v>275</v>
      </c>
      <c r="DN220" s="0" t="n">
        <v>75</v>
      </c>
      <c r="DO220" s="0" t="n">
        <v>70</v>
      </c>
      <c r="DP220" s="0" t="n">
        <v>1</v>
      </c>
      <c r="DQ220" s="0" t="n">
        <v>1</v>
      </c>
      <c r="DU220" s="0" t="n">
        <v>1013</v>
      </c>
      <c r="DV220" s="0" t="s">
        <v>281</v>
      </c>
      <c r="DW220" s="0" t="s">
        <v>281</v>
      </c>
      <c r="DX220" s="0" t="n">
        <v>1</v>
      </c>
      <c r="EE220" s="0" t="n">
        <v>31720320</v>
      </c>
      <c r="EF220" s="0" t="n">
        <v>50</v>
      </c>
      <c r="EG220" s="0" t="s">
        <v>276</v>
      </c>
      <c r="EH220" s="0" t="n">
        <v>0</v>
      </c>
      <c r="EJ220" s="0" t="n">
        <v>4</v>
      </c>
      <c r="EK220" s="0" t="n">
        <v>382</v>
      </c>
      <c r="EL220" s="0" t="s">
        <v>283</v>
      </c>
      <c r="EM220" s="0" t="s">
        <v>284</v>
      </c>
      <c r="EQ220" s="0" t="n">
        <v>0</v>
      </c>
      <c r="ER220" s="0" t="n">
        <v>266.11</v>
      </c>
      <c r="ES220" s="0" t="n">
        <v>0</v>
      </c>
      <c r="ET220" s="0" t="n">
        <v>0</v>
      </c>
      <c r="EU220" s="0" t="n">
        <v>0</v>
      </c>
      <c r="EV220" s="0" t="n">
        <v>266.11</v>
      </c>
      <c r="EW220" s="0" t="n">
        <v>14.4</v>
      </c>
      <c r="EX220" s="0" t="n">
        <v>0</v>
      </c>
      <c r="EY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71</v>
      </c>
      <c r="FY220" s="0" t="n">
        <v>44</v>
      </c>
      <c r="GD220" s="0" t="n">
        <v>0</v>
      </c>
      <c r="GF220" s="0" t="n">
        <v>-1838638785</v>
      </c>
      <c r="GG220" s="0" t="n">
        <v>2</v>
      </c>
      <c r="GH220" s="0" t="n">
        <v>1</v>
      </c>
      <c r="GI220" s="0" t="n">
        <v>2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7703.26</v>
      </c>
      <c r="GN220" s="0" t="n">
        <f aca="false">ROUND(IF(OR(BI220=0,BI220=1),O220+X220+Y220+GK220,0),2)</f>
        <v>0</v>
      </c>
      <c r="GO220" s="0" t="n">
        <f aca="false">ROUND(IF(BI220=2,O220+X220+Y220+GK220,0),2)</f>
        <v>0</v>
      </c>
      <c r="GP220" s="0" t="n">
        <f aca="false">ROUND(IF(BI220=4,O220+X220+Y220+GK220,0),2)</f>
        <v>7703.26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E221" s="0" t="s">
        <v>50</v>
      </c>
      <c r="F221" s="0" t="s">
        <v>285</v>
      </c>
      <c r="G221" s="0" t="s">
        <v>286</v>
      </c>
      <c r="H221" s="0" t="s">
        <v>63</v>
      </c>
      <c r="I221" s="0" t="n">
        <v>1</v>
      </c>
      <c r="J221" s="0" t="n">
        <v>0</v>
      </c>
      <c r="O221" s="0" t="n">
        <f aca="false">ROUND(CP221,2)</f>
        <v>470.03</v>
      </c>
      <c r="P221" s="0" t="n">
        <f aca="false">ROUND(CQ221*I221,2)</f>
        <v>0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470.03</v>
      </c>
      <c r="T221" s="0" t="n">
        <f aca="false">ROUND(CU221*I221,2)</f>
        <v>0</v>
      </c>
      <c r="U221" s="0" t="n">
        <f aca="false">CV221*I221</f>
        <v>1.84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333.72</v>
      </c>
      <c r="Y221" s="0" t="n">
        <f aca="false">ROUND(CZ221,2)</f>
        <v>206.81</v>
      </c>
      <c r="AA221" s="0" t="n">
        <v>68660520</v>
      </c>
      <c r="AB221" s="0" t="n">
        <f aca="false">ROUND((AC221+AD221+AF221),6)</f>
        <v>27.928</v>
      </c>
      <c r="AC221" s="0" t="n">
        <f aca="false">ROUND((ES221),6)</f>
        <v>0</v>
      </c>
      <c r="AD221" s="0" t="n">
        <f aca="false">ROUND(((ET221*0.8)),6)</f>
        <v>0</v>
      </c>
      <c r="AE221" s="0" t="n">
        <f aca="false">ROUND(((EU221*0.8)),6)</f>
        <v>0</v>
      </c>
      <c r="AF221" s="0" t="n">
        <f aca="false">ROUND(((EV221*0.8)),6)</f>
        <v>27.928</v>
      </c>
      <c r="AG221" s="0" t="n">
        <f aca="false">ROUND((AP221),6)</f>
        <v>0</v>
      </c>
      <c r="AH221" s="0" t="n">
        <f aca="false">((EW221*0.8))</f>
        <v>1.84</v>
      </c>
      <c r="AI221" s="0" t="n">
        <f aca="false">((EX221*0.8))</f>
        <v>0</v>
      </c>
      <c r="AJ221" s="0" t="n">
        <f aca="false">ROUND((AS221),6)</f>
        <v>0</v>
      </c>
      <c r="AK221" s="0" t="n">
        <v>34.91</v>
      </c>
      <c r="AL221" s="0" t="n">
        <v>0</v>
      </c>
      <c r="AM221" s="0" t="n">
        <v>0</v>
      </c>
      <c r="AN221" s="0" t="n">
        <v>0</v>
      </c>
      <c r="AO221" s="0" t="n">
        <v>34.91</v>
      </c>
      <c r="AP221" s="0" t="n">
        <v>0</v>
      </c>
      <c r="AQ221" s="0" t="n">
        <v>2.3</v>
      </c>
      <c r="AR221" s="0" t="n">
        <v>0</v>
      </c>
      <c r="AS221" s="0" t="n">
        <v>0</v>
      </c>
      <c r="AT221" s="0" t="n">
        <v>71</v>
      </c>
      <c r="AU221" s="0" t="n">
        <v>44</v>
      </c>
      <c r="AV221" s="0" t="n">
        <v>1</v>
      </c>
      <c r="AW221" s="0" t="n">
        <v>1</v>
      </c>
      <c r="AZ221" s="0" t="n">
        <v>1</v>
      </c>
      <c r="BA221" s="0" t="n">
        <v>16.83</v>
      </c>
      <c r="BB221" s="0" t="n">
        <v>1</v>
      </c>
      <c r="BC221" s="0" t="n">
        <v>1</v>
      </c>
      <c r="BH221" s="0" t="n">
        <v>0</v>
      </c>
      <c r="BI221" s="0" t="n">
        <v>4</v>
      </c>
      <c r="BJ221" s="0" t="s">
        <v>287</v>
      </c>
      <c r="BM221" s="0" t="n">
        <v>382</v>
      </c>
      <c r="BN221" s="0" t="n">
        <v>0</v>
      </c>
      <c r="BP221" s="0" t="n">
        <v>0</v>
      </c>
      <c r="BQ221" s="0" t="n">
        <v>50</v>
      </c>
      <c r="BR221" s="0" t="n">
        <v>0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71</v>
      </c>
      <c r="CA221" s="0" t="n">
        <v>44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470.03</v>
      </c>
      <c r="CQ221" s="0" t="n">
        <f aca="false">(AC221*BC221*AW221)</f>
        <v>0</v>
      </c>
      <c r="CR221" s="0" t="n">
        <f aca="false">(AD221*BB221*AV221)</f>
        <v>0</v>
      </c>
      <c r="CS221" s="0" t="n">
        <f aca="false">(AE221*BS221*AV221)</f>
        <v>0</v>
      </c>
      <c r="CT221" s="0" t="n">
        <f aca="false">(AF221*BA221*AV221)</f>
        <v>470.02824</v>
      </c>
      <c r="CU221" s="0" t="n">
        <f aca="false">AG221</f>
        <v>0</v>
      </c>
      <c r="CV221" s="0" t="n">
        <f aca="false">(AH221*AV221)</f>
        <v>1.84</v>
      </c>
      <c r="CW221" s="0" t="n">
        <f aca="false">AI221</f>
        <v>0</v>
      </c>
      <c r="CX221" s="0" t="n">
        <f aca="false">AJ221</f>
        <v>0</v>
      </c>
      <c r="CY221" s="0" t="n">
        <f aca="false">S221*(BZ221/100)</f>
        <v>333.7213</v>
      </c>
      <c r="CZ221" s="0" t="n">
        <f aca="false">S221*(CA221/100)</f>
        <v>206.8132</v>
      </c>
      <c r="DE221" s="0" t="s">
        <v>275</v>
      </c>
      <c r="DF221" s="0" t="s">
        <v>275</v>
      </c>
      <c r="DG221" s="0" t="s">
        <v>275</v>
      </c>
      <c r="DI221" s="0" t="s">
        <v>275</v>
      </c>
      <c r="DJ221" s="0" t="s">
        <v>275</v>
      </c>
      <c r="DN221" s="0" t="n">
        <v>75</v>
      </c>
      <c r="DO221" s="0" t="n">
        <v>70</v>
      </c>
      <c r="DP221" s="0" t="n">
        <v>1</v>
      </c>
      <c r="DQ221" s="0" t="n">
        <v>1</v>
      </c>
      <c r="DU221" s="0" t="n">
        <v>16987630</v>
      </c>
      <c r="DV221" s="0" t="s">
        <v>63</v>
      </c>
      <c r="DW221" s="0" t="s">
        <v>63</v>
      </c>
      <c r="DX221" s="0" t="n">
        <v>1</v>
      </c>
      <c r="EE221" s="0" t="n">
        <v>31720320</v>
      </c>
      <c r="EF221" s="0" t="n">
        <v>50</v>
      </c>
      <c r="EG221" s="0" t="s">
        <v>276</v>
      </c>
      <c r="EH221" s="0" t="n">
        <v>0</v>
      </c>
      <c r="EJ221" s="0" t="n">
        <v>4</v>
      </c>
      <c r="EK221" s="0" t="n">
        <v>382</v>
      </c>
      <c r="EL221" s="0" t="s">
        <v>283</v>
      </c>
      <c r="EM221" s="0" t="s">
        <v>284</v>
      </c>
      <c r="EQ221" s="0" t="n">
        <v>0</v>
      </c>
      <c r="ER221" s="0" t="n">
        <v>34.91</v>
      </c>
      <c r="ES221" s="0" t="n">
        <v>0</v>
      </c>
      <c r="ET221" s="0" t="n">
        <v>0</v>
      </c>
      <c r="EU221" s="0" t="n">
        <v>0</v>
      </c>
      <c r="EV221" s="0" t="n">
        <v>34.91</v>
      </c>
      <c r="EW221" s="0" t="n">
        <v>2.3</v>
      </c>
      <c r="EX221" s="0" t="n">
        <v>0</v>
      </c>
      <c r="EY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71</v>
      </c>
      <c r="FY221" s="0" t="n">
        <v>44</v>
      </c>
      <c r="GD221" s="0" t="n">
        <v>0</v>
      </c>
      <c r="GF221" s="0" t="n">
        <v>995356395</v>
      </c>
      <c r="GG221" s="0" t="n">
        <v>2</v>
      </c>
      <c r="GH221" s="0" t="n">
        <v>1</v>
      </c>
      <c r="GI221" s="0" t="n">
        <v>2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1010.56</v>
      </c>
      <c r="GN221" s="0" t="n">
        <f aca="false">ROUND(IF(OR(BI221=0,BI221=1),O221+X221+Y221+GK221,0),2)</f>
        <v>0</v>
      </c>
      <c r="GO221" s="0" t="n">
        <f aca="false">ROUND(IF(BI221=2,O221+X221+Y221+GK221,0),2)</f>
        <v>0</v>
      </c>
      <c r="GP221" s="0" t="n">
        <f aca="false">ROUND(IF(BI221=4,O221+X221+Y221+GK221,0),2)</f>
        <v>1010.56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E222" s="0" t="s">
        <v>60</v>
      </c>
      <c r="F222" s="0" t="s">
        <v>288</v>
      </c>
      <c r="G222" s="0" t="s">
        <v>289</v>
      </c>
      <c r="H222" s="0" t="s">
        <v>63</v>
      </c>
      <c r="I222" s="0" t="n">
        <v>4</v>
      </c>
      <c r="J222" s="0" t="n">
        <v>0</v>
      </c>
      <c r="O222" s="0" t="n">
        <f aca="false">ROUND(CP222,2)</f>
        <v>1685.15</v>
      </c>
      <c r="P222" s="0" t="n">
        <f aca="false">ROUND(CQ222*I222,2)</f>
        <v>0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1685.15</v>
      </c>
      <c r="T222" s="0" t="n">
        <f aca="false">ROUND(CU222*I222,2)</f>
        <v>0</v>
      </c>
      <c r="U222" s="0" t="n">
        <f aca="false">CV222*I222</f>
        <v>5.76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1196.46</v>
      </c>
      <c r="Y222" s="0" t="n">
        <f aca="false">ROUND(CZ222,2)</f>
        <v>741.47</v>
      </c>
      <c r="AA222" s="0" t="n">
        <v>68660520</v>
      </c>
      <c r="AB222" s="0" t="n">
        <f aca="false">ROUND((AC222+AD222+AF222),6)</f>
        <v>25.032</v>
      </c>
      <c r="AC222" s="0" t="n">
        <f aca="false">ROUND((ES222),6)</f>
        <v>0</v>
      </c>
      <c r="AD222" s="0" t="n">
        <f aca="false">ROUND(((ET222*0.8)),6)</f>
        <v>0</v>
      </c>
      <c r="AE222" s="0" t="n">
        <f aca="false">ROUND(((EU222*0.8)),6)</f>
        <v>0</v>
      </c>
      <c r="AF222" s="0" t="n">
        <f aca="false">ROUND(((EV222*0.8)),6)</f>
        <v>25.032</v>
      </c>
      <c r="AG222" s="0" t="n">
        <f aca="false">ROUND((AP222),6)</f>
        <v>0</v>
      </c>
      <c r="AH222" s="0" t="n">
        <f aca="false">((EW222*0.8))</f>
        <v>1.44</v>
      </c>
      <c r="AI222" s="0" t="n">
        <f aca="false">((EX222*0.8))</f>
        <v>0</v>
      </c>
      <c r="AJ222" s="0" t="n">
        <f aca="false">ROUND((AS222),6)</f>
        <v>0</v>
      </c>
      <c r="AK222" s="0" t="n">
        <v>31.29</v>
      </c>
      <c r="AL222" s="0" t="n">
        <v>0</v>
      </c>
      <c r="AM222" s="0" t="n">
        <v>0</v>
      </c>
      <c r="AN222" s="0" t="n">
        <v>0</v>
      </c>
      <c r="AO222" s="0" t="n">
        <v>31.29</v>
      </c>
      <c r="AP222" s="0" t="n">
        <v>0</v>
      </c>
      <c r="AQ222" s="0" t="n">
        <v>1.8</v>
      </c>
      <c r="AR222" s="0" t="n">
        <v>0</v>
      </c>
      <c r="AS222" s="0" t="n">
        <v>0</v>
      </c>
      <c r="AT222" s="0" t="n">
        <v>71</v>
      </c>
      <c r="AU222" s="0" t="n">
        <v>44</v>
      </c>
      <c r="AV222" s="0" t="n">
        <v>1</v>
      </c>
      <c r="AW222" s="0" t="n">
        <v>1</v>
      </c>
      <c r="AZ222" s="0" t="n">
        <v>1</v>
      </c>
      <c r="BA222" s="0" t="n">
        <v>16.83</v>
      </c>
      <c r="BB222" s="0" t="n">
        <v>1</v>
      </c>
      <c r="BC222" s="0" t="n">
        <v>1</v>
      </c>
      <c r="BH222" s="0" t="n">
        <v>0</v>
      </c>
      <c r="BI222" s="0" t="n">
        <v>4</v>
      </c>
      <c r="BJ222" s="0" t="s">
        <v>290</v>
      </c>
      <c r="BM222" s="0" t="n">
        <v>381</v>
      </c>
      <c r="BN222" s="0" t="n">
        <v>0</v>
      </c>
      <c r="BP222" s="0" t="n">
        <v>0</v>
      </c>
      <c r="BQ222" s="0" t="n">
        <v>50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71</v>
      </c>
      <c r="CA222" s="0" t="n">
        <v>44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1685.15</v>
      </c>
      <c r="CQ222" s="0" t="n">
        <f aca="false">(AC222*BC222*AW222)</f>
        <v>0</v>
      </c>
      <c r="CR222" s="0" t="n">
        <f aca="false">(AD222*BB222*AV222)</f>
        <v>0</v>
      </c>
      <c r="CS222" s="0" t="n">
        <f aca="false">(AE222*BS222*AV222)</f>
        <v>0</v>
      </c>
      <c r="CT222" s="0" t="n">
        <f aca="false">(AF222*BA222*AV222)</f>
        <v>421.28856</v>
      </c>
      <c r="CU222" s="0" t="n">
        <f aca="false">AG222</f>
        <v>0</v>
      </c>
      <c r="CV222" s="0" t="n">
        <f aca="false">(AH222*AV222)</f>
        <v>1.44</v>
      </c>
      <c r="CW222" s="0" t="n">
        <f aca="false">AI222</f>
        <v>0</v>
      </c>
      <c r="CX222" s="0" t="n">
        <f aca="false">AJ222</f>
        <v>0</v>
      </c>
      <c r="CY222" s="0" t="n">
        <f aca="false">S222*(BZ222/100)</f>
        <v>1196.4565</v>
      </c>
      <c r="CZ222" s="0" t="n">
        <f aca="false">S222*(CA222/100)</f>
        <v>741.466</v>
      </c>
      <c r="DE222" s="0" t="s">
        <v>275</v>
      </c>
      <c r="DF222" s="0" t="s">
        <v>275</v>
      </c>
      <c r="DG222" s="0" t="s">
        <v>275</v>
      </c>
      <c r="DI222" s="0" t="s">
        <v>275</v>
      </c>
      <c r="DJ222" s="0" t="s">
        <v>275</v>
      </c>
      <c r="DN222" s="0" t="n">
        <v>75</v>
      </c>
      <c r="DO222" s="0" t="n">
        <v>70</v>
      </c>
      <c r="DP222" s="0" t="n">
        <v>1</v>
      </c>
      <c r="DQ222" s="0" t="n">
        <v>1</v>
      </c>
      <c r="DU222" s="0" t="n">
        <v>16987630</v>
      </c>
      <c r="DV222" s="0" t="s">
        <v>63</v>
      </c>
      <c r="DW222" s="0" t="s">
        <v>63</v>
      </c>
      <c r="DX222" s="0" t="n">
        <v>1</v>
      </c>
      <c r="EE222" s="0" t="n">
        <v>31720319</v>
      </c>
      <c r="EF222" s="0" t="n">
        <v>50</v>
      </c>
      <c r="EG222" s="0" t="s">
        <v>276</v>
      </c>
      <c r="EH222" s="0" t="n">
        <v>0</v>
      </c>
      <c r="EJ222" s="0" t="n">
        <v>4</v>
      </c>
      <c r="EK222" s="0" t="n">
        <v>381</v>
      </c>
      <c r="EL222" s="0" t="s">
        <v>277</v>
      </c>
      <c r="EM222" s="0" t="s">
        <v>278</v>
      </c>
      <c r="EQ222" s="0" t="n">
        <v>0</v>
      </c>
      <c r="ER222" s="0" t="n">
        <v>31.29</v>
      </c>
      <c r="ES222" s="0" t="n">
        <v>0</v>
      </c>
      <c r="ET222" s="0" t="n">
        <v>0</v>
      </c>
      <c r="EU222" s="0" t="n">
        <v>0</v>
      </c>
      <c r="EV222" s="0" t="n">
        <v>31.29</v>
      </c>
      <c r="EW222" s="0" t="n">
        <v>1.8</v>
      </c>
      <c r="EX222" s="0" t="n">
        <v>0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71</v>
      </c>
      <c r="FY222" s="0" t="n">
        <v>44</v>
      </c>
      <c r="GD222" s="0" t="n">
        <v>0</v>
      </c>
      <c r="GF222" s="0" t="n">
        <v>-978682897</v>
      </c>
      <c r="GG222" s="0" t="n">
        <v>2</v>
      </c>
      <c r="GH222" s="0" t="n">
        <v>1</v>
      </c>
      <c r="GI222" s="0" t="n">
        <v>2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3623.08</v>
      </c>
      <c r="GN222" s="0" t="n">
        <f aca="false">ROUND(IF(OR(BI222=0,BI222=1),O222+X222+Y222+GK222,0),2)</f>
        <v>0</v>
      </c>
      <c r="GO222" s="0" t="n">
        <f aca="false">ROUND(IF(BI222=2,O222+X222+Y222+GK222,0),2)</f>
        <v>0</v>
      </c>
      <c r="GP222" s="0" t="n">
        <f aca="false">ROUND(IF(BI222=4,O222+X222+Y222+GK222,0),2)</f>
        <v>3623.08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E223" s="0" t="s">
        <v>69</v>
      </c>
      <c r="F223" s="0" t="s">
        <v>291</v>
      </c>
      <c r="G223" s="0" t="s">
        <v>292</v>
      </c>
      <c r="H223" s="0" t="s">
        <v>293</v>
      </c>
      <c r="I223" s="0" t="n">
        <v>7</v>
      </c>
      <c r="J223" s="0" t="n">
        <v>0</v>
      </c>
      <c r="O223" s="0" t="n">
        <f aca="false">ROUND(CP223,2)</f>
        <v>148.91</v>
      </c>
      <c r="P223" s="0" t="n">
        <f aca="false">ROUND(CQ223*I223,2)</f>
        <v>0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148.91</v>
      </c>
      <c r="T223" s="0" t="n">
        <f aca="false">ROUND(CU223*I223,2)</f>
        <v>0</v>
      </c>
      <c r="U223" s="0" t="n">
        <f aca="false">CV223*I223</f>
        <v>0.56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105.73</v>
      </c>
      <c r="Y223" s="0" t="n">
        <f aca="false">ROUND(CZ223,2)</f>
        <v>65.52</v>
      </c>
      <c r="AA223" s="0" t="n">
        <v>68660520</v>
      </c>
      <c r="AB223" s="0" t="n">
        <f aca="false">ROUND((AC223+AD223+AF223),6)</f>
        <v>1.264</v>
      </c>
      <c r="AC223" s="0" t="n">
        <f aca="false">ROUND((ES223),6)</f>
        <v>0</v>
      </c>
      <c r="AD223" s="0" t="n">
        <f aca="false">ROUND(((ET223*0.8)),6)</f>
        <v>0</v>
      </c>
      <c r="AE223" s="0" t="n">
        <f aca="false">ROUND(((EU223*0.8)),6)</f>
        <v>0</v>
      </c>
      <c r="AF223" s="0" t="n">
        <f aca="false">ROUND(((EV223*0.8)),6)</f>
        <v>1.264</v>
      </c>
      <c r="AG223" s="0" t="n">
        <f aca="false">ROUND((AP223),6)</f>
        <v>0</v>
      </c>
      <c r="AH223" s="0" t="n">
        <f aca="false">((EW223*0.8))</f>
        <v>0.08</v>
      </c>
      <c r="AI223" s="0" t="n">
        <f aca="false">((EX223*0.8))</f>
        <v>0</v>
      </c>
      <c r="AJ223" s="0" t="n">
        <f aca="false">ROUND((AS223),6)</f>
        <v>0</v>
      </c>
      <c r="AK223" s="0" t="n">
        <v>1.58</v>
      </c>
      <c r="AL223" s="0" t="n">
        <v>0</v>
      </c>
      <c r="AM223" s="0" t="n">
        <v>0</v>
      </c>
      <c r="AN223" s="0" t="n">
        <v>0</v>
      </c>
      <c r="AO223" s="0" t="n">
        <v>1.58</v>
      </c>
      <c r="AP223" s="0" t="n">
        <v>0</v>
      </c>
      <c r="AQ223" s="0" t="n">
        <v>0.1</v>
      </c>
      <c r="AR223" s="0" t="n">
        <v>0</v>
      </c>
      <c r="AS223" s="0" t="n">
        <v>0</v>
      </c>
      <c r="AT223" s="0" t="n">
        <v>71</v>
      </c>
      <c r="AU223" s="0" t="n">
        <v>44</v>
      </c>
      <c r="AV223" s="0" t="n">
        <v>1</v>
      </c>
      <c r="AW223" s="0" t="n">
        <v>1</v>
      </c>
      <c r="AZ223" s="0" t="n">
        <v>1</v>
      </c>
      <c r="BA223" s="0" t="n">
        <v>16.83</v>
      </c>
      <c r="BB223" s="0" t="n">
        <v>1</v>
      </c>
      <c r="BC223" s="0" t="n">
        <v>1</v>
      </c>
      <c r="BH223" s="0" t="n">
        <v>0</v>
      </c>
      <c r="BI223" s="0" t="n">
        <v>4</v>
      </c>
      <c r="BJ223" s="0" t="s">
        <v>294</v>
      </c>
      <c r="BM223" s="0" t="n">
        <v>381</v>
      </c>
      <c r="BN223" s="0" t="n">
        <v>0</v>
      </c>
      <c r="BP223" s="0" t="n">
        <v>0</v>
      </c>
      <c r="BQ223" s="0" t="n">
        <v>50</v>
      </c>
      <c r="BR223" s="0" t="n">
        <v>0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71</v>
      </c>
      <c r="CA223" s="0" t="n">
        <v>44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148.91</v>
      </c>
      <c r="CQ223" s="0" t="n">
        <f aca="false">(AC223*BC223*AW223)</f>
        <v>0</v>
      </c>
      <c r="CR223" s="0" t="n">
        <f aca="false">(AD223*BB223*AV223)</f>
        <v>0</v>
      </c>
      <c r="CS223" s="0" t="n">
        <f aca="false">(AE223*BS223*AV223)</f>
        <v>0</v>
      </c>
      <c r="CT223" s="0" t="n">
        <f aca="false">(AF223*BA223*AV223)</f>
        <v>21.27312</v>
      </c>
      <c r="CU223" s="0" t="n">
        <f aca="false">AG223</f>
        <v>0</v>
      </c>
      <c r="CV223" s="0" t="n">
        <f aca="false">(AH223*AV223)</f>
        <v>0.08</v>
      </c>
      <c r="CW223" s="0" t="n">
        <f aca="false">AI223</f>
        <v>0</v>
      </c>
      <c r="CX223" s="0" t="n">
        <f aca="false">AJ223</f>
        <v>0</v>
      </c>
      <c r="CY223" s="0" t="n">
        <f aca="false">S223*(BZ223/100)</f>
        <v>105.7261</v>
      </c>
      <c r="CZ223" s="0" t="n">
        <f aca="false">S223*(CA223/100)</f>
        <v>65.5204</v>
      </c>
      <c r="DE223" s="0" t="s">
        <v>275</v>
      </c>
      <c r="DF223" s="0" t="s">
        <v>275</v>
      </c>
      <c r="DG223" s="0" t="s">
        <v>275</v>
      </c>
      <c r="DI223" s="0" t="s">
        <v>275</v>
      </c>
      <c r="DJ223" s="0" t="s">
        <v>275</v>
      </c>
      <c r="DN223" s="0" t="n">
        <v>75</v>
      </c>
      <c r="DO223" s="0" t="n">
        <v>70</v>
      </c>
      <c r="DP223" s="0" t="n">
        <v>1</v>
      </c>
      <c r="DQ223" s="0" t="n">
        <v>1</v>
      </c>
      <c r="DU223" s="0" t="n">
        <v>1013</v>
      </c>
      <c r="DV223" s="0" t="s">
        <v>293</v>
      </c>
      <c r="DW223" s="0" t="s">
        <v>293</v>
      </c>
      <c r="DX223" s="0" t="n">
        <v>1</v>
      </c>
      <c r="EE223" s="0" t="n">
        <v>31720319</v>
      </c>
      <c r="EF223" s="0" t="n">
        <v>50</v>
      </c>
      <c r="EG223" s="0" t="s">
        <v>276</v>
      </c>
      <c r="EH223" s="0" t="n">
        <v>0</v>
      </c>
      <c r="EJ223" s="0" t="n">
        <v>4</v>
      </c>
      <c r="EK223" s="0" t="n">
        <v>381</v>
      </c>
      <c r="EL223" s="0" t="s">
        <v>277</v>
      </c>
      <c r="EM223" s="0" t="s">
        <v>278</v>
      </c>
      <c r="EQ223" s="0" t="n">
        <v>0</v>
      </c>
      <c r="ER223" s="0" t="n">
        <v>1.58</v>
      </c>
      <c r="ES223" s="0" t="n">
        <v>0</v>
      </c>
      <c r="ET223" s="0" t="n">
        <v>0</v>
      </c>
      <c r="EU223" s="0" t="n">
        <v>0</v>
      </c>
      <c r="EV223" s="0" t="n">
        <v>1.58</v>
      </c>
      <c r="EW223" s="0" t="n">
        <v>0.1</v>
      </c>
      <c r="EX223" s="0" t="n">
        <v>0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71</v>
      </c>
      <c r="FY223" s="0" t="n">
        <v>44</v>
      </c>
      <c r="GD223" s="0" t="n">
        <v>0</v>
      </c>
      <c r="GF223" s="0" t="n">
        <v>730104558</v>
      </c>
      <c r="GG223" s="0" t="n">
        <v>2</v>
      </c>
      <c r="GH223" s="0" t="n">
        <v>1</v>
      </c>
      <c r="GI223" s="0" t="n">
        <v>2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320.16</v>
      </c>
      <c r="GN223" s="0" t="n">
        <f aca="false">ROUND(IF(OR(BI223=0,BI223=1),O223+X223+Y223+GK223,0),2)</f>
        <v>0</v>
      </c>
      <c r="GO223" s="0" t="n">
        <f aca="false">ROUND(IF(BI223=2,O223+X223+Y223+GK223,0),2)</f>
        <v>0</v>
      </c>
      <c r="GP223" s="0" t="n">
        <f aca="false">ROUND(IF(BI223=4,O223+X223+Y223+GK223,0),2)</f>
        <v>320.16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233</v>
      </c>
      <c r="F224" s="0" t="s">
        <v>295</v>
      </c>
      <c r="G224" s="0" t="s">
        <v>296</v>
      </c>
      <c r="H224" s="0" t="s">
        <v>191</v>
      </c>
      <c r="I224" s="0" t="n">
        <v>1</v>
      </c>
      <c r="J224" s="0" t="n">
        <v>0</v>
      </c>
      <c r="O224" s="0" t="n">
        <f aca="false">ROUND(CP224,2)</f>
        <v>16775.74</v>
      </c>
      <c r="P224" s="0" t="n">
        <f aca="false">ROUND(CQ224*I224,2)</f>
        <v>0</v>
      </c>
      <c r="Q224" s="0" t="n">
        <f aca="false">ROUND(CR224*I224,2)</f>
        <v>0</v>
      </c>
      <c r="R224" s="0" t="n">
        <f aca="false">ROUND(CS224*I224,2)</f>
        <v>0</v>
      </c>
      <c r="S224" s="0" t="n">
        <f aca="false">ROUND(CT224*I224,2)</f>
        <v>16775.74</v>
      </c>
      <c r="T224" s="0" t="n">
        <f aca="false">ROUND(CU224*I224,2)</f>
        <v>0</v>
      </c>
      <c r="U224" s="0" t="n">
        <f aca="false">CV224*I224</f>
        <v>55.2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11910.78</v>
      </c>
      <c r="Y224" s="0" t="n">
        <f aca="false">ROUND(CZ224,2)</f>
        <v>7381.33</v>
      </c>
      <c r="AA224" s="0" t="n">
        <v>68660520</v>
      </c>
      <c r="AB224" s="0" t="n">
        <f aca="false">ROUND((AC224+AD224+AF224),6)</f>
        <v>996.776</v>
      </c>
      <c r="AC224" s="0" t="n">
        <f aca="false">ROUND((ES224),6)</f>
        <v>0</v>
      </c>
      <c r="AD224" s="0" t="n">
        <f aca="false">ROUND(((ET224*0.8)),6)</f>
        <v>0</v>
      </c>
      <c r="AE224" s="0" t="n">
        <f aca="false">ROUND(((EU224*0.8)),6)</f>
        <v>0</v>
      </c>
      <c r="AF224" s="0" t="n">
        <f aca="false">ROUND(((EV224*0.8)),6)</f>
        <v>996.776</v>
      </c>
      <c r="AG224" s="0" t="n">
        <f aca="false">ROUND((AP224),6)</f>
        <v>0</v>
      </c>
      <c r="AH224" s="0" t="n">
        <f aca="false">((EW224*0.8))</f>
        <v>55.2</v>
      </c>
      <c r="AI224" s="0" t="n">
        <f aca="false">((EX224*0.8))</f>
        <v>0</v>
      </c>
      <c r="AJ224" s="0" t="n">
        <f aca="false">ROUND((AS224),6)</f>
        <v>0</v>
      </c>
      <c r="AK224" s="0" t="n">
        <v>1245.97</v>
      </c>
      <c r="AL224" s="0" t="n">
        <v>0</v>
      </c>
      <c r="AM224" s="0" t="n">
        <v>0</v>
      </c>
      <c r="AN224" s="0" t="n">
        <v>0</v>
      </c>
      <c r="AO224" s="0" t="n">
        <v>1245.97</v>
      </c>
      <c r="AP224" s="0" t="n">
        <v>0</v>
      </c>
      <c r="AQ224" s="0" t="n">
        <v>69</v>
      </c>
      <c r="AR224" s="0" t="n">
        <v>0</v>
      </c>
      <c r="AS224" s="0" t="n">
        <v>0</v>
      </c>
      <c r="AT224" s="0" t="n">
        <v>71</v>
      </c>
      <c r="AU224" s="0" t="n">
        <v>44</v>
      </c>
      <c r="AV224" s="0" t="n">
        <v>1</v>
      </c>
      <c r="AW224" s="0" t="n">
        <v>1</v>
      </c>
      <c r="AZ224" s="0" t="n">
        <v>1</v>
      </c>
      <c r="BA224" s="0" t="n">
        <v>16.83</v>
      </c>
      <c r="BB224" s="0" t="n">
        <v>1</v>
      </c>
      <c r="BC224" s="0" t="n">
        <v>1</v>
      </c>
      <c r="BH224" s="0" t="n">
        <v>0</v>
      </c>
      <c r="BI224" s="0" t="n">
        <v>4</v>
      </c>
      <c r="BJ224" s="0" t="s">
        <v>297</v>
      </c>
      <c r="BM224" s="0" t="n">
        <v>381</v>
      </c>
      <c r="BN224" s="0" t="n">
        <v>0</v>
      </c>
      <c r="BP224" s="0" t="n">
        <v>0</v>
      </c>
      <c r="BQ224" s="0" t="n">
        <v>50</v>
      </c>
      <c r="BR224" s="0" t="n">
        <v>0</v>
      </c>
      <c r="BS224" s="0" t="n">
        <v>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71</v>
      </c>
      <c r="CA224" s="0" t="n">
        <v>44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16775.74</v>
      </c>
      <c r="CQ224" s="0" t="n">
        <f aca="false">(AC224*BC224*AW224)</f>
        <v>0</v>
      </c>
      <c r="CR224" s="0" t="n">
        <f aca="false">(AD224*BB224*AV224)</f>
        <v>0</v>
      </c>
      <c r="CS224" s="0" t="n">
        <f aca="false">(AE224*BS224*AV224)</f>
        <v>0</v>
      </c>
      <c r="CT224" s="0" t="n">
        <f aca="false">(AF224*BA224*AV224)</f>
        <v>16775.74008</v>
      </c>
      <c r="CU224" s="0" t="n">
        <f aca="false">AG224</f>
        <v>0</v>
      </c>
      <c r="CV224" s="0" t="n">
        <f aca="false">(AH224*AV224)</f>
        <v>55.2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11910.7754</v>
      </c>
      <c r="CZ224" s="0" t="n">
        <f aca="false">S224*(CA224/100)</f>
        <v>7381.3256</v>
      </c>
      <c r="DE224" s="0" t="s">
        <v>275</v>
      </c>
      <c r="DF224" s="0" t="s">
        <v>275</v>
      </c>
      <c r="DG224" s="0" t="s">
        <v>275</v>
      </c>
      <c r="DI224" s="0" t="s">
        <v>275</v>
      </c>
      <c r="DJ224" s="0" t="s">
        <v>275</v>
      </c>
      <c r="DN224" s="0" t="n">
        <v>75</v>
      </c>
      <c r="DO224" s="0" t="n">
        <v>70</v>
      </c>
      <c r="DP224" s="0" t="n">
        <v>1</v>
      </c>
      <c r="DQ224" s="0" t="n">
        <v>1</v>
      </c>
      <c r="DU224" s="0" t="n">
        <v>1013</v>
      </c>
      <c r="DV224" s="0" t="s">
        <v>191</v>
      </c>
      <c r="DW224" s="0" t="s">
        <v>191</v>
      </c>
      <c r="DX224" s="0" t="n">
        <v>1</v>
      </c>
      <c r="EE224" s="0" t="n">
        <v>31720319</v>
      </c>
      <c r="EF224" s="0" t="n">
        <v>50</v>
      </c>
      <c r="EG224" s="0" t="s">
        <v>276</v>
      </c>
      <c r="EH224" s="0" t="n">
        <v>0</v>
      </c>
      <c r="EJ224" s="0" t="n">
        <v>4</v>
      </c>
      <c r="EK224" s="0" t="n">
        <v>381</v>
      </c>
      <c r="EL224" s="0" t="s">
        <v>277</v>
      </c>
      <c r="EM224" s="0" t="s">
        <v>278</v>
      </c>
      <c r="EQ224" s="0" t="n">
        <v>0</v>
      </c>
      <c r="ER224" s="0" t="n">
        <v>1245.97</v>
      </c>
      <c r="ES224" s="0" t="n">
        <v>0</v>
      </c>
      <c r="ET224" s="0" t="n">
        <v>0</v>
      </c>
      <c r="EU224" s="0" t="n">
        <v>0</v>
      </c>
      <c r="EV224" s="0" t="n">
        <v>1245.97</v>
      </c>
      <c r="EW224" s="0" t="n">
        <v>69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71</v>
      </c>
      <c r="FY224" s="0" t="n">
        <v>44</v>
      </c>
      <c r="GD224" s="0" t="n">
        <v>0</v>
      </c>
      <c r="GF224" s="0" t="n">
        <v>-1558475731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36067.85</v>
      </c>
      <c r="GN224" s="0" t="n">
        <f aca="false">ROUND(IF(OR(BI224=0,BI224=1),O224+X224+Y224+GK224,0),2)</f>
        <v>0</v>
      </c>
      <c r="GO224" s="0" t="n">
        <f aca="false">ROUND(IF(BI224=2,O224+X224+Y224+GK224,0),2)</f>
        <v>0</v>
      </c>
      <c r="GP224" s="0" t="n">
        <f aca="false">ROUND(IF(BI224=4,O224+X224+Y224+GK224,0),2)</f>
        <v>36067.85</v>
      </c>
      <c r="GR224" s="0" t="n">
        <v>0</v>
      </c>
    </row>
    <row r="226" customFormat="false" ht="12.75" hidden="false" customHeight="false" outlineLevel="0" collapsed="false">
      <c r="A226" s="48" t="n">
        <v>51</v>
      </c>
      <c r="B226" s="48" t="n">
        <f aca="false">B215</f>
        <v>1</v>
      </c>
      <c r="C226" s="48" t="n">
        <f aca="false">A215</f>
        <v>4</v>
      </c>
      <c r="D226" s="48" t="n">
        <f aca="false">ROW(A215)</f>
        <v>215</v>
      </c>
      <c r="E226" s="48"/>
      <c r="F226" s="48" t="str">
        <f aca="false">IF(F215&lt;&gt;"",F215,"")</f>
        <v>Новый раздел</v>
      </c>
      <c r="G226" s="48" t="str">
        <f aca="false">IF(G215&lt;&gt;"",G215,"")</f>
        <v>Пуско-наладочные работы</v>
      </c>
      <c r="H226" s="48"/>
      <c r="I226" s="48"/>
      <c r="J226" s="48"/>
      <c r="K226" s="48"/>
      <c r="L226" s="48"/>
      <c r="M226" s="48"/>
      <c r="N226" s="48"/>
      <c r="O226" s="48" t="n">
        <f aca="false">ROUND(AB226,2)</f>
        <v>23434.36</v>
      </c>
      <c r="P226" s="48" t="n">
        <f aca="false">ROUND(AC226,2)</f>
        <v>0</v>
      </c>
      <c r="Q226" s="48" t="n">
        <f aca="false">ROUND(AD226,2)</f>
        <v>0</v>
      </c>
      <c r="R226" s="48" t="n">
        <f aca="false">ROUND(AE226,2)</f>
        <v>0</v>
      </c>
      <c r="S226" s="48" t="n">
        <f aca="false">ROUND(AF226,2)</f>
        <v>23434.36</v>
      </c>
      <c r="T226" s="48" t="n">
        <f aca="false">ROUND(AG226,2)</f>
        <v>0</v>
      </c>
      <c r="U226" s="48" t="n">
        <f aca="false">AH226</f>
        <v>77.76</v>
      </c>
      <c r="V226" s="48" t="n">
        <f aca="false">AI226</f>
        <v>0</v>
      </c>
      <c r="W226" s="48" t="n">
        <f aca="false">ROUND(AJ226,2)</f>
        <v>0</v>
      </c>
      <c r="X226" s="48" t="n">
        <f aca="false">ROUND(AK226,2)</f>
        <v>16638.41</v>
      </c>
      <c r="Y226" s="48" t="n">
        <f aca="false">ROUND(AL226,2)</f>
        <v>10311.12</v>
      </c>
      <c r="Z226" s="48"/>
      <c r="AA226" s="48"/>
      <c r="AB226" s="48" t="n">
        <f aca="false">ROUND(SUMIF(AA219:AA224,"=68660520",O219:O224),2)</f>
        <v>23434.36</v>
      </c>
      <c r="AC226" s="48" t="n">
        <f aca="false">ROUND(SUMIF(AA219:AA224,"=68660520",P219:P224),2)</f>
        <v>0</v>
      </c>
      <c r="AD226" s="48" t="n">
        <f aca="false">ROUND(SUMIF(AA219:AA224,"=68660520",Q219:Q224),2)</f>
        <v>0</v>
      </c>
      <c r="AE226" s="48" t="n">
        <f aca="false">ROUND(SUMIF(AA219:AA224,"=68660520",R219:R224),2)</f>
        <v>0</v>
      </c>
      <c r="AF226" s="48" t="n">
        <f aca="false">ROUND(SUMIF(AA219:AA224,"=68660520",S219:S224),2)</f>
        <v>23434.36</v>
      </c>
      <c r="AG226" s="48" t="n">
        <f aca="false">ROUND(SUMIF(AA219:AA224,"=68660520",T219:T224),2)</f>
        <v>0</v>
      </c>
      <c r="AH226" s="48" t="n">
        <f aca="false">SUMIF(AA219:AA224,"=68660520",U219:U224)</f>
        <v>77.76</v>
      </c>
      <c r="AI226" s="48" t="n">
        <f aca="false">SUMIF(AA219:AA224,"=68660520",V219:V224)</f>
        <v>0</v>
      </c>
      <c r="AJ226" s="48" t="n">
        <f aca="false">ROUND(SUMIF(AA219:AA224,"=68660520",W219:W224),2)</f>
        <v>0</v>
      </c>
      <c r="AK226" s="48" t="n">
        <f aca="false">ROUND(SUMIF(AA219:AA224,"=68660520",X219:X224),2)</f>
        <v>16638.41</v>
      </c>
      <c r="AL226" s="48" t="n">
        <f aca="false">ROUND(SUMIF(AA219:AA224,"=68660520",Y219:Y224),2)</f>
        <v>10311.12</v>
      </c>
      <c r="AM226" s="48"/>
      <c r="AN226" s="48"/>
      <c r="AO226" s="48" t="n">
        <f aca="false">ROUND(BB226,2)</f>
        <v>0</v>
      </c>
      <c r="AP226" s="48" t="n">
        <f aca="false">ROUND(BC226,2)</f>
        <v>0</v>
      </c>
      <c r="AQ226" s="48" t="n">
        <f aca="false">ROUND(BD226,2)</f>
        <v>0</v>
      </c>
      <c r="AR226" s="48" t="n">
        <f aca="false">ROUND(BE226,2)</f>
        <v>50383.89</v>
      </c>
      <c r="AS226" s="48" t="n">
        <f aca="false">ROUND(BF226,2)</f>
        <v>0</v>
      </c>
      <c r="AT226" s="48" t="n">
        <f aca="false">ROUND(BG226,2)</f>
        <v>0</v>
      </c>
      <c r="AU226" s="48" t="n">
        <f aca="false">ROUND(BH226,2)</f>
        <v>50383.89</v>
      </c>
      <c r="AV226" s="48" t="n">
        <f aca="false">ROUND(BI226,2)</f>
        <v>0</v>
      </c>
      <c r="AW226" s="48" t="n">
        <f aca="false">ROUND(BJ226,2)</f>
        <v>0</v>
      </c>
      <c r="AX226" s="48" t="n">
        <f aca="false">ROUND(BK226,2)</f>
        <v>0</v>
      </c>
      <c r="AY226" s="48" t="n">
        <f aca="false">ROUND(BL226,2)</f>
        <v>0</v>
      </c>
      <c r="AZ226" s="48" t="n">
        <f aca="false">ROUND(BM226,2)</f>
        <v>0</v>
      </c>
      <c r="BA226" s="48"/>
      <c r="BB226" s="48" t="n">
        <f aca="false">ROUND(SUMIF(AA219:AA224,"=68660520",FQ219:FQ224),2)</f>
        <v>0</v>
      </c>
      <c r="BC226" s="48" t="n">
        <f aca="false">ROUND(SUMIF(AA219:AA224,"=68660520",FR219:FR224),2)</f>
        <v>0</v>
      </c>
      <c r="BD226" s="48" t="n">
        <f aca="false">ROUND(SUMIF(AA219:AA224,"=68660520",GL219:GL224),2)</f>
        <v>0</v>
      </c>
      <c r="BE226" s="48" t="n">
        <f aca="false">ROUND(SUMIF(AA219:AA224,"=68660520",GM219:GM224),2)</f>
        <v>50383.89</v>
      </c>
      <c r="BF226" s="48" t="n">
        <f aca="false">ROUND(SUMIF(AA219:AA224,"=68660520",GN219:GN224),2)</f>
        <v>0</v>
      </c>
      <c r="BG226" s="48" t="n">
        <f aca="false">ROUND(SUMIF(AA219:AA224,"=68660520",GO219:GO224),2)</f>
        <v>0</v>
      </c>
      <c r="BH226" s="48" t="n">
        <f aca="false">ROUND(SUMIF(AA219:AA224,"=68660520",GP219:GP224),2)</f>
        <v>50383.89</v>
      </c>
      <c r="BI226" s="48" t="n">
        <f aca="false">AC226-BB226</f>
        <v>0</v>
      </c>
      <c r="BJ226" s="48" t="n">
        <f aca="false">AC226-BC226</f>
        <v>0</v>
      </c>
      <c r="BK226" s="48" t="n">
        <f aca="false">BB226-BD226</f>
        <v>0</v>
      </c>
      <c r="BL226" s="48" t="n">
        <f aca="false">AC226-BB226-BC226+BD226</f>
        <v>0</v>
      </c>
      <c r="BM226" s="48" t="n">
        <f aca="false">BC226-BD226</f>
        <v>0</v>
      </c>
      <c r="BN226" s="48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 t="n">
        <v>0</v>
      </c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01</v>
      </c>
      <c r="F228" s="50" t="n">
        <f aca="false">ROUND(Source!O226,O228)</f>
        <v>23434.36</v>
      </c>
      <c r="G228" s="50" t="s">
        <v>94</v>
      </c>
      <c r="H228" s="50" t="s">
        <v>95</v>
      </c>
      <c r="I228" s="50"/>
      <c r="J228" s="50"/>
      <c r="K228" s="50" t="n">
        <v>201</v>
      </c>
      <c r="L228" s="50" t="n">
        <v>1</v>
      </c>
      <c r="M228" s="50" t="n">
        <v>3</v>
      </c>
      <c r="N228" s="50"/>
      <c r="O228" s="50" t="n">
        <v>2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02</v>
      </c>
      <c r="F229" s="50" t="n">
        <f aca="false">ROUND(Source!P226,O229)</f>
        <v>0</v>
      </c>
      <c r="G229" s="50" t="s">
        <v>96</v>
      </c>
      <c r="H229" s="50" t="s">
        <v>97</v>
      </c>
      <c r="I229" s="50"/>
      <c r="J229" s="50"/>
      <c r="K229" s="50" t="n">
        <v>202</v>
      </c>
      <c r="L229" s="50" t="n">
        <v>2</v>
      </c>
      <c r="M229" s="50" t="n">
        <v>3</v>
      </c>
      <c r="N229" s="50"/>
      <c r="O229" s="50" t="n">
        <v>2</v>
      </c>
      <c r="P229" s="50"/>
    </row>
    <row r="230" customFormat="false" ht="12.75" hidden="false" customHeight="false" outlineLevel="0" collapsed="false">
      <c r="A230" s="50" t="n">
        <v>50</v>
      </c>
      <c r="B230" s="50" t="n">
        <v>0</v>
      </c>
      <c r="C230" s="50" t="n">
        <v>0</v>
      </c>
      <c r="D230" s="50" t="n">
        <v>1</v>
      </c>
      <c r="E230" s="50" t="n">
        <v>222</v>
      </c>
      <c r="F230" s="50" t="n">
        <f aca="false">ROUND(Source!AO226,O230)</f>
        <v>0</v>
      </c>
      <c r="G230" s="50" t="s">
        <v>98</v>
      </c>
      <c r="H230" s="50" t="s">
        <v>99</v>
      </c>
      <c r="I230" s="50"/>
      <c r="J230" s="50"/>
      <c r="K230" s="50" t="n">
        <v>222</v>
      </c>
      <c r="L230" s="50" t="n">
        <v>3</v>
      </c>
      <c r="M230" s="50" t="n">
        <v>3</v>
      </c>
      <c r="N230" s="50"/>
      <c r="O230" s="50" t="n">
        <v>2</v>
      </c>
      <c r="P230" s="50"/>
    </row>
    <row r="231" customFormat="false" ht="12.75" hidden="false" customHeight="false" outlineLevel="0" collapsed="false">
      <c r="A231" s="50" t="n">
        <v>50</v>
      </c>
      <c r="B231" s="50" t="n">
        <v>0</v>
      </c>
      <c r="C231" s="50" t="n">
        <v>0</v>
      </c>
      <c r="D231" s="50" t="n">
        <v>1</v>
      </c>
      <c r="E231" s="50" t="n">
        <v>225</v>
      </c>
      <c r="F231" s="50" t="n">
        <f aca="false">ROUND(Source!AV226,O231)</f>
        <v>0</v>
      </c>
      <c r="G231" s="50" t="s">
        <v>100</v>
      </c>
      <c r="H231" s="50" t="s">
        <v>101</v>
      </c>
      <c r="I231" s="50"/>
      <c r="J231" s="50"/>
      <c r="K231" s="50" t="n">
        <v>225</v>
      </c>
      <c r="L231" s="50" t="n">
        <v>4</v>
      </c>
      <c r="M231" s="50" t="n">
        <v>3</v>
      </c>
      <c r="N231" s="50"/>
      <c r="O231" s="50" t="n">
        <v>2</v>
      </c>
      <c r="P231" s="50"/>
    </row>
    <row r="232" customFormat="false" ht="12.75" hidden="false" customHeight="false" outlineLevel="0" collapsed="false">
      <c r="A232" s="50" t="n">
        <v>50</v>
      </c>
      <c r="B232" s="50" t="n">
        <v>0</v>
      </c>
      <c r="C232" s="50" t="n">
        <v>0</v>
      </c>
      <c r="D232" s="50" t="n">
        <v>1</v>
      </c>
      <c r="E232" s="50" t="n">
        <v>226</v>
      </c>
      <c r="F232" s="50" t="n">
        <f aca="false">ROUND(Source!AW226,O232)</f>
        <v>0</v>
      </c>
      <c r="G232" s="50" t="s">
        <v>102</v>
      </c>
      <c r="H232" s="50" t="s">
        <v>103</v>
      </c>
      <c r="I232" s="50"/>
      <c r="J232" s="50"/>
      <c r="K232" s="50" t="n">
        <v>226</v>
      </c>
      <c r="L232" s="50" t="n">
        <v>5</v>
      </c>
      <c r="M232" s="50" t="n">
        <v>3</v>
      </c>
      <c r="N232" s="50"/>
      <c r="O232" s="50" t="n">
        <v>2</v>
      </c>
      <c r="P232" s="50"/>
    </row>
    <row r="233" customFormat="false" ht="12.75" hidden="false" customHeight="false" outlineLevel="0" collapsed="false">
      <c r="A233" s="50" t="n">
        <v>50</v>
      </c>
      <c r="B233" s="50" t="n">
        <v>0</v>
      </c>
      <c r="C233" s="50" t="n">
        <v>0</v>
      </c>
      <c r="D233" s="50" t="n">
        <v>1</v>
      </c>
      <c r="E233" s="50" t="n">
        <v>227</v>
      </c>
      <c r="F233" s="50" t="n">
        <f aca="false">ROUND(Source!AX226,O233)</f>
        <v>0</v>
      </c>
      <c r="G233" s="50" t="s">
        <v>104</v>
      </c>
      <c r="H233" s="50" t="s">
        <v>105</v>
      </c>
      <c r="I233" s="50"/>
      <c r="J233" s="50"/>
      <c r="K233" s="50" t="n">
        <v>227</v>
      </c>
      <c r="L233" s="50" t="n">
        <v>6</v>
      </c>
      <c r="M233" s="50" t="n">
        <v>3</v>
      </c>
      <c r="N233" s="50"/>
      <c r="O233" s="50" t="n">
        <v>2</v>
      </c>
      <c r="P233" s="50"/>
    </row>
    <row r="234" customFormat="false" ht="12.75" hidden="false" customHeight="false" outlineLevel="0" collapsed="false">
      <c r="A234" s="50" t="n">
        <v>50</v>
      </c>
      <c r="B234" s="50" t="n">
        <v>0</v>
      </c>
      <c r="C234" s="50" t="n">
        <v>0</v>
      </c>
      <c r="D234" s="50" t="n">
        <v>1</v>
      </c>
      <c r="E234" s="50" t="n">
        <v>228</v>
      </c>
      <c r="F234" s="50" t="n">
        <f aca="false">ROUND(Source!AY226,O234)</f>
        <v>0</v>
      </c>
      <c r="G234" s="50" t="s">
        <v>106</v>
      </c>
      <c r="H234" s="50" t="s">
        <v>107</v>
      </c>
      <c r="I234" s="50"/>
      <c r="J234" s="50"/>
      <c r="K234" s="50" t="n">
        <v>228</v>
      </c>
      <c r="L234" s="50" t="n">
        <v>7</v>
      </c>
      <c r="M234" s="50" t="n">
        <v>3</v>
      </c>
      <c r="N234" s="50"/>
      <c r="O234" s="50" t="n">
        <v>2</v>
      </c>
      <c r="P234" s="50"/>
    </row>
    <row r="235" customFormat="false" ht="12.75" hidden="false" customHeight="false" outlineLevel="0" collapsed="false">
      <c r="A235" s="50" t="n">
        <v>50</v>
      </c>
      <c r="B235" s="50" t="n">
        <v>0</v>
      </c>
      <c r="C235" s="50" t="n">
        <v>0</v>
      </c>
      <c r="D235" s="50" t="n">
        <v>1</v>
      </c>
      <c r="E235" s="50" t="n">
        <v>216</v>
      </c>
      <c r="F235" s="50" t="n">
        <f aca="false">ROUND(Source!AP226,O235)</f>
        <v>0</v>
      </c>
      <c r="G235" s="50" t="s">
        <v>108</v>
      </c>
      <c r="H235" s="50" t="s">
        <v>109</v>
      </c>
      <c r="I235" s="50"/>
      <c r="J235" s="50"/>
      <c r="K235" s="50" t="n">
        <v>216</v>
      </c>
      <c r="L235" s="50" t="n">
        <v>8</v>
      </c>
      <c r="M235" s="50" t="n">
        <v>3</v>
      </c>
      <c r="N235" s="50"/>
      <c r="O235" s="50" t="n">
        <v>2</v>
      </c>
      <c r="P235" s="50"/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23</v>
      </c>
      <c r="F236" s="50" t="n">
        <f aca="false">ROUND(Source!AQ226,O236)</f>
        <v>0</v>
      </c>
      <c r="G236" s="50" t="s">
        <v>110</v>
      </c>
      <c r="H236" s="50" t="s">
        <v>111</v>
      </c>
      <c r="I236" s="50"/>
      <c r="J236" s="50"/>
      <c r="K236" s="50" t="n">
        <v>223</v>
      </c>
      <c r="L236" s="50" t="n">
        <v>9</v>
      </c>
      <c r="M236" s="50" t="n">
        <v>3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29</v>
      </c>
      <c r="F237" s="50" t="n">
        <f aca="false">ROUND(Source!AZ226,O237)</f>
        <v>0</v>
      </c>
      <c r="G237" s="50" t="s">
        <v>112</v>
      </c>
      <c r="H237" s="50" t="s">
        <v>113</v>
      </c>
      <c r="I237" s="50"/>
      <c r="J237" s="50"/>
      <c r="K237" s="50" t="n">
        <v>229</v>
      </c>
      <c r="L237" s="50" t="n">
        <v>10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03</v>
      </c>
      <c r="F238" s="50" t="n">
        <f aca="false">ROUND(Source!Q226,O238)</f>
        <v>0</v>
      </c>
      <c r="G238" s="50" t="s">
        <v>114</v>
      </c>
      <c r="H238" s="50" t="s">
        <v>115</v>
      </c>
      <c r="I238" s="50"/>
      <c r="J238" s="50"/>
      <c r="K238" s="50" t="n">
        <v>203</v>
      </c>
      <c r="L238" s="50" t="n">
        <v>11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04</v>
      </c>
      <c r="F239" s="50" t="n">
        <f aca="false">ROUND(Source!R226,O239)</f>
        <v>0</v>
      </c>
      <c r="G239" s="50" t="s">
        <v>116</v>
      </c>
      <c r="H239" s="50" t="s">
        <v>117</v>
      </c>
      <c r="I239" s="50"/>
      <c r="J239" s="50"/>
      <c r="K239" s="50" t="n">
        <v>204</v>
      </c>
      <c r="L239" s="50" t="n">
        <v>12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05</v>
      </c>
      <c r="F240" s="50" t="n">
        <f aca="false">ROUND(Source!S226,O240)</f>
        <v>23434.36</v>
      </c>
      <c r="G240" s="50" t="s">
        <v>118</v>
      </c>
      <c r="H240" s="50" t="s">
        <v>119</v>
      </c>
      <c r="I240" s="50"/>
      <c r="J240" s="50"/>
      <c r="K240" s="50" t="n">
        <v>205</v>
      </c>
      <c r="L240" s="50" t="n">
        <v>13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14</v>
      </c>
      <c r="F241" s="50" t="n">
        <f aca="false">ROUND(Source!AS226,O241)</f>
        <v>0</v>
      </c>
      <c r="G241" s="50" t="s">
        <v>120</v>
      </c>
      <c r="H241" s="50" t="s">
        <v>121</v>
      </c>
      <c r="I241" s="50"/>
      <c r="J241" s="50"/>
      <c r="K241" s="50" t="n">
        <v>214</v>
      </c>
      <c r="L241" s="50" t="n">
        <v>14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15</v>
      </c>
      <c r="F242" s="50" t="n">
        <f aca="false">ROUND(Source!AT226,O242)</f>
        <v>0</v>
      </c>
      <c r="G242" s="50" t="s">
        <v>122</v>
      </c>
      <c r="H242" s="50" t="s">
        <v>123</v>
      </c>
      <c r="I242" s="50"/>
      <c r="J242" s="50"/>
      <c r="K242" s="50" t="n">
        <v>215</v>
      </c>
      <c r="L242" s="50" t="n">
        <v>15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17</v>
      </c>
      <c r="F243" s="50" t="n">
        <f aca="false">ROUND(Source!AU226,O243)</f>
        <v>50383.89</v>
      </c>
      <c r="G243" s="50" t="s">
        <v>124</v>
      </c>
      <c r="H243" s="50" t="s">
        <v>125</v>
      </c>
      <c r="I243" s="50"/>
      <c r="J243" s="50"/>
      <c r="K243" s="50" t="n">
        <v>217</v>
      </c>
      <c r="L243" s="50" t="n">
        <v>16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06</v>
      </c>
      <c r="F244" s="50" t="n">
        <f aca="false">ROUND(Source!T226,O244)</f>
        <v>0</v>
      </c>
      <c r="G244" s="50" t="s">
        <v>126</v>
      </c>
      <c r="H244" s="50" t="s">
        <v>127</v>
      </c>
      <c r="I244" s="50"/>
      <c r="J244" s="50"/>
      <c r="K244" s="50" t="n">
        <v>206</v>
      </c>
      <c r="L244" s="50" t="n">
        <v>17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07</v>
      </c>
      <c r="F245" s="50" t="n">
        <f aca="false">Source!U226</f>
        <v>77.76</v>
      </c>
      <c r="G245" s="50" t="s">
        <v>128</v>
      </c>
      <c r="H245" s="50" t="s">
        <v>129</v>
      </c>
      <c r="I245" s="50"/>
      <c r="J245" s="50"/>
      <c r="K245" s="50" t="n">
        <v>207</v>
      </c>
      <c r="L245" s="50" t="n">
        <v>18</v>
      </c>
      <c r="M245" s="50" t="n">
        <v>3</v>
      </c>
      <c r="N245" s="50"/>
      <c r="O245" s="50" t="n">
        <v>-1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08</v>
      </c>
      <c r="F246" s="50" t="n">
        <f aca="false">Source!V226</f>
        <v>0</v>
      </c>
      <c r="G246" s="50" t="s">
        <v>130</v>
      </c>
      <c r="H246" s="50" t="s">
        <v>131</v>
      </c>
      <c r="I246" s="50"/>
      <c r="J246" s="50"/>
      <c r="K246" s="50" t="n">
        <v>208</v>
      </c>
      <c r="L246" s="50" t="n">
        <v>19</v>
      </c>
      <c r="M246" s="50" t="n">
        <v>3</v>
      </c>
      <c r="N246" s="50"/>
      <c r="O246" s="50" t="n">
        <v>-1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09</v>
      </c>
      <c r="F247" s="50" t="n">
        <f aca="false">ROUND(Source!W226,O247)</f>
        <v>0</v>
      </c>
      <c r="G247" s="50" t="s">
        <v>132</v>
      </c>
      <c r="H247" s="50" t="s">
        <v>133</v>
      </c>
      <c r="I247" s="50"/>
      <c r="J247" s="50"/>
      <c r="K247" s="50" t="n">
        <v>209</v>
      </c>
      <c r="L247" s="50" t="n">
        <v>20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10</v>
      </c>
      <c r="F248" s="50" t="n">
        <f aca="false">ROUND(Source!X226,O248)</f>
        <v>16638.41</v>
      </c>
      <c r="G248" s="50" t="s">
        <v>134</v>
      </c>
      <c r="H248" s="50" t="s">
        <v>135</v>
      </c>
      <c r="I248" s="50"/>
      <c r="J248" s="50"/>
      <c r="K248" s="50" t="n">
        <v>210</v>
      </c>
      <c r="L248" s="50" t="n">
        <v>21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11</v>
      </c>
      <c r="F249" s="50" t="n">
        <f aca="false">ROUND(Source!Y226,O249)</f>
        <v>10311.12</v>
      </c>
      <c r="G249" s="50" t="s">
        <v>136</v>
      </c>
      <c r="H249" s="50" t="s">
        <v>137</v>
      </c>
      <c r="I249" s="50"/>
      <c r="J249" s="50"/>
      <c r="K249" s="50" t="n">
        <v>211</v>
      </c>
      <c r="L249" s="50" t="n">
        <v>22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24</v>
      </c>
      <c r="F250" s="50" t="n">
        <f aca="false">ROUND(Source!AR226,O250)</f>
        <v>50383.89</v>
      </c>
      <c r="G250" s="50" t="s">
        <v>138</v>
      </c>
      <c r="H250" s="50" t="s">
        <v>139</v>
      </c>
      <c r="I250" s="50"/>
      <c r="J250" s="50"/>
      <c r="K250" s="50" t="n">
        <v>224</v>
      </c>
      <c r="L250" s="50" t="n">
        <v>23</v>
      </c>
      <c r="M250" s="50" t="n">
        <v>3</v>
      </c>
      <c r="N250" s="50"/>
      <c r="O250" s="50" t="n">
        <v>2</v>
      </c>
      <c r="P250" s="50"/>
    </row>
    <row r="252" customFormat="false" ht="12.75" hidden="false" customHeight="false" outlineLevel="0" collapsed="false">
      <c r="A252" s="47" t="n">
        <v>4</v>
      </c>
      <c r="B252" s="47" t="n">
        <v>1</v>
      </c>
      <c r="C252" s="47"/>
      <c r="D252" s="47" t="n">
        <f aca="false">ROW(A258)</f>
        <v>258</v>
      </c>
      <c r="E252" s="47"/>
      <c r="F252" s="47" t="s">
        <v>48</v>
      </c>
      <c r="G252" s="47" t="s">
        <v>298</v>
      </c>
      <c r="H252" s="47"/>
      <c r="I252" s="47" t="n">
        <v>0</v>
      </c>
      <c r="J252" s="47"/>
      <c r="K252" s="47" t="n">
        <v>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 t="n">
        <v>0</v>
      </c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 t="n">
        <v>0</v>
      </c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 t="n">
        <v>0</v>
      </c>
    </row>
    <row r="254" customFormat="false" ht="12.75" hidden="false" customHeight="false" outlineLevel="0" collapsed="false">
      <c r="A254" s="48" t="n">
        <v>52</v>
      </c>
      <c r="B254" s="48" t="n">
        <f aca="false">B258</f>
        <v>1</v>
      </c>
      <c r="C254" s="48" t="n">
        <f aca="false">C258</f>
        <v>4</v>
      </c>
      <c r="D254" s="48" t="n">
        <f aca="false">D258</f>
        <v>252</v>
      </c>
      <c r="E254" s="48" t="n">
        <f aca="false">E258</f>
        <v>0</v>
      </c>
      <c r="F254" s="48" t="str">
        <f aca="false">F258</f>
        <v>Новый раздел</v>
      </c>
      <c r="G254" s="48" t="str">
        <f aca="false">G258</f>
        <v>Материалы покупные</v>
      </c>
      <c r="H254" s="48"/>
      <c r="I254" s="48"/>
      <c r="J254" s="48"/>
      <c r="K254" s="48"/>
      <c r="L254" s="48"/>
      <c r="M254" s="48"/>
      <c r="N254" s="48"/>
      <c r="O254" s="48" t="n">
        <f aca="false">O258</f>
        <v>40000</v>
      </c>
      <c r="P254" s="48" t="n">
        <f aca="false">P258</f>
        <v>40000</v>
      </c>
      <c r="Q254" s="48" t="n">
        <f aca="false">Q258</f>
        <v>0</v>
      </c>
      <c r="R254" s="48" t="n">
        <f aca="false">R258</f>
        <v>0</v>
      </c>
      <c r="S254" s="48" t="n">
        <f aca="false">S258</f>
        <v>0</v>
      </c>
      <c r="T254" s="48" t="n">
        <f aca="false">T258</f>
        <v>0</v>
      </c>
      <c r="U254" s="48" t="n">
        <f aca="false">U258</f>
        <v>0</v>
      </c>
      <c r="V254" s="48" t="n">
        <f aca="false">V258</f>
        <v>0</v>
      </c>
      <c r="W254" s="48" t="n">
        <f aca="false">W258</f>
        <v>0</v>
      </c>
      <c r="X254" s="48" t="n">
        <f aca="false">X258</f>
        <v>0</v>
      </c>
      <c r="Y254" s="48" t="n">
        <f aca="false">Y258</f>
        <v>0</v>
      </c>
      <c r="Z254" s="48" t="n">
        <f aca="false">Z258</f>
        <v>0</v>
      </c>
      <c r="AA254" s="48" t="n">
        <f aca="false">AA258</f>
        <v>0</v>
      </c>
      <c r="AB254" s="48" t="n">
        <f aca="false">AB258</f>
        <v>40000</v>
      </c>
      <c r="AC254" s="48" t="n">
        <f aca="false">AC258</f>
        <v>40000</v>
      </c>
      <c r="AD254" s="48" t="n">
        <f aca="false">AD258</f>
        <v>0</v>
      </c>
      <c r="AE254" s="48" t="n">
        <f aca="false">AE258</f>
        <v>0</v>
      </c>
      <c r="AF254" s="48" t="n">
        <f aca="false">AF258</f>
        <v>0</v>
      </c>
      <c r="AG254" s="48" t="n">
        <f aca="false">AG258</f>
        <v>0</v>
      </c>
      <c r="AH254" s="48" t="n">
        <f aca="false">AH258</f>
        <v>0</v>
      </c>
      <c r="AI254" s="48" t="n">
        <f aca="false">AI258</f>
        <v>0</v>
      </c>
      <c r="AJ254" s="48" t="n">
        <f aca="false">AJ258</f>
        <v>0</v>
      </c>
      <c r="AK254" s="48" t="n">
        <f aca="false">AK258</f>
        <v>0</v>
      </c>
      <c r="AL254" s="48" t="n">
        <f aca="false">AL258</f>
        <v>0</v>
      </c>
      <c r="AM254" s="48" t="n">
        <f aca="false">AM258</f>
        <v>0</v>
      </c>
      <c r="AN254" s="48" t="n">
        <f aca="false">AN258</f>
        <v>0</v>
      </c>
      <c r="AO254" s="48" t="n">
        <f aca="false">AO258</f>
        <v>0</v>
      </c>
      <c r="AP254" s="48" t="n">
        <f aca="false">AP258</f>
        <v>0</v>
      </c>
      <c r="AQ254" s="48" t="n">
        <f aca="false">AQ258</f>
        <v>0</v>
      </c>
      <c r="AR254" s="48" t="n">
        <f aca="false">AR258</f>
        <v>40000</v>
      </c>
      <c r="AS254" s="48" t="n">
        <f aca="false">AS258</f>
        <v>40000</v>
      </c>
      <c r="AT254" s="48" t="n">
        <f aca="false">AT258</f>
        <v>0</v>
      </c>
      <c r="AU254" s="48" t="n">
        <f aca="false">AU258</f>
        <v>0</v>
      </c>
      <c r="AV254" s="48" t="n">
        <f aca="false">AV258</f>
        <v>40000</v>
      </c>
      <c r="AW254" s="48" t="n">
        <f aca="false">AW258</f>
        <v>40000</v>
      </c>
      <c r="AX254" s="48" t="n">
        <f aca="false">AX258</f>
        <v>0</v>
      </c>
      <c r="AY254" s="48" t="n">
        <f aca="false">AY258</f>
        <v>40000</v>
      </c>
      <c r="AZ254" s="48" t="n">
        <f aca="false">AZ258</f>
        <v>0</v>
      </c>
      <c r="BA254" s="48" t="n">
        <f aca="false">BA258</f>
        <v>0</v>
      </c>
      <c r="BB254" s="48" t="n">
        <f aca="false">BB258</f>
        <v>0</v>
      </c>
      <c r="BC254" s="48" t="n">
        <f aca="false">BC258</f>
        <v>0</v>
      </c>
      <c r="BD254" s="48" t="n">
        <f aca="false">BD258</f>
        <v>0</v>
      </c>
      <c r="BE254" s="48" t="n">
        <f aca="false">BE258</f>
        <v>40000</v>
      </c>
      <c r="BF254" s="48" t="n">
        <f aca="false">BF258</f>
        <v>40000</v>
      </c>
      <c r="BG254" s="48" t="n">
        <f aca="false">BG258</f>
        <v>0</v>
      </c>
      <c r="BH254" s="48" t="n">
        <f aca="false">BH258</f>
        <v>0</v>
      </c>
      <c r="BI254" s="48" t="n">
        <f aca="false">BI258</f>
        <v>40000</v>
      </c>
      <c r="BJ254" s="48" t="n">
        <f aca="false">BJ258</f>
        <v>40000</v>
      </c>
      <c r="BK254" s="48" t="n">
        <f aca="false">BK258</f>
        <v>0</v>
      </c>
      <c r="BL254" s="48" t="n">
        <f aca="false">BL258</f>
        <v>40000</v>
      </c>
      <c r="BM254" s="48" t="n">
        <f aca="false">BM258</f>
        <v>0</v>
      </c>
      <c r="BN254" s="48" t="n">
        <f aca="false">BN258</f>
        <v>0</v>
      </c>
      <c r="BO254" s="49" t="n">
        <f aca="false">BO258</f>
        <v>0</v>
      </c>
      <c r="BP254" s="49" t="n">
        <f aca="false">BP258</f>
        <v>0</v>
      </c>
      <c r="BQ254" s="49" t="n">
        <f aca="false">BQ258</f>
        <v>0</v>
      </c>
      <c r="BR254" s="49" t="n">
        <f aca="false">BR258</f>
        <v>0</v>
      </c>
      <c r="BS254" s="49" t="n">
        <f aca="false">BS258</f>
        <v>0</v>
      </c>
      <c r="BT254" s="49" t="n">
        <f aca="false">BT258</f>
        <v>0</v>
      </c>
      <c r="BU254" s="49" t="n">
        <f aca="false">BU258</f>
        <v>0</v>
      </c>
      <c r="BV254" s="49" t="n">
        <f aca="false">BV258</f>
        <v>0</v>
      </c>
      <c r="BW254" s="49" t="n">
        <f aca="false">BW258</f>
        <v>0</v>
      </c>
      <c r="BX254" s="49" t="n">
        <f aca="false">BX258</f>
        <v>0</v>
      </c>
      <c r="BY254" s="49" t="n">
        <f aca="false">BY258</f>
        <v>0</v>
      </c>
      <c r="BZ254" s="49" t="n">
        <f aca="false">BZ258</f>
        <v>0</v>
      </c>
      <c r="CA254" s="49" t="n">
        <f aca="false">CA258</f>
        <v>0</v>
      </c>
      <c r="CB254" s="49" t="n">
        <f aca="false">CB258</f>
        <v>0</v>
      </c>
      <c r="CC254" s="49" t="n">
        <f aca="false">CC258</f>
        <v>0</v>
      </c>
      <c r="CD254" s="49" t="n">
        <f aca="false">CD258</f>
        <v>0</v>
      </c>
      <c r="CE254" s="49" t="n">
        <f aca="false">CE258</f>
        <v>0</v>
      </c>
      <c r="CF254" s="49" t="n">
        <f aca="false">CF258</f>
        <v>0</v>
      </c>
      <c r="CG254" s="49" t="n">
        <f aca="false">CG258</f>
        <v>0</v>
      </c>
      <c r="CH254" s="49" t="n">
        <f aca="false">CH258</f>
        <v>0</v>
      </c>
      <c r="CI254" s="49" t="n">
        <f aca="false">CI258</f>
        <v>0</v>
      </c>
      <c r="CJ254" s="49" t="n">
        <f aca="false">CJ258</f>
        <v>0</v>
      </c>
      <c r="CK254" s="49" t="n">
        <f aca="false">CK258</f>
        <v>0</v>
      </c>
      <c r="CL254" s="49" t="n">
        <f aca="false">CL258</f>
        <v>0</v>
      </c>
      <c r="CM254" s="49" t="n">
        <f aca="false">CM258</f>
        <v>0</v>
      </c>
      <c r="CN254" s="49" t="n">
        <f aca="false">CN258</f>
        <v>0</v>
      </c>
      <c r="CO254" s="49" t="n">
        <f aca="false">CO258</f>
        <v>0</v>
      </c>
      <c r="CP254" s="49" t="n">
        <f aca="false">CP258</f>
        <v>0</v>
      </c>
      <c r="CQ254" s="49" t="n">
        <f aca="false">CQ258</f>
        <v>0</v>
      </c>
      <c r="CR254" s="49" t="n">
        <f aca="false">CR258</f>
        <v>0</v>
      </c>
      <c r="CS254" s="49" t="n">
        <f aca="false">CS258</f>
        <v>0</v>
      </c>
      <c r="CT254" s="49" t="n">
        <f aca="false">CT258</f>
        <v>0</v>
      </c>
      <c r="CU254" s="49" t="n">
        <f aca="false">CU258</f>
        <v>0</v>
      </c>
      <c r="CV254" s="49" t="n">
        <f aca="false">CV258</f>
        <v>0</v>
      </c>
      <c r="CW254" s="49" t="n">
        <f aca="false">CW258</f>
        <v>0</v>
      </c>
      <c r="CX254" s="49" t="n">
        <f aca="false">CX258</f>
        <v>0</v>
      </c>
      <c r="CY254" s="49" t="n">
        <f aca="false">CY258</f>
        <v>0</v>
      </c>
      <c r="CZ254" s="49" t="n">
        <f aca="false">CZ258</f>
        <v>0</v>
      </c>
      <c r="DA254" s="49" t="n">
        <f aca="false">DA258</f>
        <v>0</v>
      </c>
      <c r="DB254" s="49" t="n">
        <f aca="false">DB258</f>
        <v>0</v>
      </c>
      <c r="DC254" s="49" t="n">
        <f aca="false">DC258</f>
        <v>0</v>
      </c>
      <c r="DD254" s="49" t="n">
        <f aca="false">DD258</f>
        <v>0</v>
      </c>
      <c r="DE254" s="49" t="n">
        <f aca="false">DE258</f>
        <v>0</v>
      </c>
      <c r="DF254" s="49" t="n">
        <f aca="false">DF258</f>
        <v>0</v>
      </c>
      <c r="DG254" s="49" t="n">
        <f aca="false">DG258</f>
        <v>0</v>
      </c>
      <c r="DH254" s="49" t="n">
        <f aca="false">DH258</f>
        <v>0</v>
      </c>
      <c r="DI254" s="49" t="n">
        <f aca="false">DI258</f>
        <v>0</v>
      </c>
      <c r="DJ254" s="49" t="n">
        <f aca="false">DJ258</f>
        <v>0</v>
      </c>
      <c r="DK254" s="49" t="n">
        <f aca="false">DK258</f>
        <v>0</v>
      </c>
      <c r="DL254" s="49" t="n">
        <f aca="false">DL258</f>
        <v>0</v>
      </c>
      <c r="DM254" s="49" t="n">
        <f aca="false">DM258</f>
        <v>0</v>
      </c>
      <c r="DN254" s="49" t="n">
        <f aca="false">DN258</f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E256" s="0" t="s">
        <v>141</v>
      </c>
      <c r="G256" s="0" t="s">
        <v>299</v>
      </c>
      <c r="H256" s="0" t="s">
        <v>300</v>
      </c>
      <c r="I256" s="0" t="n">
        <v>4</v>
      </c>
      <c r="J256" s="0" t="n">
        <v>0</v>
      </c>
      <c r="O256" s="0" t="n">
        <f aca="false">ROUND(CP256,2)</f>
        <v>40000</v>
      </c>
      <c r="P256" s="0" t="n">
        <f aca="false">ROUND(CQ256*I256,2)</f>
        <v>40000</v>
      </c>
      <c r="Q256" s="0" t="n">
        <f aca="false">ROUND(CR256*I256,2)</f>
        <v>0</v>
      </c>
      <c r="R256" s="0" t="n">
        <f aca="false">ROUND(CS256*I256,2)</f>
        <v>0</v>
      </c>
      <c r="S256" s="0" t="n">
        <f aca="false">ROUND(CT256*I256,2)</f>
        <v>0</v>
      </c>
      <c r="T256" s="0" t="n">
        <f aca="false">ROUND(CU256*I256,2)</f>
        <v>0</v>
      </c>
      <c r="U256" s="0" t="n">
        <f aca="false">CV256*I256</f>
        <v>0</v>
      </c>
      <c r="V256" s="0" t="n">
        <f aca="false">CW256*I256</f>
        <v>0</v>
      </c>
      <c r="W256" s="0" t="n">
        <f aca="false">ROUND(CX256*I256,2)</f>
        <v>0</v>
      </c>
      <c r="X256" s="0" t="n">
        <f aca="false">ROUND(CY256,2)</f>
        <v>0</v>
      </c>
      <c r="Y256" s="0" t="n">
        <f aca="false">ROUND(CZ256,2)</f>
        <v>0</v>
      </c>
      <c r="AA256" s="0" t="n">
        <v>68660520</v>
      </c>
      <c r="AB256" s="0" t="n">
        <f aca="false">ROUND((AC256+AD256+AF256),6)</f>
        <v>10000</v>
      </c>
      <c r="AC256" s="0" t="n">
        <f aca="false">ROUND((ES256),6)</f>
        <v>10000</v>
      </c>
      <c r="AD256" s="0" t="n">
        <f aca="false">ROUND((ET256),6)</f>
        <v>0</v>
      </c>
      <c r="AE256" s="0" t="n">
        <f aca="false">ROUND((EU256),6)</f>
        <v>0</v>
      </c>
      <c r="AF256" s="0" t="n">
        <f aca="false">ROUND((EV256),6)</f>
        <v>0</v>
      </c>
      <c r="AG256" s="0" t="n">
        <f aca="false">ROUND((AP256),6)</f>
        <v>0</v>
      </c>
      <c r="AH256" s="0" t="n">
        <f aca="false">(EW256)</f>
        <v>0</v>
      </c>
      <c r="AI256" s="0" t="n">
        <f aca="false">(EX256)</f>
        <v>0</v>
      </c>
      <c r="AJ256" s="0" t="n">
        <f aca="false">ROUND((AS256),6)</f>
        <v>0</v>
      </c>
      <c r="AK256" s="0" t="n">
        <v>10000</v>
      </c>
      <c r="AL256" s="0" t="n">
        <v>1000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1</v>
      </c>
      <c r="AW256" s="0" t="n">
        <v>1</v>
      </c>
      <c r="AZ256" s="0" t="n">
        <v>1</v>
      </c>
      <c r="BA256" s="0" t="n">
        <v>1</v>
      </c>
      <c r="BB256" s="0" t="n">
        <v>1</v>
      </c>
      <c r="BC256" s="0" t="n">
        <v>1</v>
      </c>
      <c r="BH256" s="0" t="n">
        <v>3</v>
      </c>
      <c r="BI256" s="0" t="n">
        <v>1</v>
      </c>
      <c r="BM256" s="0" t="n">
        <v>400002</v>
      </c>
      <c r="BN256" s="0" t="n">
        <v>0</v>
      </c>
      <c r="BP256" s="0" t="n">
        <v>0</v>
      </c>
      <c r="BQ256" s="0" t="n">
        <v>202</v>
      </c>
      <c r="BR256" s="0" t="n">
        <v>0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0</v>
      </c>
      <c r="CA256" s="0" t="n">
        <v>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40000</v>
      </c>
      <c r="CQ256" s="0" t="n">
        <f aca="false">(AC256*BC256*AW256)</f>
        <v>10000</v>
      </c>
      <c r="CR256" s="0" t="n">
        <f aca="false">(AD256*BB256*AV256)</f>
        <v>0</v>
      </c>
      <c r="CS256" s="0" t="n">
        <f aca="false">(AE256*BS256*AV256)</f>
        <v>0</v>
      </c>
      <c r="CT256" s="0" t="n">
        <f aca="false">(AF256*BA256*AV256)</f>
        <v>0</v>
      </c>
      <c r="CU256" s="0" t="n">
        <f aca="false">AG256</f>
        <v>0</v>
      </c>
      <c r="CV256" s="0" t="n">
        <f aca="false">(AH256*AV256)</f>
        <v>0</v>
      </c>
      <c r="CW256" s="0" t="n">
        <f aca="false">AI256</f>
        <v>0</v>
      </c>
      <c r="CX256" s="0" t="n">
        <f aca="false">AJ256</f>
        <v>0</v>
      </c>
      <c r="CY256" s="0" t="n">
        <f aca="false">S256*(BZ256/100)</f>
        <v>0</v>
      </c>
      <c r="CZ256" s="0" t="n">
        <f aca="false">S256*(CA256/100)</f>
        <v>0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6987630</v>
      </c>
      <c r="DV256" s="0" t="s">
        <v>300</v>
      </c>
      <c r="DW256" s="0" t="s">
        <v>301</v>
      </c>
      <c r="DX256" s="0" t="n">
        <v>1</v>
      </c>
      <c r="EE256" s="0" t="n">
        <v>31799908</v>
      </c>
      <c r="EF256" s="0" t="n">
        <v>202</v>
      </c>
      <c r="EG256" s="0" t="s">
        <v>302</v>
      </c>
      <c r="EH256" s="0" t="n">
        <v>0</v>
      </c>
      <c r="EJ256" s="0" t="n">
        <v>1</v>
      </c>
      <c r="EK256" s="0" t="n">
        <v>400002</v>
      </c>
      <c r="EL256" s="0" t="s">
        <v>303</v>
      </c>
      <c r="EM256" s="0" t="s">
        <v>302</v>
      </c>
      <c r="EQ256" s="0" t="n">
        <v>0</v>
      </c>
      <c r="ER256" s="0" t="n">
        <v>0</v>
      </c>
      <c r="ES256" s="0" t="n">
        <v>1000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5</v>
      </c>
      <c r="FC256" s="0" t="n">
        <v>0</v>
      </c>
      <c r="FD256" s="0" t="n">
        <v>18</v>
      </c>
      <c r="FF256" s="0" t="n">
        <v>1000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0</v>
      </c>
      <c r="FY256" s="0" t="n">
        <v>0</v>
      </c>
      <c r="GD256" s="0" t="n">
        <v>0</v>
      </c>
      <c r="GF256" s="0" t="n">
        <v>-1477710966</v>
      </c>
      <c r="GG256" s="0" t="n">
        <v>2</v>
      </c>
      <c r="GH256" s="0" t="n">
        <v>3</v>
      </c>
      <c r="GI256" s="0" t="n">
        <v>-2</v>
      </c>
      <c r="GJ256" s="0" t="n">
        <v>0</v>
      </c>
      <c r="GK256" s="0" t="n">
        <f aca="false">ROUND(R256*(R12)/100,2)</f>
        <v>0</v>
      </c>
      <c r="GL256" s="0" t="n">
        <f aca="false">ROUND(IF(AND(BH256=3,BI256=3,FS256&lt;&gt;0),P256,0),2)</f>
        <v>0</v>
      </c>
      <c r="GM256" s="0" t="n">
        <f aca="false">O256+X256+Y256+GK256</f>
        <v>40000</v>
      </c>
      <c r="GN256" s="0" t="n">
        <f aca="false">ROUND(IF(OR(BI256=0,BI256=1),O256+X256+Y256+GK256,0),2)</f>
        <v>40000</v>
      </c>
      <c r="GO256" s="0" t="n">
        <f aca="false">ROUND(IF(BI256=2,O256+X256+Y256+GK256,0),2)</f>
        <v>0</v>
      </c>
      <c r="GP256" s="0" t="n">
        <f aca="false">ROUND(IF(BI256=4,O256+X256+Y256+GK256,0),2)</f>
        <v>0</v>
      </c>
      <c r="GR256" s="0" t="n">
        <v>0</v>
      </c>
    </row>
    <row r="258" customFormat="false" ht="12.75" hidden="false" customHeight="false" outlineLevel="0" collapsed="false">
      <c r="A258" s="48" t="n">
        <v>51</v>
      </c>
      <c r="B258" s="48" t="n">
        <f aca="false">B252</f>
        <v>1</v>
      </c>
      <c r="C258" s="48" t="n">
        <f aca="false">A252</f>
        <v>4</v>
      </c>
      <c r="D258" s="48" t="n">
        <f aca="false">ROW(A252)</f>
        <v>252</v>
      </c>
      <c r="E258" s="48"/>
      <c r="F258" s="48" t="str">
        <f aca="false">IF(F252&lt;&gt;"",F252,"")</f>
        <v>Новый раздел</v>
      </c>
      <c r="G258" s="48" t="str">
        <f aca="false">IF(G252&lt;&gt;"",G252,"")</f>
        <v>Материалы покупные</v>
      </c>
      <c r="H258" s="48"/>
      <c r="I258" s="48"/>
      <c r="J258" s="48"/>
      <c r="K258" s="48"/>
      <c r="L258" s="48"/>
      <c r="M258" s="48"/>
      <c r="N258" s="48"/>
      <c r="O258" s="48" t="n">
        <f aca="false">ROUND(AB258,2)</f>
        <v>40000</v>
      </c>
      <c r="P258" s="48" t="n">
        <f aca="false">ROUND(AC258,2)</f>
        <v>40000</v>
      </c>
      <c r="Q258" s="48" t="n">
        <f aca="false">ROUND(AD258,2)</f>
        <v>0</v>
      </c>
      <c r="R258" s="48" t="n">
        <f aca="false">ROUND(AE258,2)</f>
        <v>0</v>
      </c>
      <c r="S258" s="48" t="n">
        <f aca="false">ROUND(AF258,2)</f>
        <v>0</v>
      </c>
      <c r="T258" s="48" t="n">
        <f aca="false">ROUND(AG258,2)</f>
        <v>0</v>
      </c>
      <c r="U258" s="48" t="n">
        <f aca="false">AH258</f>
        <v>0</v>
      </c>
      <c r="V258" s="48" t="n">
        <f aca="false">AI258</f>
        <v>0</v>
      </c>
      <c r="W258" s="48" t="n">
        <f aca="false">ROUND(AJ258,2)</f>
        <v>0</v>
      </c>
      <c r="X258" s="48" t="n">
        <f aca="false">ROUND(AK258,2)</f>
        <v>0</v>
      </c>
      <c r="Y258" s="48" t="n">
        <f aca="false">ROUND(AL258,2)</f>
        <v>0</v>
      </c>
      <c r="Z258" s="48"/>
      <c r="AA258" s="48"/>
      <c r="AB258" s="48" t="n">
        <f aca="false">ROUND(SUMIF(AA256:AA256,"=68660520",O256:O256),2)</f>
        <v>40000</v>
      </c>
      <c r="AC258" s="48" t="n">
        <f aca="false">ROUND(SUMIF(AA256:AA256,"=68660520",P256:P256),2)</f>
        <v>40000</v>
      </c>
      <c r="AD258" s="48" t="n">
        <f aca="false">ROUND(SUMIF(AA256:AA256,"=68660520",Q256:Q256),2)</f>
        <v>0</v>
      </c>
      <c r="AE258" s="48" t="n">
        <f aca="false">ROUND(SUMIF(AA256:AA256,"=68660520",R256:R256),2)</f>
        <v>0</v>
      </c>
      <c r="AF258" s="48" t="n">
        <f aca="false">ROUND(SUMIF(AA256:AA256,"=68660520",S256:S256),2)</f>
        <v>0</v>
      </c>
      <c r="AG258" s="48" t="n">
        <f aca="false">ROUND(SUMIF(AA256:AA256,"=68660520",T256:T256),2)</f>
        <v>0</v>
      </c>
      <c r="AH258" s="48" t="n">
        <f aca="false">SUMIF(AA256:AA256,"=68660520",U256:U256)</f>
        <v>0</v>
      </c>
      <c r="AI258" s="48" t="n">
        <f aca="false">SUMIF(AA256:AA256,"=68660520",V256:V256)</f>
        <v>0</v>
      </c>
      <c r="AJ258" s="48" t="n">
        <f aca="false">ROUND(SUMIF(AA256:AA256,"=68660520",W256:W256),2)</f>
        <v>0</v>
      </c>
      <c r="AK258" s="48" t="n">
        <f aca="false">ROUND(SUMIF(AA256:AA256,"=68660520",X256:X256),2)</f>
        <v>0</v>
      </c>
      <c r="AL258" s="48" t="n">
        <f aca="false">ROUND(SUMIF(AA256:AA256,"=68660520",Y256:Y256),2)</f>
        <v>0</v>
      </c>
      <c r="AM258" s="48"/>
      <c r="AN258" s="48"/>
      <c r="AO258" s="48" t="n">
        <f aca="false">ROUND(BB258,2)</f>
        <v>0</v>
      </c>
      <c r="AP258" s="48" t="n">
        <f aca="false">ROUND(BC258,2)</f>
        <v>0</v>
      </c>
      <c r="AQ258" s="48" t="n">
        <f aca="false">ROUND(BD258,2)</f>
        <v>0</v>
      </c>
      <c r="AR258" s="48" t="n">
        <f aca="false">ROUND(BE258,2)</f>
        <v>40000</v>
      </c>
      <c r="AS258" s="48" t="n">
        <f aca="false">ROUND(BF258,2)</f>
        <v>40000</v>
      </c>
      <c r="AT258" s="48" t="n">
        <f aca="false">ROUND(BG258,2)</f>
        <v>0</v>
      </c>
      <c r="AU258" s="48" t="n">
        <f aca="false">ROUND(BH258,2)</f>
        <v>0</v>
      </c>
      <c r="AV258" s="48" t="n">
        <f aca="false">ROUND(BI258,2)</f>
        <v>40000</v>
      </c>
      <c r="AW258" s="48" t="n">
        <f aca="false">ROUND(BJ258,2)</f>
        <v>40000</v>
      </c>
      <c r="AX258" s="48" t="n">
        <f aca="false">ROUND(BK258,2)</f>
        <v>0</v>
      </c>
      <c r="AY258" s="48" t="n">
        <f aca="false">ROUND(BL258,2)</f>
        <v>40000</v>
      </c>
      <c r="AZ258" s="48" t="n">
        <f aca="false">ROUND(BM258,2)</f>
        <v>0</v>
      </c>
      <c r="BA258" s="48"/>
      <c r="BB258" s="48" t="n">
        <f aca="false">ROUND(SUMIF(AA256:AA256,"=68660520",FQ256:FQ256),2)</f>
        <v>0</v>
      </c>
      <c r="BC258" s="48" t="n">
        <f aca="false">ROUND(SUMIF(AA256:AA256,"=68660520",FR256:FR256),2)</f>
        <v>0</v>
      </c>
      <c r="BD258" s="48" t="n">
        <f aca="false">ROUND(SUMIF(AA256:AA256,"=68660520",GL256:GL256),2)</f>
        <v>0</v>
      </c>
      <c r="BE258" s="48" t="n">
        <f aca="false">ROUND(SUMIF(AA256:AA256,"=68660520",GM256:GM256),2)</f>
        <v>40000</v>
      </c>
      <c r="BF258" s="48" t="n">
        <f aca="false">ROUND(SUMIF(AA256:AA256,"=68660520",GN256:GN256),2)</f>
        <v>40000</v>
      </c>
      <c r="BG258" s="48" t="n">
        <f aca="false">ROUND(SUMIF(AA256:AA256,"=68660520",GO256:GO256),2)</f>
        <v>0</v>
      </c>
      <c r="BH258" s="48" t="n">
        <f aca="false">ROUND(SUMIF(AA256:AA256,"=68660520",GP256:GP256),2)</f>
        <v>0</v>
      </c>
      <c r="BI258" s="48" t="n">
        <f aca="false">AC258-BB258</f>
        <v>40000</v>
      </c>
      <c r="BJ258" s="48" t="n">
        <f aca="false">AC258-BC258</f>
        <v>40000</v>
      </c>
      <c r="BK258" s="48" t="n">
        <f aca="false">BB258-BD258</f>
        <v>0</v>
      </c>
      <c r="BL258" s="48" t="n">
        <f aca="false">AC258-BB258-BC258+BD258</f>
        <v>40000</v>
      </c>
      <c r="BM258" s="48" t="n">
        <f aca="false">BC258-BD258</f>
        <v>0</v>
      </c>
      <c r="BN258" s="48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49"/>
      <c r="CC258" s="49"/>
      <c r="CD258" s="49"/>
      <c r="CE258" s="49"/>
      <c r="CF258" s="49"/>
      <c r="CG258" s="49"/>
      <c r="CH258" s="49"/>
      <c r="CI258" s="49"/>
      <c r="CJ258" s="49"/>
      <c r="CK258" s="49"/>
      <c r="CL258" s="49"/>
      <c r="CM258" s="49"/>
      <c r="CN258" s="49"/>
      <c r="CO258" s="49"/>
      <c r="CP258" s="49"/>
      <c r="CQ258" s="49"/>
      <c r="CR258" s="49"/>
      <c r="CS258" s="49"/>
      <c r="CT258" s="49"/>
      <c r="CU258" s="49"/>
      <c r="CV258" s="49"/>
      <c r="CW258" s="49"/>
      <c r="CX258" s="49"/>
      <c r="CY258" s="49"/>
      <c r="CZ258" s="49"/>
      <c r="DA258" s="49"/>
      <c r="DB258" s="49"/>
      <c r="DC258" s="49"/>
      <c r="DD258" s="49"/>
      <c r="DE258" s="49"/>
      <c r="DF258" s="49"/>
      <c r="DG258" s="49"/>
      <c r="DH258" s="49"/>
      <c r="DI258" s="49"/>
      <c r="DJ258" s="49"/>
      <c r="DK258" s="49"/>
      <c r="DL258" s="49"/>
      <c r="DM258" s="49"/>
      <c r="DN258" s="49" t="n">
        <v>0</v>
      </c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1</v>
      </c>
      <c r="F260" s="50" t="n">
        <f aca="false">ROUND(Source!O258,O260)</f>
        <v>40000</v>
      </c>
      <c r="G260" s="50" t="s">
        <v>94</v>
      </c>
      <c r="H260" s="50" t="s">
        <v>95</v>
      </c>
      <c r="I260" s="50"/>
      <c r="J260" s="50"/>
      <c r="K260" s="50" t="n">
        <v>201</v>
      </c>
      <c r="L260" s="50" t="n">
        <v>1</v>
      </c>
      <c r="M260" s="50" t="n">
        <v>3</v>
      </c>
      <c r="N260" s="50"/>
      <c r="O260" s="50" t="n">
        <v>2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02</v>
      </c>
      <c r="F261" s="50" t="n">
        <f aca="false">ROUND(Source!P258,O261)</f>
        <v>40000</v>
      </c>
      <c r="G261" s="50" t="s">
        <v>96</v>
      </c>
      <c r="H261" s="50" t="s">
        <v>97</v>
      </c>
      <c r="I261" s="50"/>
      <c r="J261" s="50"/>
      <c r="K261" s="50" t="n">
        <v>202</v>
      </c>
      <c r="L261" s="50" t="n">
        <v>2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22</v>
      </c>
      <c r="F262" s="50" t="n">
        <f aca="false">ROUND(Source!AO258,O262)</f>
        <v>0</v>
      </c>
      <c r="G262" s="50" t="s">
        <v>98</v>
      </c>
      <c r="H262" s="50" t="s">
        <v>99</v>
      </c>
      <c r="I262" s="50"/>
      <c r="J262" s="50"/>
      <c r="K262" s="50" t="n">
        <v>222</v>
      </c>
      <c r="L262" s="50" t="n">
        <v>3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25</v>
      </c>
      <c r="F263" s="50" t="n">
        <f aca="false">ROUND(Source!AV258,O263)</f>
        <v>40000</v>
      </c>
      <c r="G263" s="50" t="s">
        <v>100</v>
      </c>
      <c r="H263" s="50" t="s">
        <v>101</v>
      </c>
      <c r="I263" s="50"/>
      <c r="J263" s="50"/>
      <c r="K263" s="50" t="n">
        <v>225</v>
      </c>
      <c r="L263" s="50" t="n">
        <v>4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26</v>
      </c>
      <c r="F264" s="50" t="n">
        <f aca="false">ROUND(Source!AW258,O264)</f>
        <v>40000</v>
      </c>
      <c r="G264" s="50" t="s">
        <v>102</v>
      </c>
      <c r="H264" s="50" t="s">
        <v>103</v>
      </c>
      <c r="I264" s="50"/>
      <c r="J264" s="50"/>
      <c r="K264" s="50" t="n">
        <v>226</v>
      </c>
      <c r="L264" s="50" t="n">
        <v>5</v>
      </c>
      <c r="M264" s="50" t="n">
        <v>3</v>
      </c>
      <c r="N264" s="50"/>
      <c r="O264" s="50" t="n">
        <v>2</v>
      </c>
      <c r="P264" s="50"/>
    </row>
    <row r="265" customFormat="false" ht="12.75" hidden="false" customHeight="false" outlineLevel="0" collapsed="false">
      <c r="A265" s="50" t="n">
        <v>50</v>
      </c>
      <c r="B265" s="50" t="n">
        <v>0</v>
      </c>
      <c r="C265" s="50" t="n">
        <v>0</v>
      </c>
      <c r="D265" s="50" t="n">
        <v>1</v>
      </c>
      <c r="E265" s="50" t="n">
        <v>227</v>
      </c>
      <c r="F265" s="50" t="n">
        <f aca="false">ROUND(Source!AX258,O265)</f>
        <v>0</v>
      </c>
      <c r="G265" s="50" t="s">
        <v>104</v>
      </c>
      <c r="H265" s="50" t="s">
        <v>105</v>
      </c>
      <c r="I265" s="50"/>
      <c r="J265" s="50"/>
      <c r="K265" s="50" t="n">
        <v>227</v>
      </c>
      <c r="L265" s="50" t="n">
        <v>6</v>
      </c>
      <c r="M265" s="50" t="n">
        <v>3</v>
      </c>
      <c r="N265" s="50"/>
      <c r="O265" s="50" t="n">
        <v>2</v>
      </c>
      <c r="P265" s="50"/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28</v>
      </c>
      <c r="F266" s="50" t="n">
        <f aca="false">ROUND(Source!AY258,O266)</f>
        <v>40000</v>
      </c>
      <c r="G266" s="50" t="s">
        <v>106</v>
      </c>
      <c r="H266" s="50" t="s">
        <v>107</v>
      </c>
      <c r="I266" s="50"/>
      <c r="J266" s="50"/>
      <c r="K266" s="50" t="n">
        <v>228</v>
      </c>
      <c r="L266" s="50" t="n">
        <v>7</v>
      </c>
      <c r="M266" s="50" t="n">
        <v>3</v>
      </c>
      <c r="N266" s="50"/>
      <c r="O266" s="50" t="n">
        <v>2</v>
      </c>
      <c r="P266" s="50"/>
    </row>
    <row r="267" customFormat="false" ht="12.75" hidden="false" customHeight="false" outlineLevel="0" collapsed="false">
      <c r="A267" s="50" t="n">
        <v>50</v>
      </c>
      <c r="B267" s="50" t="n">
        <v>0</v>
      </c>
      <c r="C267" s="50" t="n">
        <v>0</v>
      </c>
      <c r="D267" s="50" t="n">
        <v>1</v>
      </c>
      <c r="E267" s="50" t="n">
        <v>216</v>
      </c>
      <c r="F267" s="50" t="n">
        <f aca="false">ROUND(Source!AP258,O267)</f>
        <v>0</v>
      </c>
      <c r="G267" s="50" t="s">
        <v>108</v>
      </c>
      <c r="H267" s="50" t="s">
        <v>109</v>
      </c>
      <c r="I267" s="50"/>
      <c r="J267" s="50"/>
      <c r="K267" s="50" t="n">
        <v>216</v>
      </c>
      <c r="L267" s="50" t="n">
        <v>8</v>
      </c>
      <c r="M267" s="50" t="n">
        <v>3</v>
      </c>
      <c r="N267" s="50"/>
      <c r="O267" s="50" t="n">
        <v>2</v>
      </c>
      <c r="P267" s="50"/>
    </row>
    <row r="268" customFormat="false" ht="12.75" hidden="false" customHeight="false" outlineLevel="0" collapsed="false">
      <c r="A268" s="50" t="n">
        <v>50</v>
      </c>
      <c r="B268" s="50" t="n">
        <v>0</v>
      </c>
      <c r="C268" s="50" t="n">
        <v>0</v>
      </c>
      <c r="D268" s="50" t="n">
        <v>1</v>
      </c>
      <c r="E268" s="50" t="n">
        <v>223</v>
      </c>
      <c r="F268" s="50" t="n">
        <f aca="false">ROUND(Source!AQ258,O268)</f>
        <v>0</v>
      </c>
      <c r="G268" s="50" t="s">
        <v>110</v>
      </c>
      <c r="H268" s="50" t="s">
        <v>111</v>
      </c>
      <c r="I268" s="50"/>
      <c r="J268" s="50"/>
      <c r="K268" s="50" t="n">
        <v>223</v>
      </c>
      <c r="L268" s="50" t="n">
        <v>9</v>
      </c>
      <c r="M268" s="50" t="n">
        <v>3</v>
      </c>
      <c r="N268" s="50"/>
      <c r="O268" s="50" t="n">
        <v>2</v>
      </c>
      <c r="P268" s="50"/>
    </row>
    <row r="269" customFormat="false" ht="12.75" hidden="false" customHeight="false" outlineLevel="0" collapsed="false">
      <c r="A269" s="50" t="n">
        <v>50</v>
      </c>
      <c r="B269" s="50" t="n">
        <v>0</v>
      </c>
      <c r="C269" s="50" t="n">
        <v>0</v>
      </c>
      <c r="D269" s="50" t="n">
        <v>1</v>
      </c>
      <c r="E269" s="50" t="n">
        <v>229</v>
      </c>
      <c r="F269" s="50" t="n">
        <f aca="false">ROUND(Source!AZ258,O269)</f>
        <v>0</v>
      </c>
      <c r="G269" s="50" t="s">
        <v>112</v>
      </c>
      <c r="H269" s="50" t="s">
        <v>113</v>
      </c>
      <c r="I269" s="50"/>
      <c r="J269" s="50"/>
      <c r="K269" s="50" t="n">
        <v>229</v>
      </c>
      <c r="L269" s="50" t="n">
        <v>10</v>
      </c>
      <c r="M269" s="50" t="n">
        <v>3</v>
      </c>
      <c r="N269" s="50"/>
      <c r="O269" s="50" t="n">
        <v>2</v>
      </c>
      <c r="P269" s="50"/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03</v>
      </c>
      <c r="F270" s="50" t="n">
        <f aca="false">ROUND(Source!Q258,O270)</f>
        <v>0</v>
      </c>
      <c r="G270" s="50" t="s">
        <v>114</v>
      </c>
      <c r="H270" s="50" t="s">
        <v>115</v>
      </c>
      <c r="I270" s="50"/>
      <c r="J270" s="50"/>
      <c r="K270" s="50" t="n">
        <v>203</v>
      </c>
      <c r="L270" s="50" t="n">
        <v>11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04</v>
      </c>
      <c r="F271" s="50" t="n">
        <f aca="false">ROUND(Source!R258,O271)</f>
        <v>0</v>
      </c>
      <c r="G271" s="50" t="s">
        <v>116</v>
      </c>
      <c r="H271" s="50" t="s">
        <v>117</v>
      </c>
      <c r="I271" s="50"/>
      <c r="J271" s="50"/>
      <c r="K271" s="50" t="n">
        <v>204</v>
      </c>
      <c r="L271" s="50" t="n">
        <v>12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05</v>
      </c>
      <c r="F272" s="50" t="n">
        <f aca="false">ROUND(Source!S258,O272)</f>
        <v>0</v>
      </c>
      <c r="G272" s="50" t="s">
        <v>118</v>
      </c>
      <c r="H272" s="50" t="s">
        <v>119</v>
      </c>
      <c r="I272" s="50"/>
      <c r="J272" s="50"/>
      <c r="K272" s="50" t="n">
        <v>205</v>
      </c>
      <c r="L272" s="50" t="n">
        <v>13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14</v>
      </c>
      <c r="F273" s="50" t="n">
        <f aca="false">ROUND(Source!AS258,O273)</f>
        <v>40000</v>
      </c>
      <c r="G273" s="50" t="s">
        <v>120</v>
      </c>
      <c r="H273" s="50" t="s">
        <v>121</v>
      </c>
      <c r="I273" s="50"/>
      <c r="J273" s="50"/>
      <c r="K273" s="50" t="n">
        <v>214</v>
      </c>
      <c r="L273" s="50" t="n">
        <v>14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15</v>
      </c>
      <c r="F274" s="50" t="n">
        <f aca="false">ROUND(Source!AT258,O274)</f>
        <v>0</v>
      </c>
      <c r="G274" s="50" t="s">
        <v>122</v>
      </c>
      <c r="H274" s="50" t="s">
        <v>123</v>
      </c>
      <c r="I274" s="50"/>
      <c r="J274" s="50"/>
      <c r="K274" s="50" t="n">
        <v>215</v>
      </c>
      <c r="L274" s="50" t="n">
        <v>15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17</v>
      </c>
      <c r="F275" s="50" t="n">
        <f aca="false">ROUND(Source!AU258,O275)</f>
        <v>0</v>
      </c>
      <c r="G275" s="50" t="s">
        <v>124</v>
      </c>
      <c r="H275" s="50" t="s">
        <v>125</v>
      </c>
      <c r="I275" s="50"/>
      <c r="J275" s="50"/>
      <c r="K275" s="50" t="n">
        <v>217</v>
      </c>
      <c r="L275" s="50" t="n">
        <v>16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06</v>
      </c>
      <c r="F276" s="50" t="n">
        <f aca="false">ROUND(Source!T258,O276)</f>
        <v>0</v>
      </c>
      <c r="G276" s="50" t="s">
        <v>126</v>
      </c>
      <c r="H276" s="50" t="s">
        <v>127</v>
      </c>
      <c r="I276" s="50"/>
      <c r="J276" s="50"/>
      <c r="K276" s="50" t="n">
        <v>206</v>
      </c>
      <c r="L276" s="50" t="n">
        <v>17</v>
      </c>
      <c r="M276" s="50" t="n">
        <v>3</v>
      </c>
      <c r="N276" s="50"/>
      <c r="O276" s="50" t="n">
        <v>2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07</v>
      </c>
      <c r="F277" s="50" t="n">
        <f aca="false">Source!U258</f>
        <v>0</v>
      </c>
      <c r="G277" s="50" t="s">
        <v>128</v>
      </c>
      <c r="H277" s="50" t="s">
        <v>129</v>
      </c>
      <c r="I277" s="50"/>
      <c r="J277" s="50"/>
      <c r="K277" s="50" t="n">
        <v>207</v>
      </c>
      <c r="L277" s="50" t="n">
        <v>18</v>
      </c>
      <c r="M277" s="50" t="n">
        <v>3</v>
      </c>
      <c r="N277" s="50"/>
      <c r="O277" s="50" t="n">
        <v>-1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08</v>
      </c>
      <c r="F278" s="50" t="n">
        <f aca="false">Source!V258</f>
        <v>0</v>
      </c>
      <c r="G278" s="50" t="s">
        <v>130</v>
      </c>
      <c r="H278" s="50" t="s">
        <v>131</v>
      </c>
      <c r="I278" s="50"/>
      <c r="J278" s="50"/>
      <c r="K278" s="50" t="n">
        <v>208</v>
      </c>
      <c r="L278" s="50" t="n">
        <v>19</v>
      </c>
      <c r="M278" s="50" t="n">
        <v>3</v>
      </c>
      <c r="N278" s="50"/>
      <c r="O278" s="50" t="n">
        <v>-1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09</v>
      </c>
      <c r="F279" s="50" t="n">
        <f aca="false">ROUND(Source!W258,O279)</f>
        <v>0</v>
      </c>
      <c r="G279" s="50" t="s">
        <v>132</v>
      </c>
      <c r="H279" s="50" t="s">
        <v>133</v>
      </c>
      <c r="I279" s="50"/>
      <c r="J279" s="50"/>
      <c r="K279" s="50" t="n">
        <v>209</v>
      </c>
      <c r="L279" s="50" t="n">
        <v>20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10</v>
      </c>
      <c r="F280" s="50" t="n">
        <f aca="false">ROUND(Source!X258,O280)</f>
        <v>0</v>
      </c>
      <c r="G280" s="50" t="s">
        <v>134</v>
      </c>
      <c r="H280" s="50" t="s">
        <v>135</v>
      </c>
      <c r="I280" s="50"/>
      <c r="J280" s="50"/>
      <c r="K280" s="50" t="n">
        <v>210</v>
      </c>
      <c r="L280" s="50" t="n">
        <v>21</v>
      </c>
      <c r="M280" s="50" t="n">
        <v>3</v>
      </c>
      <c r="N280" s="50"/>
      <c r="O280" s="50" t="n">
        <v>2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11</v>
      </c>
      <c r="F281" s="50" t="n">
        <f aca="false">ROUND(Source!Y258,O281)</f>
        <v>0</v>
      </c>
      <c r="G281" s="50" t="s">
        <v>136</v>
      </c>
      <c r="H281" s="50" t="s">
        <v>137</v>
      </c>
      <c r="I281" s="50"/>
      <c r="J281" s="50"/>
      <c r="K281" s="50" t="n">
        <v>211</v>
      </c>
      <c r="L281" s="50" t="n">
        <v>22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24</v>
      </c>
      <c r="F282" s="50" t="n">
        <f aca="false">ROUND(Source!AR258,O282)</f>
        <v>40000</v>
      </c>
      <c r="G282" s="50" t="s">
        <v>138</v>
      </c>
      <c r="H282" s="50" t="s">
        <v>139</v>
      </c>
      <c r="I282" s="50"/>
      <c r="J282" s="50"/>
      <c r="K282" s="50" t="n">
        <v>224</v>
      </c>
      <c r="L282" s="50" t="n">
        <v>23</v>
      </c>
      <c r="M282" s="50" t="n">
        <v>3</v>
      </c>
      <c r="N282" s="50"/>
      <c r="O282" s="50" t="n">
        <v>2</v>
      </c>
      <c r="P282" s="50"/>
    </row>
    <row r="284" customFormat="false" ht="12.75" hidden="false" customHeight="false" outlineLevel="0" collapsed="false">
      <c r="A284" s="48" t="n">
        <v>51</v>
      </c>
      <c r="B284" s="48" t="n">
        <f aca="false">B20</f>
        <v>1</v>
      </c>
      <c r="C284" s="48" t="n">
        <f aca="false">A20</f>
        <v>3</v>
      </c>
      <c r="D284" s="48" t="n">
        <f aca="false">ROW(A20)</f>
        <v>20</v>
      </c>
      <c r="E284" s="48"/>
      <c r="F284" s="48" t="str">
        <f aca="false">IF(F20&lt;&gt;"",F20,"")</f>
        <v>Новая локальная смета</v>
      </c>
      <c r="G284" s="48" t="str">
        <f aca="false">IF(G20&lt;&gt;"",G20,"")</f>
        <v>Новая локальная смета</v>
      </c>
      <c r="H284" s="48"/>
      <c r="I284" s="48"/>
      <c r="J284" s="48"/>
      <c r="K284" s="48"/>
      <c r="L284" s="48"/>
      <c r="M284" s="48"/>
      <c r="N284" s="48"/>
      <c r="O284" s="48" t="n">
        <f aca="false">ROUND(O35+O68+O100+O139+O189+O226+O258+AB284,2)</f>
        <v>133630.63</v>
      </c>
      <c r="P284" s="48" t="n">
        <f aca="false">ROUND(P35+P68+P100+P139+P189+P226+P258+AC284,2)</f>
        <v>60386.95</v>
      </c>
      <c r="Q284" s="48" t="n">
        <f aca="false">ROUND(Q35+Q68+Q100+Q139+Q189+Q226+Q258+AD284,2)</f>
        <v>1368</v>
      </c>
      <c r="R284" s="48" t="n">
        <f aca="false">ROUND(R35+R68+R100+R139+R189+R226+R258+AE284,2)</f>
        <v>313.45</v>
      </c>
      <c r="S284" s="48" t="n">
        <f aca="false">ROUND(S35+S68+S100+S139+S189+S226+S258+AF284,2)</f>
        <v>71875.68</v>
      </c>
      <c r="T284" s="48" t="n">
        <f aca="false">ROUND(T35+T68+T100+T139+T189+T226+T258+AG284,2)</f>
        <v>0</v>
      </c>
      <c r="U284" s="48" t="n">
        <f aca="false">U35+U68+U100+U139+U189+U226+U258+AH284</f>
        <v>311.1219422</v>
      </c>
      <c r="V284" s="48" t="n">
        <f aca="false">V35+V68+V100+V139+V189+V226+V258+AI284</f>
        <v>0</v>
      </c>
      <c r="W284" s="48" t="n">
        <f aca="false">ROUND(W35+W68+W100+W139+W189+W226+W258+AJ284,2)</f>
        <v>0</v>
      </c>
      <c r="X284" s="48" t="n">
        <f aca="false">ROUND(X35+X68+X100+X139+X189+X226+X258+AK284,2)</f>
        <v>56077.24</v>
      </c>
      <c r="Y284" s="48" t="n">
        <f aca="false">ROUND(Y35+Y68+Y100+Y139+Y189+Y226+Y258+AL284,2)</f>
        <v>31625.29</v>
      </c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 t="n">
        <f aca="false">ROUND(AO35+AO68+AO100+AO139+AO189+AO226+AO258+BB284,2)</f>
        <v>0</v>
      </c>
      <c r="AP284" s="48" t="n">
        <f aca="false">ROUND(AP35+AP68+AP100+AP139+AP189+AP226+AP258+BC284,2)</f>
        <v>0</v>
      </c>
      <c r="AQ284" s="48" t="n">
        <f aca="false">ROUND(AQ35+AQ68+AQ100+AQ139+AQ189+AQ226+AQ258+BD284,2)</f>
        <v>0</v>
      </c>
      <c r="AR284" s="48" t="n">
        <f aca="false">ROUND(AR35+AR68+AR100+AR139+AR189+AR226+AR258+BE284,2)</f>
        <v>221853.47</v>
      </c>
      <c r="AS284" s="48" t="n">
        <f aca="false">ROUND(AS35+AS68+AS100+AS139+AS189+AS226+AS258+BF284,2)</f>
        <v>75836.32</v>
      </c>
      <c r="AT284" s="48" t="n">
        <f aca="false">ROUND(AT35+AT68+AT100+AT139+AT189+AT226+AT258+BG284,2)</f>
        <v>89704.36</v>
      </c>
      <c r="AU284" s="48" t="n">
        <f aca="false">ROUND(AU35+AU68+AU100+AU139+AU189+AU226+AU258+BH284,2)</f>
        <v>56312.79</v>
      </c>
      <c r="AV284" s="48" t="n">
        <f aca="false">ROUND(AV35+AV68+AV100+AV139+AV189+AV226+AV258+BI284,2)</f>
        <v>60386.95</v>
      </c>
      <c r="AW284" s="48" t="n">
        <f aca="false">ROUND(AW35+AW68+AW100+AW139+AW189+AW226+AW258+BJ284,2)</f>
        <v>60386.95</v>
      </c>
      <c r="AX284" s="48" t="n">
        <f aca="false">ROUND(AX35+AX68+AX100+AX139+AX189+AX226+AX258+BK284,2)</f>
        <v>0</v>
      </c>
      <c r="AY284" s="48" t="n">
        <f aca="false">ROUND(AY35+AY68+AY100+AY139+AY189+AY226+AY258+BL284,2)</f>
        <v>60386.95</v>
      </c>
      <c r="AZ284" s="48" t="n">
        <f aca="false">ROUND(AZ35+AZ68+AZ100+AZ139+AZ189+AZ226+AZ258+BM284,2)</f>
        <v>0</v>
      </c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49"/>
      <c r="CC284" s="49"/>
      <c r="CD284" s="49"/>
      <c r="CE284" s="49"/>
      <c r="CF284" s="49"/>
      <c r="CG284" s="49"/>
      <c r="CH284" s="49"/>
      <c r="CI284" s="49"/>
      <c r="CJ284" s="49"/>
      <c r="CK284" s="49"/>
      <c r="CL284" s="49"/>
      <c r="CM284" s="49"/>
      <c r="CN284" s="49"/>
      <c r="CO284" s="49"/>
      <c r="CP284" s="49"/>
      <c r="CQ284" s="49"/>
      <c r="CR284" s="49"/>
      <c r="CS284" s="49"/>
      <c r="CT284" s="49"/>
      <c r="CU284" s="49"/>
      <c r="CV284" s="49"/>
      <c r="CW284" s="49"/>
      <c r="CX284" s="49"/>
      <c r="CY284" s="49"/>
      <c r="CZ284" s="49"/>
      <c r="DA284" s="49"/>
      <c r="DB284" s="49"/>
      <c r="DC284" s="49"/>
      <c r="DD284" s="49"/>
      <c r="DE284" s="49"/>
      <c r="DF284" s="49"/>
      <c r="DG284" s="49"/>
      <c r="DH284" s="49"/>
      <c r="DI284" s="49"/>
      <c r="DJ284" s="49"/>
      <c r="DK284" s="49"/>
      <c r="DL284" s="49"/>
      <c r="DM284" s="49"/>
      <c r="DN284" s="49" t="n">
        <v>0</v>
      </c>
    </row>
    <row r="286" customFormat="false" ht="12.75" hidden="false" customHeight="false" outlineLevel="0" collapsed="false">
      <c r="A286" s="50" t="n">
        <v>50</v>
      </c>
      <c r="B286" s="50" t="n">
        <v>0</v>
      </c>
      <c r="C286" s="50" t="n">
        <v>0</v>
      </c>
      <c r="D286" s="50" t="n">
        <v>1</v>
      </c>
      <c r="E286" s="50" t="n">
        <v>201</v>
      </c>
      <c r="F286" s="50" t="n">
        <f aca="false">ROUND(Source!O284,O286)</f>
        <v>133630.63</v>
      </c>
      <c r="G286" s="50" t="s">
        <v>94</v>
      </c>
      <c r="H286" s="50" t="s">
        <v>95</v>
      </c>
      <c r="I286" s="50"/>
      <c r="J286" s="50"/>
      <c r="K286" s="50" t="n">
        <v>201</v>
      </c>
      <c r="L286" s="50" t="n">
        <v>1</v>
      </c>
      <c r="M286" s="50" t="n">
        <v>3</v>
      </c>
      <c r="N286" s="50"/>
      <c r="O286" s="50" t="n">
        <v>2</v>
      </c>
      <c r="P286" s="50"/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02</v>
      </c>
      <c r="F287" s="50" t="n">
        <f aca="false">ROUND(Source!P284,O287)</f>
        <v>60386.95</v>
      </c>
      <c r="G287" s="50" t="s">
        <v>96</v>
      </c>
      <c r="H287" s="50" t="s">
        <v>97</v>
      </c>
      <c r="I287" s="50"/>
      <c r="J287" s="50"/>
      <c r="K287" s="50" t="n">
        <v>202</v>
      </c>
      <c r="L287" s="50" t="n">
        <v>2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22</v>
      </c>
      <c r="F288" s="50" t="n">
        <f aca="false">ROUND(Source!AO284,O288)</f>
        <v>0</v>
      </c>
      <c r="G288" s="50" t="s">
        <v>98</v>
      </c>
      <c r="H288" s="50" t="s">
        <v>99</v>
      </c>
      <c r="I288" s="50"/>
      <c r="J288" s="50"/>
      <c r="K288" s="50" t="n">
        <v>222</v>
      </c>
      <c r="L288" s="50" t="n">
        <v>3</v>
      </c>
      <c r="M288" s="50" t="n">
        <v>3</v>
      </c>
      <c r="N288" s="50"/>
      <c r="O288" s="50" t="n">
        <v>2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25</v>
      </c>
      <c r="F289" s="50" t="n">
        <f aca="false">ROUND(Source!AV284,O289)</f>
        <v>60386.95</v>
      </c>
      <c r="G289" s="50" t="s">
        <v>100</v>
      </c>
      <c r="H289" s="50" t="s">
        <v>101</v>
      </c>
      <c r="I289" s="50"/>
      <c r="J289" s="50"/>
      <c r="K289" s="50" t="n">
        <v>225</v>
      </c>
      <c r="L289" s="50" t="n">
        <v>4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26</v>
      </c>
      <c r="F290" s="50" t="n">
        <f aca="false">ROUND(Source!AW284,O290)</f>
        <v>60386.95</v>
      </c>
      <c r="G290" s="50" t="s">
        <v>102</v>
      </c>
      <c r="H290" s="50" t="s">
        <v>103</v>
      </c>
      <c r="I290" s="50"/>
      <c r="J290" s="50"/>
      <c r="K290" s="50" t="n">
        <v>226</v>
      </c>
      <c r="L290" s="50" t="n">
        <v>5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27</v>
      </c>
      <c r="F291" s="50" t="n">
        <f aca="false">ROUND(Source!AX284,O291)</f>
        <v>0</v>
      </c>
      <c r="G291" s="50" t="s">
        <v>104</v>
      </c>
      <c r="H291" s="50" t="s">
        <v>105</v>
      </c>
      <c r="I291" s="50"/>
      <c r="J291" s="50"/>
      <c r="K291" s="50" t="n">
        <v>227</v>
      </c>
      <c r="L291" s="50" t="n">
        <v>6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28</v>
      </c>
      <c r="F292" s="50" t="n">
        <f aca="false">ROUND(Source!AY284,O292)</f>
        <v>60386.95</v>
      </c>
      <c r="G292" s="50" t="s">
        <v>106</v>
      </c>
      <c r="H292" s="50" t="s">
        <v>107</v>
      </c>
      <c r="I292" s="50"/>
      <c r="J292" s="50"/>
      <c r="K292" s="50" t="n">
        <v>228</v>
      </c>
      <c r="L292" s="50" t="n">
        <v>7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16</v>
      </c>
      <c r="F293" s="50" t="n">
        <f aca="false">ROUND(Source!AP284,O293)</f>
        <v>0</v>
      </c>
      <c r="G293" s="50" t="s">
        <v>108</v>
      </c>
      <c r="H293" s="50" t="s">
        <v>109</v>
      </c>
      <c r="I293" s="50"/>
      <c r="J293" s="50"/>
      <c r="K293" s="50" t="n">
        <v>216</v>
      </c>
      <c r="L293" s="50" t="n">
        <v>8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23</v>
      </c>
      <c r="F294" s="50" t="n">
        <f aca="false">ROUND(Source!AQ284,O294)</f>
        <v>0</v>
      </c>
      <c r="G294" s="50" t="s">
        <v>110</v>
      </c>
      <c r="H294" s="50" t="s">
        <v>111</v>
      </c>
      <c r="I294" s="50"/>
      <c r="J294" s="50"/>
      <c r="K294" s="50" t="n">
        <v>223</v>
      </c>
      <c r="L294" s="50" t="n">
        <v>9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29</v>
      </c>
      <c r="F295" s="50" t="n">
        <f aca="false">ROUND(Source!AZ284,O295)</f>
        <v>0</v>
      </c>
      <c r="G295" s="50" t="s">
        <v>112</v>
      </c>
      <c r="H295" s="50" t="s">
        <v>113</v>
      </c>
      <c r="I295" s="50"/>
      <c r="J295" s="50"/>
      <c r="K295" s="50" t="n">
        <v>229</v>
      </c>
      <c r="L295" s="50" t="n">
        <v>10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03</v>
      </c>
      <c r="F296" s="50" t="n">
        <f aca="false">ROUND(Source!Q284,O296)</f>
        <v>1368</v>
      </c>
      <c r="G296" s="50" t="s">
        <v>114</v>
      </c>
      <c r="H296" s="50" t="s">
        <v>115</v>
      </c>
      <c r="I296" s="50"/>
      <c r="J296" s="50"/>
      <c r="K296" s="50" t="n">
        <v>203</v>
      </c>
      <c r="L296" s="50" t="n">
        <v>11</v>
      </c>
      <c r="M296" s="50" t="n">
        <v>3</v>
      </c>
      <c r="N296" s="50"/>
      <c r="O296" s="50" t="n">
        <v>2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04</v>
      </c>
      <c r="F297" s="50" t="n">
        <f aca="false">ROUND(Source!R284,O297)</f>
        <v>313.45</v>
      </c>
      <c r="G297" s="50" t="s">
        <v>116</v>
      </c>
      <c r="H297" s="50" t="s">
        <v>117</v>
      </c>
      <c r="I297" s="50"/>
      <c r="J297" s="50"/>
      <c r="K297" s="50" t="n">
        <v>204</v>
      </c>
      <c r="L297" s="50" t="n">
        <v>12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05</v>
      </c>
      <c r="F298" s="50" t="n">
        <f aca="false">ROUND(Source!S284,O298)</f>
        <v>71875.68</v>
      </c>
      <c r="G298" s="50" t="s">
        <v>118</v>
      </c>
      <c r="H298" s="50" t="s">
        <v>119</v>
      </c>
      <c r="I298" s="50"/>
      <c r="J298" s="50"/>
      <c r="K298" s="50" t="n">
        <v>205</v>
      </c>
      <c r="L298" s="50" t="n">
        <v>13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14</v>
      </c>
      <c r="F299" s="50" t="n">
        <f aca="false">ROUND(Source!AS284,O299)</f>
        <v>75836.32</v>
      </c>
      <c r="G299" s="50" t="s">
        <v>120</v>
      </c>
      <c r="H299" s="50" t="s">
        <v>121</v>
      </c>
      <c r="I299" s="50"/>
      <c r="J299" s="50"/>
      <c r="K299" s="50" t="n">
        <v>214</v>
      </c>
      <c r="L299" s="50" t="n">
        <v>14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15</v>
      </c>
      <c r="F300" s="50" t="n">
        <f aca="false">ROUND(Source!AT284,O300)</f>
        <v>89704.36</v>
      </c>
      <c r="G300" s="50" t="s">
        <v>122</v>
      </c>
      <c r="H300" s="50" t="s">
        <v>123</v>
      </c>
      <c r="I300" s="50"/>
      <c r="J300" s="50"/>
      <c r="K300" s="50" t="n">
        <v>215</v>
      </c>
      <c r="L300" s="50" t="n">
        <v>15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17</v>
      </c>
      <c r="F301" s="50" t="n">
        <f aca="false">ROUND(Source!AU284,O301)</f>
        <v>56312.79</v>
      </c>
      <c r="G301" s="50" t="s">
        <v>124</v>
      </c>
      <c r="H301" s="50" t="s">
        <v>125</v>
      </c>
      <c r="I301" s="50"/>
      <c r="J301" s="50"/>
      <c r="K301" s="50" t="n">
        <v>217</v>
      </c>
      <c r="L301" s="50" t="n">
        <v>16</v>
      </c>
      <c r="M301" s="50" t="n">
        <v>3</v>
      </c>
      <c r="N301" s="50"/>
      <c r="O301" s="50" t="n">
        <v>2</v>
      </c>
      <c r="P301" s="50"/>
    </row>
    <row r="302" customFormat="false" ht="12.75" hidden="false" customHeight="false" outlineLevel="0" collapsed="false">
      <c r="A302" s="50" t="n">
        <v>50</v>
      </c>
      <c r="B302" s="50" t="n">
        <v>0</v>
      </c>
      <c r="C302" s="50" t="n">
        <v>0</v>
      </c>
      <c r="D302" s="50" t="n">
        <v>1</v>
      </c>
      <c r="E302" s="50" t="n">
        <v>206</v>
      </c>
      <c r="F302" s="50" t="n">
        <f aca="false">ROUND(Source!T284,O302)</f>
        <v>0</v>
      </c>
      <c r="G302" s="50" t="s">
        <v>126</v>
      </c>
      <c r="H302" s="50" t="s">
        <v>127</v>
      </c>
      <c r="I302" s="50"/>
      <c r="J302" s="50"/>
      <c r="K302" s="50" t="n">
        <v>206</v>
      </c>
      <c r="L302" s="50" t="n">
        <v>17</v>
      </c>
      <c r="M302" s="50" t="n">
        <v>3</v>
      </c>
      <c r="N302" s="50"/>
      <c r="O302" s="50" t="n">
        <v>2</v>
      </c>
      <c r="P302" s="50"/>
    </row>
    <row r="303" customFormat="false" ht="12.75" hidden="false" customHeight="false" outlineLevel="0" collapsed="false">
      <c r="A303" s="50" t="n">
        <v>50</v>
      </c>
      <c r="B303" s="50" t="n">
        <v>0</v>
      </c>
      <c r="C303" s="50" t="n">
        <v>0</v>
      </c>
      <c r="D303" s="50" t="n">
        <v>1</v>
      </c>
      <c r="E303" s="50" t="n">
        <v>207</v>
      </c>
      <c r="F303" s="50" t="n">
        <f aca="false">Source!U284</f>
        <v>311.1219422</v>
      </c>
      <c r="G303" s="50" t="s">
        <v>128</v>
      </c>
      <c r="H303" s="50" t="s">
        <v>129</v>
      </c>
      <c r="I303" s="50"/>
      <c r="J303" s="50"/>
      <c r="K303" s="50" t="n">
        <v>207</v>
      </c>
      <c r="L303" s="50" t="n">
        <v>18</v>
      </c>
      <c r="M303" s="50" t="n">
        <v>3</v>
      </c>
      <c r="N303" s="50"/>
      <c r="O303" s="50" t="n">
        <v>-1</v>
      </c>
      <c r="P303" s="50"/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08</v>
      </c>
      <c r="F304" s="50" t="n">
        <f aca="false">Source!V284</f>
        <v>0</v>
      </c>
      <c r="G304" s="50" t="s">
        <v>130</v>
      </c>
      <c r="H304" s="50" t="s">
        <v>131</v>
      </c>
      <c r="I304" s="50"/>
      <c r="J304" s="50"/>
      <c r="K304" s="50" t="n">
        <v>208</v>
      </c>
      <c r="L304" s="50" t="n">
        <v>19</v>
      </c>
      <c r="M304" s="50" t="n">
        <v>3</v>
      </c>
      <c r="N304" s="50"/>
      <c r="O304" s="50" t="n">
        <v>-1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09</v>
      </c>
      <c r="F305" s="50" t="n">
        <f aca="false">ROUND(Source!W284,O305)</f>
        <v>0</v>
      </c>
      <c r="G305" s="50" t="s">
        <v>132</v>
      </c>
      <c r="H305" s="50" t="s">
        <v>133</v>
      </c>
      <c r="I305" s="50"/>
      <c r="J305" s="50"/>
      <c r="K305" s="50" t="n">
        <v>209</v>
      </c>
      <c r="L305" s="50" t="n">
        <v>20</v>
      </c>
      <c r="M305" s="50" t="n">
        <v>3</v>
      </c>
      <c r="N305" s="50"/>
      <c r="O305" s="50" t="n">
        <v>2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10</v>
      </c>
      <c r="F306" s="50" t="n">
        <f aca="false">ROUND(Source!X284,O306)</f>
        <v>56077.24</v>
      </c>
      <c r="G306" s="50" t="s">
        <v>134</v>
      </c>
      <c r="H306" s="50" t="s">
        <v>135</v>
      </c>
      <c r="I306" s="50"/>
      <c r="J306" s="50"/>
      <c r="K306" s="50" t="n">
        <v>210</v>
      </c>
      <c r="L306" s="50" t="n">
        <v>21</v>
      </c>
      <c r="M306" s="50" t="n">
        <v>3</v>
      </c>
      <c r="N306" s="50"/>
      <c r="O306" s="50" t="n">
        <v>2</v>
      </c>
      <c r="P306" s="50"/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11</v>
      </c>
      <c r="F307" s="50" t="n">
        <f aca="false">ROUND(Source!Y284,O307)</f>
        <v>31625.29</v>
      </c>
      <c r="G307" s="50" t="s">
        <v>136</v>
      </c>
      <c r="H307" s="50" t="s">
        <v>137</v>
      </c>
      <c r="I307" s="50"/>
      <c r="J307" s="50"/>
      <c r="K307" s="50" t="n">
        <v>211</v>
      </c>
      <c r="L307" s="50" t="n">
        <v>22</v>
      </c>
      <c r="M307" s="50" t="n">
        <v>3</v>
      </c>
      <c r="N307" s="50"/>
      <c r="O307" s="50" t="n">
        <v>2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24</v>
      </c>
      <c r="F308" s="50" t="n">
        <f aca="false">ROUND(Source!AR284,O308)</f>
        <v>221853.47</v>
      </c>
      <c r="G308" s="50" t="s">
        <v>138</v>
      </c>
      <c r="H308" s="50" t="s">
        <v>139</v>
      </c>
      <c r="I308" s="50"/>
      <c r="J308" s="50"/>
      <c r="K308" s="50" t="n">
        <v>224</v>
      </c>
      <c r="L308" s="50" t="n">
        <v>23</v>
      </c>
      <c r="M308" s="50" t="n">
        <v>3</v>
      </c>
      <c r="N308" s="50"/>
      <c r="O308" s="50" t="n">
        <v>2</v>
      </c>
      <c r="P308" s="50"/>
    </row>
    <row r="310" customFormat="false" ht="12.75" hidden="false" customHeight="false" outlineLevel="0" collapsed="false">
      <c r="A310" s="48" t="n">
        <v>51</v>
      </c>
      <c r="B310" s="48" t="n">
        <f aca="false">B12</f>
        <v>342</v>
      </c>
      <c r="C310" s="48" t="n">
        <f aca="false">A12</f>
        <v>1</v>
      </c>
      <c r="D310" s="48" t="n">
        <f aca="false">ROW(A12)</f>
        <v>12</v>
      </c>
      <c r="E310" s="48"/>
      <c r="F310" s="48" t="str">
        <f aca="false">IF(F12&lt;&gt;"",F12,"")</f>
        <v>Новый объект</v>
      </c>
      <c r="G310" s="48" t="str">
        <f aca="false">IF(G12&lt;&gt;"",G12,"")</f>
        <v>Профсоюзная 58/32</v>
      </c>
      <c r="H310" s="48"/>
      <c r="I310" s="48"/>
      <c r="J310" s="48"/>
      <c r="K310" s="48"/>
      <c r="L310" s="48"/>
      <c r="M310" s="48"/>
      <c r="N310" s="48"/>
      <c r="O310" s="48" t="n">
        <f aca="false">ROUND(O284,2)</f>
        <v>133630.63</v>
      </c>
      <c r="P310" s="48" t="n">
        <f aca="false">ROUND(P284,2)</f>
        <v>60386.95</v>
      </c>
      <c r="Q310" s="48" t="n">
        <f aca="false">ROUND(Q284,2)</f>
        <v>1368</v>
      </c>
      <c r="R310" s="48" t="n">
        <f aca="false">ROUND(R284,2)</f>
        <v>313.45</v>
      </c>
      <c r="S310" s="48" t="n">
        <f aca="false">ROUND(S284,2)</f>
        <v>71875.68</v>
      </c>
      <c r="T310" s="48" t="n">
        <f aca="false">ROUND(T284,2)</f>
        <v>0</v>
      </c>
      <c r="U310" s="48" t="n">
        <f aca="false">U284</f>
        <v>311.1219422</v>
      </c>
      <c r="V310" s="48" t="n">
        <f aca="false">V284</f>
        <v>0</v>
      </c>
      <c r="W310" s="48" t="n">
        <f aca="false">ROUND(W284,2)</f>
        <v>0</v>
      </c>
      <c r="X310" s="48" t="n">
        <f aca="false">ROUND(X284,2)</f>
        <v>56077.24</v>
      </c>
      <c r="Y310" s="48" t="n">
        <f aca="false">ROUND(Y284,2)</f>
        <v>31625.29</v>
      </c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 t="n">
        <f aca="false">ROUND(AO284,2)</f>
        <v>0</v>
      </c>
      <c r="AP310" s="48" t="n">
        <f aca="false">ROUND(AP284,2)</f>
        <v>0</v>
      </c>
      <c r="AQ310" s="48" t="n">
        <f aca="false">ROUND(AQ284,2)</f>
        <v>0</v>
      </c>
      <c r="AR310" s="48" t="n">
        <f aca="false">ROUND(AR284,2)</f>
        <v>221853.47</v>
      </c>
      <c r="AS310" s="48" t="n">
        <f aca="false">ROUND(AS284,2)</f>
        <v>75836.32</v>
      </c>
      <c r="AT310" s="48" t="n">
        <f aca="false">ROUND(AT284,2)</f>
        <v>89704.36</v>
      </c>
      <c r="AU310" s="48" t="n">
        <f aca="false">ROUND(AU284,2)</f>
        <v>56312.79</v>
      </c>
      <c r="AV310" s="48" t="n">
        <f aca="false">ROUND(AV284,2)</f>
        <v>60386.95</v>
      </c>
      <c r="AW310" s="48" t="n">
        <f aca="false">ROUND(AW284,2)</f>
        <v>60386.95</v>
      </c>
      <c r="AX310" s="48" t="n">
        <f aca="false">ROUND(AX284,2)</f>
        <v>0</v>
      </c>
      <c r="AY310" s="48" t="n">
        <f aca="false">ROUND(AY284,2)</f>
        <v>60386.95</v>
      </c>
      <c r="AZ310" s="48" t="n">
        <f aca="false">ROUND(AZ284,2)</f>
        <v>0</v>
      </c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 t="n">
        <v>0</v>
      </c>
    </row>
    <row r="312" customFormat="false" ht="12.75" hidden="false" customHeight="false" outlineLevel="0" collapsed="false">
      <c r="A312" s="50" t="n">
        <v>50</v>
      </c>
      <c r="B312" s="50" t="n">
        <v>0</v>
      </c>
      <c r="C312" s="50" t="n">
        <v>0</v>
      </c>
      <c r="D312" s="50" t="n">
        <v>1</v>
      </c>
      <c r="E312" s="50" t="n">
        <v>201</v>
      </c>
      <c r="F312" s="50" t="n">
        <f aca="false">ROUND(Source!O310,O312)</f>
        <v>133630.63</v>
      </c>
      <c r="G312" s="50" t="s">
        <v>94</v>
      </c>
      <c r="H312" s="50" t="s">
        <v>95</v>
      </c>
      <c r="I312" s="50"/>
      <c r="J312" s="50"/>
      <c r="K312" s="50" t="n">
        <v>201</v>
      </c>
      <c r="L312" s="50" t="n">
        <v>1</v>
      </c>
      <c r="M312" s="50" t="n">
        <v>3</v>
      </c>
      <c r="N312" s="50"/>
      <c r="O312" s="50" t="n">
        <v>2</v>
      </c>
      <c r="P312" s="50"/>
    </row>
    <row r="313" customFormat="false" ht="12.75" hidden="false" customHeight="false" outlineLevel="0" collapsed="false">
      <c r="A313" s="50" t="n">
        <v>50</v>
      </c>
      <c r="B313" s="50" t="n">
        <v>0</v>
      </c>
      <c r="C313" s="50" t="n">
        <v>0</v>
      </c>
      <c r="D313" s="50" t="n">
        <v>1</v>
      </c>
      <c r="E313" s="50" t="n">
        <v>202</v>
      </c>
      <c r="F313" s="50" t="n">
        <f aca="false">ROUND(Source!P310,O313)</f>
        <v>60386.95</v>
      </c>
      <c r="G313" s="50" t="s">
        <v>96</v>
      </c>
      <c r="H313" s="50" t="s">
        <v>97</v>
      </c>
      <c r="I313" s="50"/>
      <c r="J313" s="50"/>
      <c r="K313" s="50" t="n">
        <v>202</v>
      </c>
      <c r="L313" s="50" t="n">
        <v>2</v>
      </c>
      <c r="M313" s="50" t="n">
        <v>3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0</v>
      </c>
      <c r="C314" s="50" t="n">
        <v>0</v>
      </c>
      <c r="D314" s="50" t="n">
        <v>1</v>
      </c>
      <c r="E314" s="50" t="n">
        <v>222</v>
      </c>
      <c r="F314" s="50" t="n">
        <f aca="false">ROUND(Source!AO310,O314)</f>
        <v>0</v>
      </c>
      <c r="G314" s="50" t="s">
        <v>98</v>
      </c>
      <c r="H314" s="50" t="s">
        <v>99</v>
      </c>
      <c r="I314" s="50"/>
      <c r="J314" s="50"/>
      <c r="K314" s="50" t="n">
        <v>222</v>
      </c>
      <c r="L314" s="50" t="n">
        <v>3</v>
      </c>
      <c r="M314" s="50" t="n">
        <v>3</v>
      </c>
      <c r="N314" s="50"/>
      <c r="O314" s="50" t="n">
        <v>2</v>
      </c>
      <c r="P314" s="50"/>
    </row>
    <row r="315" customFormat="false" ht="12.75" hidden="false" customHeight="false" outlineLevel="0" collapsed="false">
      <c r="A315" s="50" t="n">
        <v>50</v>
      </c>
      <c r="B315" s="50" t="n">
        <v>0</v>
      </c>
      <c r="C315" s="50" t="n">
        <v>0</v>
      </c>
      <c r="D315" s="50" t="n">
        <v>1</v>
      </c>
      <c r="E315" s="50" t="n">
        <v>225</v>
      </c>
      <c r="F315" s="50" t="n">
        <f aca="false">ROUND(Source!AV310,O315)</f>
        <v>60386.95</v>
      </c>
      <c r="G315" s="50" t="s">
        <v>100</v>
      </c>
      <c r="H315" s="50" t="s">
        <v>101</v>
      </c>
      <c r="I315" s="50"/>
      <c r="J315" s="50"/>
      <c r="K315" s="50" t="n">
        <v>225</v>
      </c>
      <c r="L315" s="50" t="n">
        <v>4</v>
      </c>
      <c r="M315" s="50" t="n">
        <v>3</v>
      </c>
      <c r="N315" s="50"/>
      <c r="O315" s="50" t="n">
        <v>2</v>
      </c>
      <c r="P315" s="50"/>
    </row>
    <row r="316" customFormat="false" ht="12.75" hidden="false" customHeight="false" outlineLevel="0" collapsed="false">
      <c r="A316" s="50" t="n">
        <v>50</v>
      </c>
      <c r="B316" s="50" t="n">
        <v>0</v>
      </c>
      <c r="C316" s="50" t="n">
        <v>0</v>
      </c>
      <c r="D316" s="50" t="n">
        <v>1</v>
      </c>
      <c r="E316" s="50" t="n">
        <v>226</v>
      </c>
      <c r="F316" s="50" t="n">
        <f aca="false">ROUND(Source!AW310,O316)</f>
        <v>60386.95</v>
      </c>
      <c r="G316" s="50" t="s">
        <v>102</v>
      </c>
      <c r="H316" s="50" t="s">
        <v>103</v>
      </c>
      <c r="I316" s="50"/>
      <c r="J316" s="50"/>
      <c r="K316" s="50" t="n">
        <v>226</v>
      </c>
      <c r="L316" s="50" t="n">
        <v>5</v>
      </c>
      <c r="M316" s="50" t="n">
        <v>3</v>
      </c>
      <c r="N316" s="50"/>
      <c r="O316" s="50" t="n">
        <v>2</v>
      </c>
      <c r="P316" s="50"/>
    </row>
    <row r="317" customFormat="false" ht="12.75" hidden="false" customHeight="false" outlineLevel="0" collapsed="false">
      <c r="A317" s="50" t="n">
        <v>50</v>
      </c>
      <c r="B317" s="50" t="n">
        <v>0</v>
      </c>
      <c r="C317" s="50" t="n">
        <v>0</v>
      </c>
      <c r="D317" s="50" t="n">
        <v>1</v>
      </c>
      <c r="E317" s="50" t="n">
        <v>227</v>
      </c>
      <c r="F317" s="50" t="n">
        <f aca="false">ROUND(Source!AX310,O317)</f>
        <v>0</v>
      </c>
      <c r="G317" s="50" t="s">
        <v>104</v>
      </c>
      <c r="H317" s="50" t="s">
        <v>105</v>
      </c>
      <c r="I317" s="50"/>
      <c r="J317" s="50"/>
      <c r="K317" s="50" t="n">
        <v>227</v>
      </c>
      <c r="L317" s="50" t="n">
        <v>6</v>
      </c>
      <c r="M317" s="50" t="n">
        <v>3</v>
      </c>
      <c r="N317" s="50"/>
      <c r="O317" s="50" t="n">
        <v>2</v>
      </c>
      <c r="P317" s="50"/>
    </row>
    <row r="318" customFormat="false" ht="12.75" hidden="false" customHeight="false" outlineLevel="0" collapsed="false">
      <c r="A318" s="50" t="n">
        <v>50</v>
      </c>
      <c r="B318" s="50" t="n">
        <v>0</v>
      </c>
      <c r="C318" s="50" t="n">
        <v>0</v>
      </c>
      <c r="D318" s="50" t="n">
        <v>1</v>
      </c>
      <c r="E318" s="50" t="n">
        <v>228</v>
      </c>
      <c r="F318" s="50" t="n">
        <f aca="false">ROUND(Source!AY310,O318)</f>
        <v>60386.95</v>
      </c>
      <c r="G318" s="50" t="s">
        <v>106</v>
      </c>
      <c r="H318" s="50" t="s">
        <v>107</v>
      </c>
      <c r="I318" s="50"/>
      <c r="J318" s="50"/>
      <c r="K318" s="50" t="n">
        <v>228</v>
      </c>
      <c r="L318" s="50" t="n">
        <v>7</v>
      </c>
      <c r="M318" s="50" t="n">
        <v>3</v>
      </c>
      <c r="N318" s="50"/>
      <c r="O318" s="50" t="n">
        <v>2</v>
      </c>
      <c r="P318" s="50"/>
    </row>
    <row r="319" customFormat="false" ht="12.75" hidden="false" customHeight="false" outlineLevel="0" collapsed="false">
      <c r="A319" s="50" t="n">
        <v>50</v>
      </c>
      <c r="B319" s="50" t="n">
        <v>0</v>
      </c>
      <c r="C319" s="50" t="n">
        <v>0</v>
      </c>
      <c r="D319" s="50" t="n">
        <v>1</v>
      </c>
      <c r="E319" s="50" t="n">
        <v>216</v>
      </c>
      <c r="F319" s="50" t="n">
        <f aca="false">ROUND(Source!AP310,O319)</f>
        <v>0</v>
      </c>
      <c r="G319" s="50" t="s">
        <v>108</v>
      </c>
      <c r="H319" s="50" t="s">
        <v>109</v>
      </c>
      <c r="I319" s="50"/>
      <c r="J319" s="50"/>
      <c r="K319" s="50" t="n">
        <v>216</v>
      </c>
      <c r="L319" s="50" t="n">
        <v>8</v>
      </c>
      <c r="M319" s="50" t="n">
        <v>3</v>
      </c>
      <c r="N319" s="50"/>
      <c r="O319" s="50" t="n">
        <v>2</v>
      </c>
      <c r="P319" s="50"/>
    </row>
    <row r="320" customFormat="false" ht="12.75" hidden="false" customHeight="false" outlineLevel="0" collapsed="false">
      <c r="A320" s="50" t="n">
        <v>50</v>
      </c>
      <c r="B320" s="50" t="n">
        <v>0</v>
      </c>
      <c r="C320" s="50" t="n">
        <v>0</v>
      </c>
      <c r="D320" s="50" t="n">
        <v>1</v>
      </c>
      <c r="E320" s="50" t="n">
        <v>223</v>
      </c>
      <c r="F320" s="50" t="n">
        <f aca="false">ROUND(Source!AQ310,O320)</f>
        <v>0</v>
      </c>
      <c r="G320" s="50" t="s">
        <v>110</v>
      </c>
      <c r="H320" s="50" t="s">
        <v>111</v>
      </c>
      <c r="I320" s="50"/>
      <c r="J320" s="50"/>
      <c r="K320" s="50" t="n">
        <v>223</v>
      </c>
      <c r="L320" s="50" t="n">
        <v>9</v>
      </c>
      <c r="M320" s="50" t="n">
        <v>3</v>
      </c>
      <c r="N320" s="50"/>
      <c r="O320" s="50" t="n">
        <v>2</v>
      </c>
      <c r="P320" s="50"/>
    </row>
    <row r="321" customFormat="false" ht="12.75" hidden="false" customHeight="false" outlineLevel="0" collapsed="false">
      <c r="A321" s="50" t="n">
        <v>50</v>
      </c>
      <c r="B321" s="50" t="n">
        <v>0</v>
      </c>
      <c r="C321" s="50" t="n">
        <v>0</v>
      </c>
      <c r="D321" s="50" t="n">
        <v>1</v>
      </c>
      <c r="E321" s="50" t="n">
        <v>229</v>
      </c>
      <c r="F321" s="50" t="n">
        <f aca="false">ROUND(Source!AZ310,O321)</f>
        <v>0</v>
      </c>
      <c r="G321" s="50" t="s">
        <v>112</v>
      </c>
      <c r="H321" s="50" t="s">
        <v>113</v>
      </c>
      <c r="I321" s="50"/>
      <c r="J321" s="50"/>
      <c r="K321" s="50" t="n">
        <v>229</v>
      </c>
      <c r="L321" s="50" t="n">
        <v>10</v>
      </c>
      <c r="M321" s="50" t="n">
        <v>3</v>
      </c>
      <c r="N321" s="50"/>
      <c r="O321" s="50" t="n">
        <v>2</v>
      </c>
      <c r="P321" s="50"/>
    </row>
    <row r="322" customFormat="false" ht="12.75" hidden="false" customHeight="false" outlineLevel="0" collapsed="false">
      <c r="A322" s="50" t="n">
        <v>50</v>
      </c>
      <c r="B322" s="50" t="n">
        <v>0</v>
      </c>
      <c r="C322" s="50" t="n">
        <v>0</v>
      </c>
      <c r="D322" s="50" t="n">
        <v>1</v>
      </c>
      <c r="E322" s="50" t="n">
        <v>203</v>
      </c>
      <c r="F322" s="50" t="n">
        <f aca="false">ROUND(Source!Q310,O322)</f>
        <v>1368</v>
      </c>
      <c r="G322" s="50" t="s">
        <v>114</v>
      </c>
      <c r="H322" s="50" t="s">
        <v>115</v>
      </c>
      <c r="I322" s="50"/>
      <c r="J322" s="50"/>
      <c r="K322" s="50" t="n">
        <v>203</v>
      </c>
      <c r="L322" s="50" t="n">
        <v>11</v>
      </c>
      <c r="M322" s="50" t="n">
        <v>3</v>
      </c>
      <c r="N322" s="50"/>
      <c r="O322" s="50" t="n">
        <v>2</v>
      </c>
      <c r="P322" s="50"/>
    </row>
    <row r="323" customFormat="false" ht="12.75" hidden="false" customHeight="false" outlineLevel="0" collapsed="false">
      <c r="A323" s="50" t="n">
        <v>50</v>
      </c>
      <c r="B323" s="50" t="n">
        <v>0</v>
      </c>
      <c r="C323" s="50" t="n">
        <v>0</v>
      </c>
      <c r="D323" s="50" t="n">
        <v>1</v>
      </c>
      <c r="E323" s="50" t="n">
        <v>204</v>
      </c>
      <c r="F323" s="50" t="n">
        <f aca="false">ROUND(Source!R310,O323)</f>
        <v>313.45</v>
      </c>
      <c r="G323" s="50" t="s">
        <v>116</v>
      </c>
      <c r="H323" s="50" t="s">
        <v>117</v>
      </c>
      <c r="I323" s="50"/>
      <c r="J323" s="50"/>
      <c r="K323" s="50" t="n">
        <v>204</v>
      </c>
      <c r="L323" s="50" t="n">
        <v>12</v>
      </c>
      <c r="M323" s="50" t="n">
        <v>3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0</v>
      </c>
      <c r="C324" s="50" t="n">
        <v>0</v>
      </c>
      <c r="D324" s="50" t="n">
        <v>1</v>
      </c>
      <c r="E324" s="50" t="n">
        <v>205</v>
      </c>
      <c r="F324" s="50" t="n">
        <f aca="false">ROUND(Source!S310,O324)</f>
        <v>71875.68</v>
      </c>
      <c r="G324" s="50" t="s">
        <v>118</v>
      </c>
      <c r="H324" s="50" t="s">
        <v>119</v>
      </c>
      <c r="I324" s="50"/>
      <c r="J324" s="50"/>
      <c r="K324" s="50" t="n">
        <v>205</v>
      </c>
      <c r="L324" s="50" t="n">
        <v>13</v>
      </c>
      <c r="M324" s="50" t="n">
        <v>3</v>
      </c>
      <c r="N324" s="50"/>
      <c r="O324" s="50" t="n">
        <v>2</v>
      </c>
      <c r="P324" s="50"/>
    </row>
    <row r="325" customFormat="false" ht="12.75" hidden="false" customHeight="false" outlineLevel="0" collapsed="false">
      <c r="A325" s="50" t="n">
        <v>50</v>
      </c>
      <c r="B325" s="50" t="n">
        <v>0</v>
      </c>
      <c r="C325" s="50" t="n">
        <v>0</v>
      </c>
      <c r="D325" s="50" t="n">
        <v>1</v>
      </c>
      <c r="E325" s="50" t="n">
        <v>214</v>
      </c>
      <c r="F325" s="50" t="n">
        <f aca="false">ROUND(Source!AS310,O325)</f>
        <v>75836.32</v>
      </c>
      <c r="G325" s="50" t="s">
        <v>120</v>
      </c>
      <c r="H325" s="50" t="s">
        <v>121</v>
      </c>
      <c r="I325" s="50"/>
      <c r="J325" s="50"/>
      <c r="K325" s="50" t="n">
        <v>214</v>
      </c>
      <c r="L325" s="50" t="n">
        <v>14</v>
      </c>
      <c r="M325" s="50" t="n">
        <v>3</v>
      </c>
      <c r="N325" s="50"/>
      <c r="O325" s="50" t="n">
        <v>2</v>
      </c>
      <c r="P325" s="50"/>
    </row>
    <row r="326" customFormat="false" ht="12.75" hidden="false" customHeight="false" outlineLevel="0" collapsed="false">
      <c r="A326" s="50" t="n">
        <v>50</v>
      </c>
      <c r="B326" s="50" t="n">
        <v>0</v>
      </c>
      <c r="C326" s="50" t="n">
        <v>0</v>
      </c>
      <c r="D326" s="50" t="n">
        <v>1</v>
      </c>
      <c r="E326" s="50" t="n">
        <v>215</v>
      </c>
      <c r="F326" s="50" t="n">
        <f aca="false">ROUND(Source!AT310,O326)</f>
        <v>89704.36</v>
      </c>
      <c r="G326" s="50" t="s">
        <v>122</v>
      </c>
      <c r="H326" s="50" t="s">
        <v>123</v>
      </c>
      <c r="I326" s="50"/>
      <c r="J326" s="50"/>
      <c r="K326" s="50" t="n">
        <v>215</v>
      </c>
      <c r="L326" s="50" t="n">
        <v>15</v>
      </c>
      <c r="M326" s="50" t="n">
        <v>3</v>
      </c>
      <c r="N326" s="50"/>
      <c r="O326" s="50" t="n">
        <v>2</v>
      </c>
      <c r="P326" s="50"/>
    </row>
    <row r="327" customFormat="false" ht="12.75" hidden="false" customHeight="false" outlineLevel="0" collapsed="false">
      <c r="A327" s="50" t="n">
        <v>50</v>
      </c>
      <c r="B327" s="50" t="n">
        <v>0</v>
      </c>
      <c r="C327" s="50" t="n">
        <v>0</v>
      </c>
      <c r="D327" s="50" t="n">
        <v>1</v>
      </c>
      <c r="E327" s="50" t="n">
        <v>217</v>
      </c>
      <c r="F327" s="50" t="n">
        <f aca="false">ROUND(Source!AU310,O327)</f>
        <v>56312.79</v>
      </c>
      <c r="G327" s="50" t="s">
        <v>124</v>
      </c>
      <c r="H327" s="50" t="s">
        <v>125</v>
      </c>
      <c r="I327" s="50"/>
      <c r="J327" s="50"/>
      <c r="K327" s="50" t="n">
        <v>217</v>
      </c>
      <c r="L327" s="50" t="n">
        <v>16</v>
      </c>
      <c r="M327" s="50" t="n">
        <v>3</v>
      </c>
      <c r="N327" s="50"/>
      <c r="O327" s="50" t="n">
        <v>2</v>
      </c>
      <c r="P327" s="50"/>
    </row>
    <row r="328" customFormat="false" ht="12.75" hidden="false" customHeight="false" outlineLevel="0" collapsed="false">
      <c r="A328" s="50" t="n">
        <v>50</v>
      </c>
      <c r="B328" s="50" t="n">
        <v>0</v>
      </c>
      <c r="C328" s="50" t="n">
        <v>0</v>
      </c>
      <c r="D328" s="50" t="n">
        <v>1</v>
      </c>
      <c r="E328" s="50" t="n">
        <v>206</v>
      </c>
      <c r="F328" s="50" t="n">
        <f aca="false">ROUND(Source!T310,O328)</f>
        <v>0</v>
      </c>
      <c r="G328" s="50" t="s">
        <v>126</v>
      </c>
      <c r="H328" s="50" t="s">
        <v>127</v>
      </c>
      <c r="I328" s="50"/>
      <c r="J328" s="50"/>
      <c r="K328" s="50" t="n">
        <v>206</v>
      </c>
      <c r="L328" s="50" t="n">
        <v>17</v>
      </c>
      <c r="M328" s="50" t="n">
        <v>3</v>
      </c>
      <c r="N328" s="50"/>
      <c r="O328" s="50" t="n">
        <v>2</v>
      </c>
      <c r="P328" s="50"/>
    </row>
    <row r="329" customFormat="false" ht="12.75" hidden="false" customHeight="false" outlineLevel="0" collapsed="false">
      <c r="A329" s="50" t="n">
        <v>50</v>
      </c>
      <c r="B329" s="50" t="n">
        <v>0</v>
      </c>
      <c r="C329" s="50" t="n">
        <v>0</v>
      </c>
      <c r="D329" s="50" t="n">
        <v>1</v>
      </c>
      <c r="E329" s="50" t="n">
        <v>207</v>
      </c>
      <c r="F329" s="50" t="n">
        <f aca="false">Source!U310</f>
        <v>311.1219422</v>
      </c>
      <c r="G329" s="50" t="s">
        <v>128</v>
      </c>
      <c r="H329" s="50" t="s">
        <v>129</v>
      </c>
      <c r="I329" s="50"/>
      <c r="J329" s="50"/>
      <c r="K329" s="50" t="n">
        <v>207</v>
      </c>
      <c r="L329" s="50" t="n">
        <v>18</v>
      </c>
      <c r="M329" s="50" t="n">
        <v>3</v>
      </c>
      <c r="N329" s="50"/>
      <c r="O329" s="50" t="n">
        <v>-1</v>
      </c>
      <c r="P329" s="50"/>
    </row>
    <row r="330" customFormat="false" ht="12.75" hidden="false" customHeight="false" outlineLevel="0" collapsed="false">
      <c r="A330" s="50" t="n">
        <v>50</v>
      </c>
      <c r="B330" s="50" t="n">
        <v>0</v>
      </c>
      <c r="C330" s="50" t="n">
        <v>0</v>
      </c>
      <c r="D330" s="50" t="n">
        <v>1</v>
      </c>
      <c r="E330" s="50" t="n">
        <v>208</v>
      </c>
      <c r="F330" s="50" t="n">
        <f aca="false">Source!V310</f>
        <v>0</v>
      </c>
      <c r="G330" s="50" t="s">
        <v>130</v>
      </c>
      <c r="H330" s="50" t="s">
        <v>131</v>
      </c>
      <c r="I330" s="50"/>
      <c r="J330" s="50"/>
      <c r="K330" s="50" t="n">
        <v>208</v>
      </c>
      <c r="L330" s="50" t="n">
        <v>19</v>
      </c>
      <c r="M330" s="50" t="n">
        <v>3</v>
      </c>
      <c r="N330" s="50"/>
      <c r="O330" s="50" t="n">
        <v>-1</v>
      </c>
      <c r="P330" s="50"/>
    </row>
    <row r="331" customFormat="false" ht="12.75" hidden="false" customHeight="false" outlineLevel="0" collapsed="false">
      <c r="A331" s="50" t="n">
        <v>50</v>
      </c>
      <c r="B331" s="50" t="n">
        <v>0</v>
      </c>
      <c r="C331" s="50" t="n">
        <v>0</v>
      </c>
      <c r="D331" s="50" t="n">
        <v>1</v>
      </c>
      <c r="E331" s="50" t="n">
        <v>209</v>
      </c>
      <c r="F331" s="50" t="n">
        <f aca="false">ROUND(Source!W310,O331)</f>
        <v>0</v>
      </c>
      <c r="G331" s="50" t="s">
        <v>132</v>
      </c>
      <c r="H331" s="50" t="s">
        <v>133</v>
      </c>
      <c r="I331" s="50"/>
      <c r="J331" s="50"/>
      <c r="K331" s="50" t="n">
        <v>209</v>
      </c>
      <c r="L331" s="50" t="n">
        <v>20</v>
      </c>
      <c r="M331" s="50" t="n">
        <v>3</v>
      </c>
      <c r="N331" s="50"/>
      <c r="O331" s="50" t="n">
        <v>2</v>
      </c>
      <c r="P331" s="50"/>
    </row>
    <row r="332" customFormat="false" ht="12.75" hidden="false" customHeight="false" outlineLevel="0" collapsed="false">
      <c r="A332" s="50" t="n">
        <v>50</v>
      </c>
      <c r="B332" s="50" t="n">
        <v>0</v>
      </c>
      <c r="C332" s="50" t="n">
        <v>0</v>
      </c>
      <c r="D332" s="50" t="n">
        <v>1</v>
      </c>
      <c r="E332" s="50" t="n">
        <v>210</v>
      </c>
      <c r="F332" s="50" t="n">
        <f aca="false">ROUND(Source!X310,O332)</f>
        <v>56077.24</v>
      </c>
      <c r="G332" s="50" t="s">
        <v>134</v>
      </c>
      <c r="H332" s="50" t="s">
        <v>135</v>
      </c>
      <c r="I332" s="50"/>
      <c r="J332" s="50"/>
      <c r="K332" s="50" t="n">
        <v>210</v>
      </c>
      <c r="L332" s="50" t="n">
        <v>21</v>
      </c>
      <c r="M332" s="50" t="n">
        <v>3</v>
      </c>
      <c r="N332" s="50"/>
      <c r="O332" s="50" t="n">
        <v>2</v>
      </c>
      <c r="P332" s="50"/>
    </row>
    <row r="333" customFormat="false" ht="12.75" hidden="false" customHeight="false" outlineLevel="0" collapsed="false">
      <c r="A333" s="50" t="n">
        <v>50</v>
      </c>
      <c r="B333" s="50" t="n">
        <v>0</v>
      </c>
      <c r="C333" s="50" t="n">
        <v>0</v>
      </c>
      <c r="D333" s="50" t="n">
        <v>1</v>
      </c>
      <c r="E333" s="50" t="n">
        <v>211</v>
      </c>
      <c r="F333" s="50" t="n">
        <f aca="false">ROUND(Source!Y310,O333)</f>
        <v>31625.29</v>
      </c>
      <c r="G333" s="50" t="s">
        <v>136</v>
      </c>
      <c r="H333" s="50" t="s">
        <v>137</v>
      </c>
      <c r="I333" s="50"/>
      <c r="J333" s="50"/>
      <c r="K333" s="50" t="n">
        <v>211</v>
      </c>
      <c r="L333" s="50" t="n">
        <v>22</v>
      </c>
      <c r="M333" s="50" t="n">
        <v>3</v>
      </c>
      <c r="N333" s="50"/>
      <c r="O333" s="50" t="n">
        <v>2</v>
      </c>
      <c r="P333" s="50"/>
    </row>
    <row r="334" customFormat="false" ht="12.75" hidden="false" customHeight="false" outlineLevel="0" collapsed="false">
      <c r="A334" s="50" t="n">
        <v>50</v>
      </c>
      <c r="B334" s="50" t="n">
        <v>0</v>
      </c>
      <c r="C334" s="50" t="n">
        <v>0</v>
      </c>
      <c r="D334" s="50" t="n">
        <v>1</v>
      </c>
      <c r="E334" s="50" t="n">
        <v>224</v>
      </c>
      <c r="F334" s="50" t="n">
        <f aca="false">ROUND(Source!AR310,O334)</f>
        <v>221853.47</v>
      </c>
      <c r="G334" s="50" t="s">
        <v>138</v>
      </c>
      <c r="H334" s="50" t="s">
        <v>139</v>
      </c>
      <c r="I334" s="50"/>
      <c r="J334" s="50"/>
      <c r="K334" s="50" t="n">
        <v>224</v>
      </c>
      <c r="L334" s="50" t="n">
        <v>23</v>
      </c>
      <c r="M334" s="50" t="n">
        <v>3</v>
      </c>
      <c r="N334" s="50"/>
      <c r="O334" s="50" t="n">
        <v>2</v>
      </c>
      <c r="P334" s="50"/>
    </row>
    <row r="335" customFormat="false" ht="12.75" hidden="false" customHeight="false" outlineLevel="0" collapsed="false">
      <c r="A335" s="50" t="n">
        <v>50</v>
      </c>
      <c r="B335" s="50" t="n">
        <v>1</v>
      </c>
      <c r="C335" s="50" t="n">
        <v>0</v>
      </c>
      <c r="D335" s="50" t="n">
        <v>2</v>
      </c>
      <c r="E335" s="50" t="n">
        <v>0</v>
      </c>
      <c r="F335" s="50" t="n">
        <f aca="false">ROUND(F312+F332+F333+F323*1.66,O335)</f>
        <v>221853.49</v>
      </c>
      <c r="G335" s="50" t="s">
        <v>304</v>
      </c>
      <c r="H335" s="50" t="s">
        <v>304</v>
      </c>
      <c r="I335" s="50"/>
      <c r="J335" s="50"/>
      <c r="K335" s="50" t="n">
        <v>212</v>
      </c>
      <c r="L335" s="50" t="n">
        <v>24</v>
      </c>
      <c r="M335" s="50" t="n">
        <v>0</v>
      </c>
      <c r="N335" s="50"/>
      <c r="O335" s="50" t="n">
        <v>2</v>
      </c>
      <c r="P335" s="50"/>
    </row>
    <row r="336" customFormat="false" ht="12.75" hidden="false" customHeight="false" outlineLevel="0" collapsed="false">
      <c r="A336" s="50" t="n">
        <v>50</v>
      </c>
      <c r="B336" s="50" t="n">
        <v>1</v>
      </c>
      <c r="C336" s="50" t="n">
        <v>0</v>
      </c>
      <c r="D336" s="50" t="n">
        <v>2</v>
      </c>
      <c r="E336" s="50" t="n">
        <v>0</v>
      </c>
      <c r="F336" s="50" t="n">
        <f aca="false">ROUND(F335*0.18,O336)</f>
        <v>39933.63</v>
      </c>
      <c r="G336" s="50" t="s">
        <v>305</v>
      </c>
      <c r="H336" s="50" t="s">
        <v>306</v>
      </c>
      <c r="I336" s="50"/>
      <c r="J336" s="50"/>
      <c r="K336" s="50" t="n">
        <v>212</v>
      </c>
      <c r="L336" s="50" t="n">
        <v>25</v>
      </c>
      <c r="M336" s="50" t="n">
        <v>0</v>
      </c>
      <c r="N336" s="50"/>
      <c r="O336" s="50" t="n">
        <v>2</v>
      </c>
      <c r="P336" s="50"/>
    </row>
    <row r="337" customFormat="false" ht="12.75" hidden="false" customHeight="false" outlineLevel="0" collapsed="false">
      <c r="A337" s="50" t="n">
        <v>50</v>
      </c>
      <c r="B337" s="50" t="n">
        <v>1</v>
      </c>
      <c r="C337" s="50" t="n">
        <v>0</v>
      </c>
      <c r="D337" s="50" t="n">
        <v>2</v>
      </c>
      <c r="E337" s="50" t="n">
        <v>213</v>
      </c>
      <c r="F337" s="50" t="n">
        <f aca="false">ROUND(F335+F336,O337)</f>
        <v>261787.12</v>
      </c>
      <c r="G337" s="50" t="s">
        <v>307</v>
      </c>
      <c r="H337" s="50" t="s">
        <v>307</v>
      </c>
      <c r="I337" s="50"/>
      <c r="J337" s="50"/>
      <c r="K337" s="50" t="n">
        <v>212</v>
      </c>
      <c r="L337" s="50" t="n">
        <v>26</v>
      </c>
      <c r="M337" s="50" t="n">
        <v>0</v>
      </c>
      <c r="N337" s="50"/>
      <c r="O337" s="50" t="n">
        <v>2</v>
      </c>
      <c r="P337" s="50"/>
    </row>
    <row r="340" customFormat="false" ht="12.75" hidden="false" customHeight="false" outlineLevel="0" collapsed="false">
      <c r="A340" s="0" t="n">
        <v>-1</v>
      </c>
    </row>
    <row r="342" customFormat="false" ht="12.75" hidden="false" customHeight="false" outlineLevel="0" collapsed="false">
      <c r="A342" s="49" t="n">
        <v>75</v>
      </c>
      <c r="B342" s="49" t="s">
        <v>308</v>
      </c>
      <c r="C342" s="49" t="n">
        <v>2015</v>
      </c>
      <c r="D342" s="49" t="n">
        <v>0</v>
      </c>
      <c r="E342" s="49" t="n">
        <v>12</v>
      </c>
      <c r="F342" s="49" t="n">
        <v>0</v>
      </c>
      <c r="G342" s="49" t="n">
        <v>0</v>
      </c>
      <c r="H342" s="49" t="n">
        <v>2</v>
      </c>
      <c r="I342" s="49" t="n">
        <v>1</v>
      </c>
      <c r="J342" s="49" t="n">
        <v>1</v>
      </c>
      <c r="K342" s="49" t="n">
        <v>98</v>
      </c>
      <c r="L342" s="49" t="n">
        <v>68</v>
      </c>
      <c r="M342" s="49" t="n">
        <v>0</v>
      </c>
      <c r="N342" s="49" t="n">
        <v>68660520</v>
      </c>
      <c r="O342" s="49" t="n">
        <v>1</v>
      </c>
    </row>
    <row r="343" customFormat="false" ht="12.75" hidden="false" customHeight="false" outlineLevel="0" collapsed="false">
      <c r="A343" s="51" t="n">
        <v>1</v>
      </c>
      <c r="B343" s="51" t="s">
        <v>309</v>
      </c>
      <c r="C343" s="51" t="s">
        <v>310</v>
      </c>
      <c r="D343" s="51" t="n">
        <v>2015</v>
      </c>
      <c r="E343" s="51" t="n">
        <v>12</v>
      </c>
      <c r="F343" s="51" t="n">
        <v>1</v>
      </c>
      <c r="G343" s="51" t="n">
        <v>1</v>
      </c>
      <c r="H343" s="51" t="n">
        <v>0</v>
      </c>
      <c r="I343" s="51" t="n">
        <v>2</v>
      </c>
      <c r="J343" s="51" t="n">
        <v>1</v>
      </c>
      <c r="K343" s="51" t="n">
        <v>1</v>
      </c>
      <c r="L343" s="51" t="n">
        <v>1</v>
      </c>
      <c r="M343" s="51" t="n">
        <v>1</v>
      </c>
      <c r="N343" s="51" t="n">
        <v>1</v>
      </c>
      <c r="O343" s="51" t="n">
        <v>1</v>
      </c>
      <c r="P343" s="51" t="n">
        <v>1</v>
      </c>
      <c r="Q343" s="51" t="n">
        <v>1</v>
      </c>
      <c r="R343" s="51"/>
      <c r="S343" s="51"/>
      <c r="T343" s="51"/>
      <c r="U343" s="51"/>
      <c r="V343" s="51"/>
      <c r="W343" s="51"/>
      <c r="X343" s="51"/>
      <c r="Y343" s="51"/>
      <c r="Z343" s="51"/>
    </row>
    <row r="347" customFormat="false" ht="12.75" hidden="false" customHeight="false" outlineLevel="0" collapsed="false">
      <c r="A347" s="0" t="n">
        <v>65</v>
      </c>
      <c r="C347" s="0" t="n">
        <v>1</v>
      </c>
      <c r="D347" s="0" t="n">
        <v>0</v>
      </c>
      <c r="E34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11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50</v>
      </c>
      <c r="C12" s="47" t="n">
        <v>0</v>
      </c>
      <c r="D12" s="47"/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68660520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47</v>
      </c>
      <c r="D16" s="52" t="s">
        <v>47</v>
      </c>
      <c r="E16" s="53" t="n">
        <v>75.83632</v>
      </c>
      <c r="F16" s="53" t="n">
        <v>89.70436</v>
      </c>
      <c r="G16" s="53" t="n">
        <v>0</v>
      </c>
      <c r="H16" s="53" t="n">
        <v>56.31279</v>
      </c>
      <c r="I16" s="53" t="n">
        <v>221.85347</v>
      </c>
      <c r="J16" s="53" t="n">
        <v>71.87568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133630.63</v>
      </c>
      <c r="AU16" s="53" t="n">
        <v>60386.95</v>
      </c>
      <c r="AV16" s="53" t="n">
        <v>0</v>
      </c>
      <c r="AW16" s="53" t="n">
        <v>0</v>
      </c>
      <c r="AX16" s="53" t="n">
        <v>0</v>
      </c>
      <c r="AY16" s="53" t="n">
        <v>1368</v>
      </c>
      <c r="AZ16" s="53" t="n">
        <v>313.45</v>
      </c>
      <c r="BA16" s="53" t="n">
        <v>71875.68</v>
      </c>
      <c r="BB16" s="53" t="n">
        <v>75836.32</v>
      </c>
      <c r="BC16" s="53" t="n">
        <v>89704.36</v>
      </c>
      <c r="BD16" s="53" t="n">
        <v>56312.79</v>
      </c>
      <c r="BE16" s="53" t="n">
        <v>0</v>
      </c>
      <c r="BF16" s="53" t="n">
        <v>311.1219422</v>
      </c>
      <c r="BG16" s="53" t="n">
        <v>0</v>
      </c>
      <c r="BH16" s="53" t="n">
        <v>0</v>
      </c>
      <c r="BI16" s="53" t="n">
        <v>56077.24</v>
      </c>
      <c r="BJ16" s="53" t="n">
        <v>31625.29</v>
      </c>
      <c r="BK16" s="53" t="n">
        <v>221853.47</v>
      </c>
    </row>
    <row r="18" customFormat="false" ht="12.75" hidden="false" customHeight="false" outlineLevel="0" collapsed="false">
      <c r="A18" s="0" t="n">
        <v>51</v>
      </c>
      <c r="E18" s="54" t="n">
        <v>75.83632</v>
      </c>
      <c r="F18" s="54" t="n">
        <v>89.70436</v>
      </c>
      <c r="G18" s="54" t="n">
        <v>0</v>
      </c>
      <c r="H18" s="54" t="n">
        <v>56.31279</v>
      </c>
      <c r="I18" s="54" t="n">
        <v>221.85347</v>
      </c>
      <c r="J18" s="54" t="n">
        <v>71.87568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133630.63</v>
      </c>
      <c r="G20" s="50" t="s">
        <v>94</v>
      </c>
      <c r="H20" s="50" t="s">
        <v>95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60386.95</v>
      </c>
      <c r="G21" s="50" t="s">
        <v>96</v>
      </c>
      <c r="H21" s="50" t="s">
        <v>97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98</v>
      </c>
      <c r="H22" s="50" t="s">
        <v>99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60386.95</v>
      </c>
      <c r="G23" s="50" t="s">
        <v>100</v>
      </c>
      <c r="H23" s="50" t="s">
        <v>101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60386.95</v>
      </c>
      <c r="G24" s="50" t="s">
        <v>102</v>
      </c>
      <c r="H24" s="50" t="s">
        <v>103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04</v>
      </c>
      <c r="H25" s="50" t="s">
        <v>105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60386.95</v>
      </c>
      <c r="G26" s="50" t="s">
        <v>106</v>
      </c>
      <c r="H26" s="50" t="s">
        <v>107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08</v>
      </c>
      <c r="H27" s="50" t="s">
        <v>109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10</v>
      </c>
      <c r="H28" s="50" t="s">
        <v>111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12</v>
      </c>
      <c r="H29" s="50" t="s">
        <v>113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1368</v>
      </c>
      <c r="G30" s="50" t="s">
        <v>114</v>
      </c>
      <c r="H30" s="50" t="s">
        <v>115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313.45</v>
      </c>
      <c r="G31" s="50" t="s">
        <v>116</v>
      </c>
      <c r="H31" s="50" t="s">
        <v>117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71875.68</v>
      </c>
      <c r="G32" s="50" t="s">
        <v>118</v>
      </c>
      <c r="H32" s="50" t="s">
        <v>119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75836.32</v>
      </c>
      <c r="G33" s="50" t="s">
        <v>120</v>
      </c>
      <c r="H33" s="50" t="s">
        <v>121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89704.36</v>
      </c>
      <c r="G34" s="50" t="s">
        <v>122</v>
      </c>
      <c r="H34" s="50" t="s">
        <v>123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56312.79</v>
      </c>
      <c r="G35" s="50" t="s">
        <v>124</v>
      </c>
      <c r="H35" s="50" t="s">
        <v>125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26</v>
      </c>
      <c r="H36" s="50" t="s">
        <v>127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311.1219422</v>
      </c>
      <c r="G37" s="50" t="s">
        <v>128</v>
      </c>
      <c r="H37" s="50" t="s">
        <v>129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30</v>
      </c>
      <c r="H38" s="50" t="s">
        <v>131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32</v>
      </c>
      <c r="H39" s="50" t="s">
        <v>133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56077.24</v>
      </c>
      <c r="G40" s="50" t="s">
        <v>134</v>
      </c>
      <c r="H40" s="50" t="s">
        <v>135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31625.29</v>
      </c>
      <c r="G41" s="50" t="s">
        <v>136</v>
      </c>
      <c r="H41" s="50" t="s">
        <v>137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221853.47</v>
      </c>
      <c r="G42" s="50" t="s">
        <v>138</v>
      </c>
      <c r="H42" s="50" t="s">
        <v>139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221853.49</v>
      </c>
      <c r="G43" s="50" t="s">
        <v>304</v>
      </c>
      <c r="H43" s="50" t="s">
        <v>304</v>
      </c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39933.63</v>
      </c>
      <c r="G44" s="50" t="s">
        <v>305</v>
      </c>
      <c r="H44" s="50" t="s">
        <v>306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213</v>
      </c>
      <c r="F45" s="50" t="n">
        <v>261787.12</v>
      </c>
      <c r="G45" s="50" t="s">
        <v>307</v>
      </c>
      <c r="H45" s="50" t="s">
        <v>307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9" t="n">
        <v>75</v>
      </c>
      <c r="B50" s="49" t="s">
        <v>308</v>
      </c>
      <c r="C50" s="49" t="n">
        <v>2015</v>
      </c>
      <c r="D50" s="49" t="n">
        <v>0</v>
      </c>
      <c r="E50" s="49" t="n">
        <v>12</v>
      </c>
      <c r="F50" s="49" t="n">
        <v>0</v>
      </c>
      <c r="G50" s="49" t="n">
        <v>0</v>
      </c>
      <c r="H50" s="49" t="n">
        <v>2</v>
      </c>
      <c r="I50" s="49" t="n">
        <v>1</v>
      </c>
      <c r="J50" s="49" t="n">
        <v>1</v>
      </c>
      <c r="K50" s="49" t="n">
        <v>98</v>
      </c>
      <c r="L50" s="49" t="n">
        <v>68</v>
      </c>
      <c r="M50" s="49" t="n">
        <v>0</v>
      </c>
      <c r="N50" s="49" t="n">
        <v>68660520</v>
      </c>
      <c r="O50" s="49" t="n">
        <v>1</v>
      </c>
    </row>
    <row r="51" customFormat="false" ht="12.75" hidden="false" customHeight="false" outlineLevel="0" collapsed="false">
      <c r="A51" s="51" t="n">
        <v>1</v>
      </c>
      <c r="B51" s="51" t="s">
        <v>309</v>
      </c>
      <c r="C51" s="51" t="s">
        <v>310</v>
      </c>
      <c r="D51" s="51" t="n">
        <v>2015</v>
      </c>
      <c r="E51" s="51" t="n">
        <v>12</v>
      </c>
      <c r="F51" s="51" t="n">
        <v>1</v>
      </c>
      <c r="G51" s="51" t="n">
        <v>1</v>
      </c>
      <c r="H51" s="51" t="n">
        <v>0</v>
      </c>
      <c r="I51" s="51" t="n">
        <v>2</v>
      </c>
      <c r="J51" s="51" t="n">
        <v>1</v>
      </c>
      <c r="K51" s="51" t="n">
        <v>1</v>
      </c>
      <c r="L51" s="51" t="n">
        <v>1</v>
      </c>
      <c r="M51" s="51" t="n">
        <v>1</v>
      </c>
      <c r="N51" s="51" t="n">
        <v>1</v>
      </c>
      <c r="O51" s="51" t="n">
        <v>1</v>
      </c>
      <c r="P51" s="51" t="n">
        <v>1</v>
      </c>
      <c r="Q51" s="51" t="n">
        <v>1</v>
      </c>
      <c r="R51" s="51"/>
      <c r="S51" s="51"/>
      <c r="T51" s="51"/>
      <c r="U51" s="51"/>
      <c r="V51" s="51"/>
      <c r="W51" s="51"/>
      <c r="X51" s="51"/>
      <c r="Y51" s="51"/>
      <c r="Z51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68660520</v>
      </c>
      <c r="C1" s="0" t="n">
        <v>6866082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12</v>
      </c>
      <c r="K1" s="0" t="s">
        <v>313</v>
      </c>
      <c r="L1" s="0" t="n">
        <v>1191</v>
      </c>
      <c r="N1" s="0" t="n">
        <v>1013</v>
      </c>
      <c r="O1" s="0" t="s">
        <v>314</v>
      </c>
      <c r="P1" s="0" t="s">
        <v>314</v>
      </c>
      <c r="Q1" s="0" t="n">
        <v>1</v>
      </c>
      <c r="W1" s="0" t="n">
        <v>0</v>
      </c>
      <c r="X1" s="0" t="n">
        <v>946207192</v>
      </c>
      <c r="Y1" s="0" t="n">
        <v>4.174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1</v>
      </c>
      <c r="AU1" s="0" t="s">
        <v>56</v>
      </c>
      <c r="AV1" s="0" t="n">
        <v>1</v>
      </c>
      <c r="AW1" s="0" t="n">
        <v>2</v>
      </c>
      <c r="AX1" s="0" t="n">
        <v>6866082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8.349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68660520</v>
      </c>
      <c r="C2" s="0" t="n">
        <v>68660823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15</v>
      </c>
      <c r="K2" s="0" t="s">
        <v>316</v>
      </c>
      <c r="L2" s="0" t="n">
        <v>1344</v>
      </c>
      <c r="N2" s="0" t="n">
        <v>1008</v>
      </c>
      <c r="O2" s="0" t="s">
        <v>317</v>
      </c>
      <c r="P2" s="0" t="s">
        <v>317</v>
      </c>
      <c r="Q2" s="0" t="n">
        <v>1</v>
      </c>
      <c r="W2" s="0" t="n">
        <v>0</v>
      </c>
      <c r="X2" s="0" t="n">
        <v>-450565604</v>
      </c>
      <c r="Y2" s="0" t="n">
        <v>0.360525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95</v>
      </c>
      <c r="AU2" s="0" t="s">
        <v>56</v>
      </c>
      <c r="AV2" s="0" t="n">
        <v>0</v>
      </c>
      <c r="AW2" s="0" t="n">
        <v>2</v>
      </c>
      <c r="AX2" s="0" t="n">
        <v>6866082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72105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68660520</v>
      </c>
      <c r="C3" s="0" t="n">
        <v>68660823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18</v>
      </c>
      <c r="K3" s="0" t="s">
        <v>319</v>
      </c>
      <c r="L3" s="0" t="n">
        <v>1344</v>
      </c>
      <c r="N3" s="0" t="n">
        <v>1008</v>
      </c>
      <c r="O3" s="0" t="s">
        <v>317</v>
      </c>
      <c r="P3" s="0" t="s">
        <v>317</v>
      </c>
      <c r="Q3" s="0" t="n">
        <v>1</v>
      </c>
      <c r="W3" s="0" t="n">
        <v>0</v>
      </c>
      <c r="X3" s="0" t="n">
        <v>-360884371</v>
      </c>
      <c r="Y3" s="0" t="n">
        <v>5.44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44</v>
      </c>
      <c r="AV3" s="0" t="n">
        <v>0</v>
      </c>
      <c r="AW3" s="0" t="n">
        <v>2</v>
      </c>
      <c r="AX3" s="0" t="n">
        <v>6866083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10.88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68660520</v>
      </c>
      <c r="C4" s="0" t="n">
        <v>68660823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20</v>
      </c>
      <c r="J4" s="0" t="s">
        <v>321</v>
      </c>
      <c r="K4" s="0" t="s">
        <v>322</v>
      </c>
      <c r="L4" s="0" t="n">
        <v>1348</v>
      </c>
      <c r="N4" s="0" t="n">
        <v>1009</v>
      </c>
      <c r="O4" s="0" t="s">
        <v>72</v>
      </c>
      <c r="P4" s="0" t="s">
        <v>72</v>
      </c>
      <c r="Q4" s="0" t="n">
        <v>1000</v>
      </c>
      <c r="W4" s="0" t="n">
        <v>0</v>
      </c>
      <c r="X4" s="0" t="n">
        <v>-918604120</v>
      </c>
      <c r="Y4" s="0" t="n">
        <v>0.008</v>
      </c>
      <c r="AA4" s="0" t="n">
        <v>85654.46</v>
      </c>
      <c r="AB4" s="0" t="n">
        <v>0</v>
      </c>
      <c r="AC4" s="0" t="n">
        <v>0</v>
      </c>
      <c r="AD4" s="0" t="n">
        <v>0</v>
      </c>
      <c r="AE4" s="0" t="n">
        <v>7191.81</v>
      </c>
      <c r="AF4" s="0" t="n">
        <v>0</v>
      </c>
      <c r="AG4" s="0" t="n">
        <v>0</v>
      </c>
      <c r="AH4" s="0" t="n">
        <v>0</v>
      </c>
      <c r="AI4" s="0" t="n">
        <v>11.9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08</v>
      </c>
      <c r="AV4" s="0" t="n">
        <v>0</v>
      </c>
      <c r="AW4" s="0" t="n">
        <v>2</v>
      </c>
      <c r="AX4" s="0" t="n">
        <v>6866083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016</v>
      </c>
      <c r="CY4" s="0" t="n">
        <f aca="false">AA4</f>
        <v>85654.46</v>
      </c>
      <c r="CZ4" s="0" t="n">
        <f aca="false">AE4</f>
        <v>7191.81</v>
      </c>
      <c r="DA4" s="0" t="n">
        <f aca="false">AI4</f>
        <v>11.91</v>
      </c>
      <c r="DB4" s="0" t="n">
        <v>0</v>
      </c>
    </row>
    <row r="5" customFormat="false" ht="12.75" hidden="false" customHeight="false" outlineLevel="0" collapsed="false">
      <c r="A5" s="0" t="n">
        <f aca="false">ROW(Source!A65)</f>
        <v>65</v>
      </c>
      <c r="B5" s="0" t="n">
        <v>68660520</v>
      </c>
      <c r="C5" s="0" t="n">
        <v>68661812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2</v>
      </c>
      <c r="K5" s="0" t="s">
        <v>313</v>
      </c>
      <c r="L5" s="0" t="n">
        <v>1191</v>
      </c>
      <c r="N5" s="0" t="n">
        <v>1013</v>
      </c>
      <c r="O5" s="0" t="s">
        <v>314</v>
      </c>
      <c r="P5" s="0" t="s">
        <v>314</v>
      </c>
      <c r="Q5" s="0" t="n">
        <v>1</v>
      </c>
      <c r="W5" s="0" t="n">
        <v>0</v>
      </c>
      <c r="X5" s="0" t="n">
        <v>946207192</v>
      </c>
      <c r="Y5" s="0" t="n">
        <v>12.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2.6</v>
      </c>
      <c r="AV5" s="0" t="n">
        <v>1</v>
      </c>
      <c r="AW5" s="0" t="n">
        <v>2</v>
      </c>
      <c r="AX5" s="0" t="n">
        <v>6866182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65</f>
        <v>12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65)</f>
        <v>65</v>
      </c>
      <c r="B6" s="0" t="n">
        <v>68660520</v>
      </c>
      <c r="C6" s="0" t="n">
        <v>68661812</v>
      </c>
      <c r="D6" s="0" t="n">
        <v>7232734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323</v>
      </c>
      <c r="J6" s="0" t="s">
        <v>324</v>
      </c>
      <c r="K6" s="0" t="s">
        <v>325</v>
      </c>
      <c r="L6" s="0" t="n">
        <v>1346</v>
      </c>
      <c r="N6" s="0" t="n">
        <v>1009</v>
      </c>
      <c r="O6" s="0" t="s">
        <v>249</v>
      </c>
      <c r="P6" s="0" t="s">
        <v>249</v>
      </c>
      <c r="Q6" s="0" t="n">
        <v>1</v>
      </c>
      <c r="W6" s="0" t="n">
        <v>0</v>
      </c>
      <c r="X6" s="0" t="n">
        <v>1310861906</v>
      </c>
      <c r="Y6" s="0" t="n">
        <v>0.04</v>
      </c>
      <c r="AA6" s="0" t="n">
        <v>259.65</v>
      </c>
      <c r="AB6" s="0" t="n">
        <v>0</v>
      </c>
      <c r="AC6" s="0" t="n">
        <v>0</v>
      </c>
      <c r="AD6" s="0" t="n">
        <v>0</v>
      </c>
      <c r="AE6" s="0" t="n">
        <v>11.25</v>
      </c>
      <c r="AF6" s="0" t="n">
        <v>0</v>
      </c>
      <c r="AG6" s="0" t="n">
        <v>0</v>
      </c>
      <c r="AH6" s="0" t="n">
        <v>0</v>
      </c>
      <c r="AI6" s="0" t="n">
        <v>23.08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4</v>
      </c>
      <c r="AV6" s="0" t="n">
        <v>0</v>
      </c>
      <c r="AW6" s="0" t="n">
        <v>2</v>
      </c>
      <c r="AX6" s="0" t="n">
        <v>686618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5</f>
        <v>0.04</v>
      </c>
      <c r="CY6" s="0" t="n">
        <f aca="false">AA6</f>
        <v>259.65</v>
      </c>
      <c r="CZ6" s="0" t="n">
        <f aca="false">AE6</f>
        <v>11.25</v>
      </c>
      <c r="DA6" s="0" t="n">
        <f aca="false">AI6</f>
        <v>23.08</v>
      </c>
      <c r="DB6" s="0" t="n">
        <v>0</v>
      </c>
    </row>
    <row r="7" customFormat="false" ht="12.75" hidden="false" customHeight="false" outlineLevel="0" collapsed="false">
      <c r="A7" s="0" t="n">
        <f aca="false">ROW(Source!A65)</f>
        <v>65</v>
      </c>
      <c r="B7" s="0" t="n">
        <v>68660520</v>
      </c>
      <c r="C7" s="0" t="n">
        <v>68661812</v>
      </c>
      <c r="D7" s="0" t="n">
        <v>7231824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326</v>
      </c>
      <c r="J7" s="0" t="s">
        <v>327</v>
      </c>
      <c r="K7" s="0" t="s">
        <v>328</v>
      </c>
      <c r="L7" s="0" t="n">
        <v>1346</v>
      </c>
      <c r="N7" s="0" t="n">
        <v>1009</v>
      </c>
      <c r="O7" s="0" t="s">
        <v>249</v>
      </c>
      <c r="P7" s="0" t="s">
        <v>249</v>
      </c>
      <c r="Q7" s="0" t="n">
        <v>1</v>
      </c>
      <c r="W7" s="0" t="n">
        <v>0</v>
      </c>
      <c r="X7" s="0" t="n">
        <v>626593577</v>
      </c>
      <c r="Y7" s="0" t="n">
        <v>0.15</v>
      </c>
      <c r="AA7" s="0" t="n">
        <v>37.84</v>
      </c>
      <c r="AB7" s="0" t="n">
        <v>0</v>
      </c>
      <c r="AC7" s="0" t="n">
        <v>0</v>
      </c>
      <c r="AD7" s="0" t="n">
        <v>0</v>
      </c>
      <c r="AE7" s="0" t="n">
        <v>1.61</v>
      </c>
      <c r="AF7" s="0" t="n">
        <v>0</v>
      </c>
      <c r="AG7" s="0" t="n">
        <v>0</v>
      </c>
      <c r="AH7" s="0" t="n">
        <v>0</v>
      </c>
      <c r="AI7" s="0" t="n">
        <v>23.5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5</v>
      </c>
      <c r="AV7" s="0" t="n">
        <v>0</v>
      </c>
      <c r="AW7" s="0" t="n">
        <v>2</v>
      </c>
      <c r="AX7" s="0" t="n">
        <v>6866182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5</f>
        <v>0.15</v>
      </c>
      <c r="CY7" s="0" t="n">
        <f aca="false">AA7</f>
        <v>37.84</v>
      </c>
      <c r="CZ7" s="0" t="n">
        <f aca="false">AE7</f>
        <v>1.61</v>
      </c>
      <c r="DA7" s="0" t="n">
        <f aca="false">AI7</f>
        <v>23.5</v>
      </c>
      <c r="DB7" s="0" t="n">
        <v>0</v>
      </c>
    </row>
    <row r="8" customFormat="false" ht="12.75" hidden="false" customHeight="false" outlineLevel="0" collapsed="false">
      <c r="A8" s="0" t="n">
        <f aca="false">ROW(Source!A65)</f>
        <v>65</v>
      </c>
      <c r="B8" s="0" t="n">
        <v>68660520</v>
      </c>
      <c r="C8" s="0" t="n">
        <v>68661812</v>
      </c>
      <c r="D8" s="0" t="n">
        <v>7233129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29</v>
      </c>
      <c r="J8" s="0" t="s">
        <v>330</v>
      </c>
      <c r="K8" s="0" t="s">
        <v>331</v>
      </c>
      <c r="L8" s="0" t="n">
        <v>1327</v>
      </c>
      <c r="N8" s="0" t="n">
        <v>1005</v>
      </c>
      <c r="O8" s="0" t="s">
        <v>332</v>
      </c>
      <c r="P8" s="0" t="s">
        <v>332</v>
      </c>
      <c r="Q8" s="0" t="n">
        <v>1</v>
      </c>
      <c r="W8" s="0" t="n">
        <v>0</v>
      </c>
      <c r="X8" s="0" t="n">
        <v>937052062</v>
      </c>
      <c r="Y8" s="0" t="n">
        <v>0.25</v>
      </c>
      <c r="AA8" s="0" t="n">
        <v>165.36</v>
      </c>
      <c r="AB8" s="0" t="n">
        <v>0</v>
      </c>
      <c r="AC8" s="0" t="n">
        <v>0</v>
      </c>
      <c r="AD8" s="0" t="n">
        <v>0</v>
      </c>
      <c r="AE8" s="0" t="n">
        <v>104</v>
      </c>
      <c r="AF8" s="0" t="n">
        <v>0</v>
      </c>
      <c r="AG8" s="0" t="n">
        <v>0</v>
      </c>
      <c r="AH8" s="0" t="n">
        <v>0</v>
      </c>
      <c r="AI8" s="0" t="n">
        <v>1.59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25</v>
      </c>
      <c r="AV8" s="0" t="n">
        <v>0</v>
      </c>
      <c r="AW8" s="0" t="n">
        <v>2</v>
      </c>
      <c r="AX8" s="0" t="n">
        <v>6866182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5</f>
        <v>0.25</v>
      </c>
      <c r="CY8" s="0" t="n">
        <f aca="false">AA8</f>
        <v>165.36</v>
      </c>
      <c r="CZ8" s="0" t="n">
        <f aca="false">AE8</f>
        <v>104</v>
      </c>
      <c r="DA8" s="0" t="n">
        <f aca="false">AI8</f>
        <v>1.59</v>
      </c>
      <c r="DB8" s="0" t="n">
        <v>0</v>
      </c>
    </row>
    <row r="9" customFormat="false" ht="12.75" hidden="false" customHeight="false" outlineLevel="0" collapsed="false">
      <c r="A9" s="0" t="n">
        <f aca="false">ROW(Source!A65)</f>
        <v>65</v>
      </c>
      <c r="B9" s="0" t="n">
        <v>68660520</v>
      </c>
      <c r="C9" s="0" t="n">
        <v>68661812</v>
      </c>
      <c r="D9" s="0" t="n">
        <v>7533051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33</v>
      </c>
      <c r="J9" s="0" t="s">
        <v>334</v>
      </c>
      <c r="K9" s="0" t="s">
        <v>335</v>
      </c>
      <c r="L9" s="0" t="n">
        <v>1354</v>
      </c>
      <c r="N9" s="0" t="n">
        <v>16987630</v>
      </c>
      <c r="O9" s="0" t="s">
        <v>63</v>
      </c>
      <c r="P9" s="0" t="s">
        <v>63</v>
      </c>
      <c r="Q9" s="0" t="n">
        <v>1</v>
      </c>
      <c r="W9" s="0" t="n">
        <v>0</v>
      </c>
      <c r="X9" s="0" t="n">
        <v>1977514745</v>
      </c>
      <c r="Y9" s="0" t="n">
        <v>0.5</v>
      </c>
      <c r="AA9" s="0" t="n">
        <v>17.36</v>
      </c>
      <c r="AB9" s="0" t="n">
        <v>0</v>
      </c>
      <c r="AC9" s="0" t="n">
        <v>0</v>
      </c>
      <c r="AD9" s="0" t="n">
        <v>0</v>
      </c>
      <c r="AE9" s="0" t="n">
        <v>3.22</v>
      </c>
      <c r="AF9" s="0" t="n">
        <v>0</v>
      </c>
      <c r="AG9" s="0" t="n">
        <v>0</v>
      </c>
      <c r="AH9" s="0" t="n">
        <v>0</v>
      </c>
      <c r="AI9" s="0" t="n">
        <v>5.39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5</v>
      </c>
      <c r="AV9" s="0" t="n">
        <v>0</v>
      </c>
      <c r="AW9" s="0" t="n">
        <v>2</v>
      </c>
      <c r="AX9" s="0" t="n">
        <v>6866182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5</f>
        <v>0.5</v>
      </c>
      <c r="CY9" s="0" t="n">
        <f aca="false">AA9</f>
        <v>17.36</v>
      </c>
      <c r="CZ9" s="0" t="n">
        <f aca="false">AE9</f>
        <v>3.22</v>
      </c>
      <c r="DA9" s="0" t="n">
        <f aca="false">AI9</f>
        <v>5.39</v>
      </c>
      <c r="DB9" s="0" t="n">
        <v>0</v>
      </c>
    </row>
    <row r="10" customFormat="false" ht="12.75" hidden="false" customHeight="false" outlineLevel="0" collapsed="false">
      <c r="A10" s="0" t="n">
        <f aca="false">ROW(Source!A98)</f>
        <v>98</v>
      </c>
      <c r="B10" s="0" t="n">
        <v>68660520</v>
      </c>
      <c r="C10" s="0" t="n">
        <v>68662026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12</v>
      </c>
      <c r="K10" s="0" t="s">
        <v>313</v>
      </c>
      <c r="L10" s="0" t="n">
        <v>1191</v>
      </c>
      <c r="N10" s="0" t="n">
        <v>1013</v>
      </c>
      <c r="O10" s="0" t="s">
        <v>314</v>
      </c>
      <c r="P10" s="0" t="s">
        <v>314</v>
      </c>
      <c r="Q10" s="0" t="n">
        <v>1</v>
      </c>
      <c r="W10" s="0" t="n">
        <v>0</v>
      </c>
      <c r="X10" s="0" t="n">
        <v>946207192</v>
      </c>
      <c r="Y10" s="0" t="n">
        <v>16.00225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1</v>
      </c>
      <c r="AU10" s="0" t="s">
        <v>155</v>
      </c>
      <c r="AV10" s="0" t="n">
        <v>1</v>
      </c>
      <c r="AW10" s="0" t="n">
        <v>2</v>
      </c>
      <c r="AX10" s="0" t="n">
        <v>6866203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98</f>
        <v>32.0045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98)</f>
        <v>98</v>
      </c>
      <c r="B11" s="0" t="n">
        <v>68660520</v>
      </c>
      <c r="C11" s="0" t="n">
        <v>68662026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15</v>
      </c>
      <c r="K11" s="0" t="s">
        <v>316</v>
      </c>
      <c r="L11" s="0" t="n">
        <v>1344</v>
      </c>
      <c r="N11" s="0" t="n">
        <v>1008</v>
      </c>
      <c r="O11" s="0" t="s">
        <v>317</v>
      </c>
      <c r="P11" s="0" t="s">
        <v>317</v>
      </c>
      <c r="Q11" s="0" t="n">
        <v>1</v>
      </c>
      <c r="W11" s="0" t="n">
        <v>0</v>
      </c>
      <c r="X11" s="0" t="n">
        <v>-450565604</v>
      </c>
      <c r="Y11" s="0" t="n">
        <v>1.5021875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95</v>
      </c>
      <c r="AU11" s="0" t="s">
        <v>154</v>
      </c>
      <c r="AV11" s="0" t="n">
        <v>0</v>
      </c>
      <c r="AW11" s="0" t="n">
        <v>2</v>
      </c>
      <c r="AX11" s="0" t="n">
        <v>686620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98</f>
        <v>3.004375</v>
      </c>
      <c r="CY11" s="0" t="n">
        <f aca="false">AB11</f>
        <v>1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98)</f>
        <v>98</v>
      </c>
      <c r="B12" s="0" t="n">
        <v>68660520</v>
      </c>
      <c r="C12" s="0" t="n">
        <v>68662026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18</v>
      </c>
      <c r="K12" s="0" t="s">
        <v>319</v>
      </c>
      <c r="L12" s="0" t="n">
        <v>1344</v>
      </c>
      <c r="N12" s="0" t="n">
        <v>1008</v>
      </c>
      <c r="O12" s="0" t="s">
        <v>317</v>
      </c>
      <c r="P12" s="0" t="s">
        <v>317</v>
      </c>
      <c r="Q12" s="0" t="n">
        <v>1</v>
      </c>
      <c r="W12" s="0" t="n">
        <v>0</v>
      </c>
      <c r="X12" s="0" t="n">
        <v>-360884371</v>
      </c>
      <c r="Y12" s="0" t="n">
        <v>5.44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44</v>
      </c>
      <c r="AV12" s="0" t="n">
        <v>0</v>
      </c>
      <c r="AW12" s="0" t="n">
        <v>2</v>
      </c>
      <c r="AX12" s="0" t="n">
        <v>6866203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98</f>
        <v>10.88</v>
      </c>
      <c r="CY12" s="0" t="n">
        <f aca="false">AA12</f>
        <v>1</v>
      </c>
      <c r="CZ12" s="0" t="n">
        <f aca="false">AE12</f>
        <v>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98)</f>
        <v>98</v>
      </c>
      <c r="B13" s="0" t="n">
        <v>68660520</v>
      </c>
      <c r="C13" s="0" t="n">
        <v>68662026</v>
      </c>
      <c r="D13" s="0" t="n">
        <v>7233230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20</v>
      </c>
      <c r="J13" s="0" t="s">
        <v>321</v>
      </c>
      <c r="K13" s="0" t="s">
        <v>322</v>
      </c>
      <c r="L13" s="0" t="n">
        <v>1348</v>
      </c>
      <c r="N13" s="0" t="n">
        <v>1009</v>
      </c>
      <c r="O13" s="0" t="s">
        <v>72</v>
      </c>
      <c r="P13" s="0" t="s">
        <v>72</v>
      </c>
      <c r="Q13" s="0" t="n">
        <v>1000</v>
      </c>
      <c r="W13" s="0" t="n">
        <v>0</v>
      </c>
      <c r="X13" s="0" t="n">
        <v>-918604120</v>
      </c>
      <c r="Y13" s="0" t="n">
        <v>0.008</v>
      </c>
      <c r="AA13" s="0" t="n">
        <v>85654.46</v>
      </c>
      <c r="AB13" s="0" t="n">
        <v>0</v>
      </c>
      <c r="AC13" s="0" t="n">
        <v>0</v>
      </c>
      <c r="AD13" s="0" t="n">
        <v>0</v>
      </c>
      <c r="AE13" s="0" t="n">
        <v>7191.81</v>
      </c>
      <c r="AF13" s="0" t="n">
        <v>0</v>
      </c>
      <c r="AG13" s="0" t="n">
        <v>0</v>
      </c>
      <c r="AH13" s="0" t="n">
        <v>0</v>
      </c>
      <c r="AI13" s="0" t="n">
        <v>11.9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8</v>
      </c>
      <c r="AV13" s="0" t="n">
        <v>0</v>
      </c>
      <c r="AW13" s="0" t="n">
        <v>2</v>
      </c>
      <c r="AX13" s="0" t="n">
        <v>6866203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98</f>
        <v>0.016</v>
      </c>
      <c r="CY13" s="0" t="n">
        <f aca="false">AA13</f>
        <v>85654.46</v>
      </c>
      <c r="CZ13" s="0" t="n">
        <f aca="false">AE13</f>
        <v>7191.81</v>
      </c>
      <c r="DA13" s="0" t="n">
        <f aca="false">AI13</f>
        <v>11.91</v>
      </c>
      <c r="DB13" s="0" t="n">
        <v>0</v>
      </c>
    </row>
    <row r="14" customFormat="false" ht="12.75" hidden="false" customHeight="false" outlineLevel="0" collapsed="false">
      <c r="A14" s="0" t="n">
        <f aca="false">ROW(Source!A130)</f>
        <v>130</v>
      </c>
      <c r="B14" s="0" t="n">
        <v>68660520</v>
      </c>
      <c r="C14" s="0" t="n">
        <v>68663813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12</v>
      </c>
      <c r="K14" s="0" t="s">
        <v>313</v>
      </c>
      <c r="L14" s="0" t="n">
        <v>1191</v>
      </c>
      <c r="N14" s="0" t="n">
        <v>1013</v>
      </c>
      <c r="O14" s="0" t="s">
        <v>314</v>
      </c>
      <c r="P14" s="0" t="s">
        <v>314</v>
      </c>
      <c r="Q14" s="0" t="n">
        <v>1</v>
      </c>
      <c r="W14" s="0" t="n">
        <v>0</v>
      </c>
      <c r="X14" s="0" t="n">
        <v>946207192</v>
      </c>
      <c r="Y14" s="0" t="n">
        <v>10.7525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8.5</v>
      </c>
      <c r="AU14" s="0" t="s">
        <v>161</v>
      </c>
      <c r="AV14" s="0" t="n">
        <v>1</v>
      </c>
      <c r="AW14" s="0" t="n">
        <v>2</v>
      </c>
      <c r="AX14" s="0" t="n">
        <v>6866381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130</f>
        <v>0.8602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130)</f>
        <v>130</v>
      </c>
      <c r="B15" s="0" t="n">
        <v>68660520</v>
      </c>
      <c r="C15" s="0" t="n">
        <v>68663813</v>
      </c>
      <c r="D15" s="0" t="n">
        <v>7231449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36</v>
      </c>
      <c r="J15" s="0" t="s">
        <v>337</v>
      </c>
      <c r="K15" s="0" t="s">
        <v>338</v>
      </c>
      <c r="L15" s="0" t="n">
        <v>1368</v>
      </c>
      <c r="N15" s="0" t="n">
        <v>1011</v>
      </c>
      <c r="O15" s="0" t="s">
        <v>339</v>
      </c>
      <c r="P15" s="0" t="s">
        <v>339</v>
      </c>
      <c r="Q15" s="0" t="n">
        <v>1</v>
      </c>
      <c r="W15" s="0" t="n">
        <v>0</v>
      </c>
      <c r="X15" s="0" t="n">
        <v>2086898899</v>
      </c>
      <c r="Y15" s="0" t="n">
        <v>10.7525</v>
      </c>
      <c r="AA15" s="0" t="n">
        <v>0</v>
      </c>
      <c r="AB15" s="0" t="n">
        <v>4.9</v>
      </c>
      <c r="AC15" s="0" t="n">
        <v>1.51</v>
      </c>
      <c r="AD15" s="0" t="n">
        <v>0</v>
      </c>
      <c r="AE15" s="0" t="n">
        <v>0</v>
      </c>
      <c r="AF15" s="0" t="n">
        <v>1.59</v>
      </c>
      <c r="AG15" s="0" t="n">
        <v>0.09</v>
      </c>
      <c r="AH15" s="0" t="n">
        <v>0</v>
      </c>
      <c r="AI15" s="0" t="n">
        <v>1</v>
      </c>
      <c r="AJ15" s="0" t="n">
        <v>3.08</v>
      </c>
      <c r="AK15" s="0" t="n">
        <v>16.83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8.5</v>
      </c>
      <c r="AU15" s="0" t="s">
        <v>161</v>
      </c>
      <c r="AV15" s="0" t="n">
        <v>0</v>
      </c>
      <c r="AW15" s="0" t="n">
        <v>2</v>
      </c>
      <c r="AX15" s="0" t="n">
        <v>6866381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130</f>
        <v>0.8602</v>
      </c>
      <c r="CY15" s="0" t="n">
        <f aca="false">AB15</f>
        <v>4.9</v>
      </c>
      <c r="CZ15" s="0" t="n">
        <f aca="false">AF15</f>
        <v>1.59</v>
      </c>
      <c r="DA15" s="0" t="n">
        <f aca="false">AJ15</f>
        <v>3.08</v>
      </c>
      <c r="DB15" s="0" t="n">
        <v>0</v>
      </c>
    </row>
    <row r="16" customFormat="false" ht="12.75" hidden="false" customHeight="false" outlineLevel="0" collapsed="false">
      <c r="A16" s="0" t="n">
        <f aca="false">ROW(Source!A130)</f>
        <v>130</v>
      </c>
      <c r="B16" s="0" t="n">
        <v>68660520</v>
      </c>
      <c r="C16" s="0" t="n">
        <v>68663813</v>
      </c>
      <c r="D16" s="0" t="n">
        <v>7238308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66</v>
      </c>
      <c r="J16" s="0" t="s">
        <v>168</v>
      </c>
      <c r="K16" s="0" t="s">
        <v>167</v>
      </c>
      <c r="L16" s="0" t="n">
        <v>1354</v>
      </c>
      <c r="N16" s="0" t="n">
        <v>16987630</v>
      </c>
      <c r="O16" s="0" t="s">
        <v>63</v>
      </c>
      <c r="P16" s="0" t="s">
        <v>63</v>
      </c>
      <c r="Q16" s="0" t="n">
        <v>1</v>
      </c>
      <c r="W16" s="0" t="n">
        <v>0</v>
      </c>
      <c r="X16" s="0" t="n">
        <v>-1703848267</v>
      </c>
      <c r="Y16" s="0" t="n">
        <v>10</v>
      </c>
      <c r="AA16" s="0" t="n">
        <v>389.77</v>
      </c>
      <c r="AB16" s="0" t="n">
        <v>0</v>
      </c>
      <c r="AC16" s="0" t="n">
        <v>0</v>
      </c>
      <c r="AD16" s="0" t="n">
        <v>0</v>
      </c>
      <c r="AE16" s="0" t="n">
        <v>105.06</v>
      </c>
      <c r="AF16" s="0" t="n">
        <v>0</v>
      </c>
      <c r="AG16" s="0" t="n">
        <v>0</v>
      </c>
      <c r="AH16" s="0" t="n">
        <v>0</v>
      </c>
      <c r="AI16" s="0" t="n">
        <v>3.7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10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130</f>
        <v>0.8</v>
      </c>
      <c r="CY16" s="0" t="n">
        <f aca="false">AA16</f>
        <v>389.77</v>
      </c>
      <c r="CZ16" s="0" t="n">
        <f aca="false">AE16</f>
        <v>105.06</v>
      </c>
      <c r="DA16" s="0" t="n">
        <f aca="false">AI16</f>
        <v>3.71</v>
      </c>
      <c r="DB16" s="0" t="n">
        <v>0</v>
      </c>
    </row>
    <row r="17" customFormat="false" ht="12.75" hidden="false" customHeight="false" outlineLevel="0" collapsed="false">
      <c r="A17" s="0" t="n">
        <f aca="false">ROW(Source!A132)</f>
        <v>132</v>
      </c>
      <c r="B17" s="0" t="n">
        <v>68660520</v>
      </c>
      <c r="C17" s="0" t="n">
        <v>68664210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12</v>
      </c>
      <c r="K17" s="0" t="s">
        <v>313</v>
      </c>
      <c r="L17" s="0" t="n">
        <v>1191</v>
      </c>
      <c r="N17" s="0" t="n">
        <v>1013</v>
      </c>
      <c r="O17" s="0" t="s">
        <v>314</v>
      </c>
      <c r="P17" s="0" t="s">
        <v>314</v>
      </c>
      <c r="Q17" s="0" t="n">
        <v>1</v>
      </c>
      <c r="W17" s="0" t="n">
        <v>0</v>
      </c>
      <c r="X17" s="0" t="n">
        <v>946207192</v>
      </c>
      <c r="Y17" s="0" t="n">
        <v>101.2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1.2</v>
      </c>
      <c r="AV17" s="0" t="n">
        <v>1</v>
      </c>
      <c r="AW17" s="0" t="n">
        <v>2</v>
      </c>
      <c r="AX17" s="0" t="n">
        <v>6866421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132</f>
        <v>8.096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132)</f>
        <v>132</v>
      </c>
      <c r="B18" s="0" t="n">
        <v>68660520</v>
      </c>
      <c r="C18" s="0" t="n">
        <v>68664210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15</v>
      </c>
      <c r="K18" s="0" t="s">
        <v>316</v>
      </c>
      <c r="L18" s="0" t="n">
        <v>1344</v>
      </c>
      <c r="N18" s="0" t="n">
        <v>1008</v>
      </c>
      <c r="O18" s="0" t="s">
        <v>317</v>
      </c>
      <c r="P18" s="0" t="s">
        <v>317</v>
      </c>
      <c r="Q18" s="0" t="n">
        <v>1</v>
      </c>
      <c r="W18" s="0" t="n">
        <v>0</v>
      </c>
      <c r="X18" s="0" t="n">
        <v>-450565604</v>
      </c>
      <c r="Y18" s="0" t="n">
        <v>12.96</v>
      </c>
      <c r="AA18" s="0" t="n">
        <v>0</v>
      </c>
      <c r="AB18" s="0" t="n">
        <v>1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2.96</v>
      </c>
      <c r="AV18" s="0" t="n">
        <v>0</v>
      </c>
      <c r="AW18" s="0" t="n">
        <v>2</v>
      </c>
      <c r="AX18" s="0" t="n">
        <v>6866421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132</f>
        <v>1.0368</v>
      </c>
      <c r="CY18" s="0" t="n">
        <f aca="false">AB18</f>
        <v>1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132)</f>
        <v>132</v>
      </c>
      <c r="B19" s="0" t="n">
        <v>68660520</v>
      </c>
      <c r="C19" s="0" t="n">
        <v>6866421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18</v>
      </c>
      <c r="K19" s="0" t="s">
        <v>340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W19" s="0" t="n">
        <v>0</v>
      </c>
      <c r="X19" s="0" t="n">
        <v>-1541367988</v>
      </c>
      <c r="Y19" s="0" t="n">
        <v>0.4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4</v>
      </c>
      <c r="AV19" s="0" t="n">
        <v>0</v>
      </c>
      <c r="AW19" s="0" t="n">
        <v>2</v>
      </c>
      <c r="AX19" s="0" t="n">
        <v>6866421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32</f>
        <v>0.032</v>
      </c>
      <c r="CY19" s="0" t="n">
        <f aca="false">AA19</f>
        <v>0</v>
      </c>
      <c r="CZ19" s="0" t="n">
        <f aca="false">AE19</f>
        <v>0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132)</f>
        <v>132</v>
      </c>
      <c r="B20" s="0" t="n">
        <v>68660520</v>
      </c>
      <c r="C20" s="0" t="n">
        <v>68664210</v>
      </c>
      <c r="D20" s="0" t="n">
        <v>7242123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74</v>
      </c>
      <c r="J20" s="0" t="s">
        <v>177</v>
      </c>
      <c r="K20" s="0" t="s">
        <v>175</v>
      </c>
      <c r="L20" s="0" t="n">
        <v>1301</v>
      </c>
      <c r="N20" s="0" t="n">
        <v>1003</v>
      </c>
      <c r="O20" s="0" t="s">
        <v>176</v>
      </c>
      <c r="P20" s="0" t="s">
        <v>176</v>
      </c>
      <c r="Q20" s="0" t="n">
        <v>1</v>
      </c>
      <c r="W20" s="0" t="n">
        <v>0</v>
      </c>
      <c r="X20" s="0" t="n">
        <v>-1797113875</v>
      </c>
      <c r="Y20" s="0" t="n">
        <v>15</v>
      </c>
      <c r="AA20" s="0" t="n">
        <v>483.72</v>
      </c>
      <c r="AB20" s="0" t="n">
        <v>0</v>
      </c>
      <c r="AC20" s="0" t="n">
        <v>0</v>
      </c>
      <c r="AD20" s="0" t="n">
        <v>0</v>
      </c>
      <c r="AE20" s="0" t="n">
        <v>73.18</v>
      </c>
      <c r="AF20" s="0" t="n">
        <v>0</v>
      </c>
      <c r="AG20" s="0" t="n">
        <v>0</v>
      </c>
      <c r="AH20" s="0" t="n">
        <v>0</v>
      </c>
      <c r="AI20" s="0" t="n">
        <v>6.6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5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32</f>
        <v>1.2</v>
      </c>
      <c r="CY20" s="0" t="n">
        <f aca="false">AA20</f>
        <v>483.72</v>
      </c>
      <c r="CZ20" s="0" t="n">
        <f aca="false">AE20</f>
        <v>73.18</v>
      </c>
      <c r="DA20" s="0" t="n">
        <f aca="false">AI20</f>
        <v>6.61</v>
      </c>
      <c r="DB20" s="0" t="n">
        <v>0</v>
      </c>
    </row>
    <row r="21" customFormat="false" ht="12.75" hidden="false" customHeight="false" outlineLevel="0" collapsed="false">
      <c r="A21" s="0" t="n">
        <f aca="false">ROW(Source!A134)</f>
        <v>134</v>
      </c>
      <c r="B21" s="0" t="n">
        <v>68660520</v>
      </c>
      <c r="C21" s="0" t="n">
        <v>6866421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2</v>
      </c>
      <c r="K21" s="0" t="s">
        <v>313</v>
      </c>
      <c r="L21" s="0" t="n">
        <v>1191</v>
      </c>
      <c r="N21" s="0" t="n">
        <v>1013</v>
      </c>
      <c r="O21" s="0" t="s">
        <v>314</v>
      </c>
      <c r="P21" s="0" t="s">
        <v>314</v>
      </c>
      <c r="Q21" s="0" t="n">
        <v>1</v>
      </c>
      <c r="W21" s="0" t="n">
        <v>0</v>
      </c>
      <c r="X21" s="0" t="n">
        <v>946207192</v>
      </c>
      <c r="Y21" s="0" t="n">
        <v>10.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0.5</v>
      </c>
      <c r="AV21" s="0" t="n">
        <v>1</v>
      </c>
      <c r="AW21" s="0" t="n">
        <v>2</v>
      </c>
      <c r="AX21" s="0" t="n">
        <v>68668381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34</f>
        <v>1.6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134)</f>
        <v>134</v>
      </c>
      <c r="B22" s="0" t="n">
        <v>68660520</v>
      </c>
      <c r="C22" s="0" t="n">
        <v>6866421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5</v>
      </c>
      <c r="K22" s="0" t="s">
        <v>316</v>
      </c>
      <c r="L22" s="0" t="n">
        <v>1344</v>
      </c>
      <c r="N22" s="0" t="n">
        <v>1008</v>
      </c>
      <c r="O22" s="0" t="s">
        <v>317</v>
      </c>
      <c r="P22" s="0" t="s">
        <v>317</v>
      </c>
      <c r="Q22" s="0" t="n">
        <v>1</v>
      </c>
      <c r="W22" s="0" t="n">
        <v>0</v>
      </c>
      <c r="X22" s="0" t="n">
        <v>-450565604</v>
      </c>
      <c r="Y22" s="0" t="n">
        <v>12.39</v>
      </c>
      <c r="AA22" s="0" t="n">
        <v>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2.39</v>
      </c>
      <c r="AV22" s="0" t="n">
        <v>0</v>
      </c>
      <c r="AW22" s="0" t="n">
        <v>2</v>
      </c>
      <c r="AX22" s="0" t="n">
        <v>68668382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34</f>
        <v>1.9824</v>
      </c>
      <c r="CY22" s="0" t="n">
        <f aca="false">AB22</f>
        <v>1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134)</f>
        <v>134</v>
      </c>
      <c r="B23" s="0" t="n">
        <v>68660520</v>
      </c>
      <c r="C23" s="0" t="n">
        <v>68664211</v>
      </c>
      <c r="D23" s="0" t="n">
        <v>718270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18</v>
      </c>
      <c r="K23" s="0" t="s">
        <v>340</v>
      </c>
      <c r="L23" s="0" t="n">
        <v>1348</v>
      </c>
      <c r="N23" s="0" t="n">
        <v>1009</v>
      </c>
      <c r="O23" s="0" t="s">
        <v>72</v>
      </c>
      <c r="P23" s="0" t="s">
        <v>72</v>
      </c>
      <c r="Q23" s="0" t="n">
        <v>1000</v>
      </c>
      <c r="W23" s="0" t="n">
        <v>0</v>
      </c>
      <c r="X23" s="0" t="n">
        <v>-1541367988</v>
      </c>
      <c r="Y23" s="0" t="n">
        <v>0.00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2</v>
      </c>
      <c r="AV23" s="0" t="n">
        <v>0</v>
      </c>
      <c r="AW23" s="0" t="n">
        <v>2</v>
      </c>
      <c r="AX23" s="0" t="n">
        <v>68668383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34</f>
        <v>0.00032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135)</f>
        <v>135</v>
      </c>
      <c r="B24" s="0" t="n">
        <v>68660520</v>
      </c>
      <c r="C24" s="0" t="n">
        <v>68664212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12</v>
      </c>
      <c r="K24" s="0" t="s">
        <v>313</v>
      </c>
      <c r="L24" s="0" t="n">
        <v>1191</v>
      </c>
      <c r="N24" s="0" t="n">
        <v>1013</v>
      </c>
      <c r="O24" s="0" t="s">
        <v>314</v>
      </c>
      <c r="P24" s="0" t="s">
        <v>314</v>
      </c>
      <c r="Q24" s="0" t="n">
        <v>1</v>
      </c>
      <c r="W24" s="0" t="n">
        <v>0</v>
      </c>
      <c r="X24" s="0" t="n">
        <v>946207192</v>
      </c>
      <c r="Y24" s="0" t="n">
        <v>139.65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96</v>
      </c>
      <c r="AU24" s="0" t="s">
        <v>185</v>
      </c>
      <c r="AV24" s="0" t="n">
        <v>1</v>
      </c>
      <c r="AW24" s="0" t="n">
        <v>2</v>
      </c>
      <c r="AX24" s="0" t="n">
        <v>68668385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35</f>
        <v>19.55184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35)</f>
        <v>135</v>
      </c>
      <c r="B25" s="0" t="n">
        <v>68660520</v>
      </c>
      <c r="C25" s="0" t="n">
        <v>68664212</v>
      </c>
      <c r="D25" s="0" t="n">
        <v>7230912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41</v>
      </c>
      <c r="J25" s="0" t="s">
        <v>342</v>
      </c>
      <c r="K25" s="0" t="s">
        <v>343</v>
      </c>
      <c r="L25" s="0" t="n">
        <v>1368</v>
      </c>
      <c r="N25" s="0" t="n">
        <v>1011</v>
      </c>
      <c r="O25" s="0" t="s">
        <v>339</v>
      </c>
      <c r="P25" s="0" t="s">
        <v>339</v>
      </c>
      <c r="Q25" s="0" t="n">
        <v>1</v>
      </c>
      <c r="W25" s="0" t="n">
        <v>0</v>
      </c>
      <c r="X25" s="0" t="n">
        <v>1253673447</v>
      </c>
      <c r="Y25" s="0" t="n">
        <v>30.36</v>
      </c>
      <c r="AA25" s="0" t="n">
        <v>0</v>
      </c>
      <c r="AB25" s="0" t="n">
        <v>10.7</v>
      </c>
      <c r="AC25" s="0" t="n">
        <v>3.2</v>
      </c>
      <c r="AD25" s="0" t="n">
        <v>0</v>
      </c>
      <c r="AE25" s="0" t="n">
        <v>0</v>
      </c>
      <c r="AF25" s="0" t="n">
        <v>2.78</v>
      </c>
      <c r="AG25" s="0" t="n">
        <v>0.19</v>
      </c>
      <c r="AH25" s="0" t="n">
        <v>0</v>
      </c>
      <c r="AI25" s="0" t="n">
        <v>1</v>
      </c>
      <c r="AJ25" s="0" t="n">
        <v>3.85</v>
      </c>
      <c r="AK25" s="0" t="n">
        <v>16.83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9.2</v>
      </c>
      <c r="AU25" s="0" t="s">
        <v>184</v>
      </c>
      <c r="AV25" s="0" t="n">
        <v>0</v>
      </c>
      <c r="AW25" s="0" t="n">
        <v>2</v>
      </c>
      <c r="AX25" s="0" t="n">
        <v>68668386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35</f>
        <v>4.2504</v>
      </c>
      <c r="CY25" s="0" t="n">
        <f aca="false">AB25</f>
        <v>10.7</v>
      </c>
      <c r="CZ25" s="0" t="n">
        <f aca="false">AF25</f>
        <v>2.78</v>
      </c>
      <c r="DA25" s="0" t="n">
        <f aca="false">AJ25</f>
        <v>3.85</v>
      </c>
      <c r="DB25" s="0" t="n">
        <v>0</v>
      </c>
    </row>
    <row r="26" customFormat="false" ht="12.75" hidden="false" customHeight="false" outlineLevel="0" collapsed="false">
      <c r="A26" s="0" t="n">
        <f aca="false">ROW(Source!A135)</f>
        <v>135</v>
      </c>
      <c r="B26" s="0" t="n">
        <v>68660520</v>
      </c>
      <c r="C26" s="0" t="n">
        <v>68664212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18</v>
      </c>
      <c r="K26" s="0" t="s">
        <v>319</v>
      </c>
      <c r="L26" s="0" t="n">
        <v>1344</v>
      </c>
      <c r="N26" s="0" t="n">
        <v>1008</v>
      </c>
      <c r="O26" s="0" t="s">
        <v>317</v>
      </c>
      <c r="P26" s="0" t="s">
        <v>317</v>
      </c>
      <c r="Q26" s="0" t="n">
        <v>1</v>
      </c>
      <c r="W26" s="0" t="n">
        <v>0</v>
      </c>
      <c r="X26" s="0" t="n">
        <v>-360884371</v>
      </c>
      <c r="Y26" s="0" t="n">
        <v>39.48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9.48</v>
      </c>
      <c r="AV26" s="0" t="n">
        <v>0</v>
      </c>
      <c r="AW26" s="0" t="n">
        <v>2</v>
      </c>
      <c r="AX26" s="0" t="n">
        <v>68668390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35</f>
        <v>5.5272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35)</f>
        <v>135</v>
      </c>
      <c r="B27" s="0" t="n">
        <v>68660520</v>
      </c>
      <c r="C27" s="0" t="n">
        <v>68664212</v>
      </c>
      <c r="D27" s="0" t="n">
        <v>7233230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20</v>
      </c>
      <c r="J27" s="0" t="s">
        <v>321</v>
      </c>
      <c r="K27" s="0" t="s">
        <v>322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W27" s="0" t="n">
        <v>0</v>
      </c>
      <c r="X27" s="0" t="n">
        <v>-918604120</v>
      </c>
      <c r="Y27" s="0" t="n">
        <v>0.002</v>
      </c>
      <c r="AA27" s="0" t="n">
        <v>85654.46</v>
      </c>
      <c r="AB27" s="0" t="n">
        <v>0</v>
      </c>
      <c r="AC27" s="0" t="n">
        <v>0</v>
      </c>
      <c r="AD27" s="0" t="n">
        <v>0</v>
      </c>
      <c r="AE27" s="0" t="n">
        <v>7191.81</v>
      </c>
      <c r="AF27" s="0" t="n">
        <v>0</v>
      </c>
      <c r="AG27" s="0" t="n">
        <v>0</v>
      </c>
      <c r="AH27" s="0" t="n">
        <v>0</v>
      </c>
      <c r="AI27" s="0" t="n">
        <v>11.9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2</v>
      </c>
      <c r="AV27" s="0" t="n">
        <v>0</v>
      </c>
      <c r="AW27" s="0" t="n">
        <v>2</v>
      </c>
      <c r="AX27" s="0" t="n">
        <v>68668387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35</f>
        <v>0.00028</v>
      </c>
      <c r="CY27" s="0" t="n">
        <f aca="false">AA27</f>
        <v>85654.46</v>
      </c>
      <c r="CZ27" s="0" t="n">
        <f aca="false">AE27</f>
        <v>7191.81</v>
      </c>
      <c r="DA27" s="0" t="n">
        <f aca="false">AI27</f>
        <v>11.91</v>
      </c>
      <c r="DB27" s="0" t="n">
        <v>0</v>
      </c>
    </row>
    <row r="28" customFormat="false" ht="12.75" hidden="false" customHeight="false" outlineLevel="0" collapsed="false">
      <c r="A28" s="0" t="n">
        <f aca="false">ROW(Source!A135)</f>
        <v>135</v>
      </c>
      <c r="B28" s="0" t="n">
        <v>68660520</v>
      </c>
      <c r="C28" s="0" t="n">
        <v>68664212</v>
      </c>
      <c r="D28" s="0" t="n">
        <v>14064357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194</v>
      </c>
      <c r="J28" s="0" t="s">
        <v>196</v>
      </c>
      <c r="K28" s="0" t="s">
        <v>195</v>
      </c>
      <c r="L28" s="0" t="n">
        <v>1355</v>
      </c>
      <c r="N28" s="0" t="n">
        <v>16987630</v>
      </c>
      <c r="O28" s="0" t="s">
        <v>171</v>
      </c>
      <c r="P28" s="0" t="s">
        <v>171</v>
      </c>
      <c r="Q28" s="0" t="n">
        <v>100</v>
      </c>
      <c r="W28" s="0" t="n">
        <v>0</v>
      </c>
      <c r="X28" s="0" t="n">
        <v>1562163162</v>
      </c>
      <c r="Y28" s="0" t="n">
        <v>3.428571</v>
      </c>
      <c r="AA28" s="0" t="n">
        <v>200.41</v>
      </c>
      <c r="AB28" s="0" t="n">
        <v>0</v>
      </c>
      <c r="AC28" s="0" t="n">
        <v>0</v>
      </c>
      <c r="AD28" s="0" t="n">
        <v>0</v>
      </c>
      <c r="AE28" s="0" t="n">
        <v>59.47</v>
      </c>
      <c r="AF28" s="0" t="n">
        <v>0</v>
      </c>
      <c r="AG28" s="0" t="n">
        <v>0</v>
      </c>
      <c r="AH28" s="0" t="n">
        <v>0</v>
      </c>
      <c r="AI28" s="0" t="n">
        <v>3.37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3.428571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35</f>
        <v>0.47999994</v>
      </c>
      <c r="CY28" s="0" t="n">
        <f aca="false">AA28</f>
        <v>200.41</v>
      </c>
      <c r="CZ28" s="0" t="n">
        <f aca="false">AE28</f>
        <v>59.47</v>
      </c>
      <c r="DA28" s="0" t="n">
        <f aca="false">AI28</f>
        <v>3.37</v>
      </c>
      <c r="DB28" s="0" t="n">
        <v>0</v>
      </c>
    </row>
    <row r="29" customFormat="false" ht="12.75" hidden="false" customHeight="false" outlineLevel="0" collapsed="false">
      <c r="A29" s="0" t="n">
        <f aca="false">ROW(Source!A135)</f>
        <v>135</v>
      </c>
      <c r="B29" s="0" t="n">
        <v>68660520</v>
      </c>
      <c r="C29" s="0" t="n">
        <v>68664212</v>
      </c>
      <c r="D29" s="0" t="n">
        <v>7238399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189</v>
      </c>
      <c r="J29" s="0" t="s">
        <v>192</v>
      </c>
      <c r="K29" s="0" t="s">
        <v>190</v>
      </c>
      <c r="L29" s="0" t="n">
        <v>1035</v>
      </c>
      <c r="N29" s="0" t="n">
        <v>1013</v>
      </c>
      <c r="O29" s="0" t="s">
        <v>191</v>
      </c>
      <c r="P29" s="0" t="s">
        <v>191</v>
      </c>
      <c r="Q29" s="0" t="n">
        <v>1</v>
      </c>
      <c r="W29" s="0" t="n">
        <v>0</v>
      </c>
      <c r="X29" s="0" t="n">
        <v>2026397196</v>
      </c>
      <c r="Y29" s="0" t="n">
        <v>57.142857</v>
      </c>
      <c r="AA29" s="0" t="n">
        <v>79.25</v>
      </c>
      <c r="AB29" s="0" t="n">
        <v>0</v>
      </c>
      <c r="AC29" s="0" t="n">
        <v>0</v>
      </c>
      <c r="AD29" s="0" t="n">
        <v>0</v>
      </c>
      <c r="AE29" s="0" t="n">
        <v>17.97</v>
      </c>
      <c r="AF29" s="0" t="n">
        <v>0</v>
      </c>
      <c r="AG29" s="0" t="n">
        <v>0</v>
      </c>
      <c r="AH29" s="0" t="n">
        <v>0</v>
      </c>
      <c r="AI29" s="0" t="n">
        <v>4.4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57.142857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35</f>
        <v>7.99999998</v>
      </c>
      <c r="CY29" s="0" t="n">
        <f aca="false">AA29</f>
        <v>79.25</v>
      </c>
      <c r="CZ29" s="0" t="n">
        <f aca="false">AE29</f>
        <v>17.97</v>
      </c>
      <c r="DA29" s="0" t="n">
        <f aca="false">AI29</f>
        <v>4.41</v>
      </c>
      <c r="DB29" s="0" t="n">
        <v>0</v>
      </c>
    </row>
    <row r="30" customFormat="false" ht="12.75" hidden="false" customHeight="false" outlineLevel="0" collapsed="false">
      <c r="A30" s="0" t="n">
        <f aca="false">ROW(Source!A169)</f>
        <v>169</v>
      </c>
      <c r="B30" s="0" t="n">
        <v>68660520</v>
      </c>
      <c r="C30" s="0" t="n">
        <v>68668649</v>
      </c>
      <c r="D30" s="0" t="n">
        <v>7248475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00</v>
      </c>
      <c r="J30" s="0" t="s">
        <v>202</v>
      </c>
      <c r="K30" s="0" t="s">
        <v>201</v>
      </c>
      <c r="L30" s="0" t="n">
        <v>1354</v>
      </c>
      <c r="N30" s="0" t="n">
        <v>16987630</v>
      </c>
      <c r="O30" s="0" t="s">
        <v>63</v>
      </c>
      <c r="P30" s="0" t="s">
        <v>63</v>
      </c>
      <c r="Q30" s="0" t="n">
        <v>1</v>
      </c>
      <c r="W30" s="0" t="n">
        <v>0</v>
      </c>
      <c r="X30" s="0" t="n">
        <v>631697051</v>
      </c>
      <c r="Y30" s="0" t="n">
        <v>1</v>
      </c>
      <c r="AA30" s="0" t="n">
        <v>1258.76</v>
      </c>
      <c r="AB30" s="0" t="n">
        <v>0</v>
      </c>
      <c r="AC30" s="0" t="n">
        <v>0</v>
      </c>
      <c r="AD30" s="0" t="n">
        <v>0</v>
      </c>
      <c r="AE30" s="0" t="n">
        <v>78.82</v>
      </c>
      <c r="AF30" s="0" t="n">
        <v>0</v>
      </c>
      <c r="AG30" s="0" t="n">
        <v>0</v>
      </c>
      <c r="AH30" s="0" t="n">
        <v>0</v>
      </c>
      <c r="AI30" s="0" t="n">
        <v>15.97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69</f>
        <v>3</v>
      </c>
      <c r="CY30" s="0" t="n">
        <f aca="false">AA30</f>
        <v>1258.76</v>
      </c>
      <c r="CZ30" s="0" t="n">
        <f aca="false">AE30</f>
        <v>78.82</v>
      </c>
      <c r="DA30" s="0" t="n">
        <f aca="false">AI30</f>
        <v>15.97</v>
      </c>
      <c r="DB30" s="0" t="n">
        <v>0</v>
      </c>
    </row>
    <row r="31" customFormat="false" ht="12.75" hidden="false" customHeight="false" outlineLevel="0" collapsed="false">
      <c r="A31" s="0" t="n">
        <f aca="false">ROW(Source!A171)</f>
        <v>171</v>
      </c>
      <c r="B31" s="0" t="n">
        <v>68660520</v>
      </c>
      <c r="C31" s="0" t="n">
        <v>68660887</v>
      </c>
      <c r="D31" s="0" t="n">
        <v>7241765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206</v>
      </c>
      <c r="J31" s="0" t="s">
        <v>208</v>
      </c>
      <c r="K31" s="0" t="s">
        <v>207</v>
      </c>
      <c r="L31" s="0" t="n">
        <v>1301</v>
      </c>
      <c r="N31" s="0" t="n">
        <v>1003</v>
      </c>
      <c r="O31" s="0" t="s">
        <v>176</v>
      </c>
      <c r="P31" s="0" t="s">
        <v>176</v>
      </c>
      <c r="Q31" s="0" t="n">
        <v>1</v>
      </c>
      <c r="W31" s="0" t="n">
        <v>0</v>
      </c>
      <c r="X31" s="0" t="n">
        <v>915791895</v>
      </c>
      <c r="Y31" s="0" t="n">
        <v>102</v>
      </c>
      <c r="AA31" s="0" t="n">
        <v>38.93</v>
      </c>
      <c r="AB31" s="0" t="n">
        <v>0</v>
      </c>
      <c r="AC31" s="0" t="n">
        <v>0</v>
      </c>
      <c r="AD31" s="0" t="n">
        <v>0</v>
      </c>
      <c r="AE31" s="0" t="n">
        <v>4.35</v>
      </c>
      <c r="AF31" s="0" t="n">
        <v>0</v>
      </c>
      <c r="AG31" s="0" t="n">
        <v>0</v>
      </c>
      <c r="AH31" s="0" t="n">
        <v>0</v>
      </c>
      <c r="AI31" s="0" t="n">
        <v>8.95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02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71</f>
        <v>35.7</v>
      </c>
      <c r="CY31" s="0" t="n">
        <f aca="false">AA31</f>
        <v>38.93</v>
      </c>
      <c r="CZ31" s="0" t="n">
        <f aca="false">AE31</f>
        <v>4.35</v>
      </c>
      <c r="DA31" s="0" t="n">
        <f aca="false">AI31</f>
        <v>8.95</v>
      </c>
      <c r="DB31" s="0" t="n">
        <v>0</v>
      </c>
    </row>
    <row r="32" customFormat="false" ht="12.75" hidden="false" customHeight="false" outlineLevel="0" collapsed="false">
      <c r="A32" s="0" t="n">
        <f aca="false">ROW(Source!A173)</f>
        <v>173</v>
      </c>
      <c r="B32" s="0" t="n">
        <v>68660520</v>
      </c>
      <c r="C32" s="0" t="n">
        <v>68660892</v>
      </c>
      <c r="D32" s="0" t="n">
        <v>7242079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16</v>
      </c>
      <c r="J32" s="0" t="s">
        <v>218</v>
      </c>
      <c r="K32" s="0" t="s">
        <v>217</v>
      </c>
      <c r="L32" s="0" t="n">
        <v>1301</v>
      </c>
      <c r="N32" s="0" t="n">
        <v>1003</v>
      </c>
      <c r="O32" s="0" t="s">
        <v>176</v>
      </c>
      <c r="P32" s="0" t="s">
        <v>176</v>
      </c>
      <c r="Q32" s="0" t="n">
        <v>1</v>
      </c>
      <c r="W32" s="0" t="n">
        <v>0</v>
      </c>
      <c r="X32" s="0" t="n">
        <v>1614252815</v>
      </c>
      <c r="Y32" s="0" t="n">
        <v>102</v>
      </c>
      <c r="AA32" s="0" t="n">
        <v>9.28</v>
      </c>
      <c r="AB32" s="0" t="n">
        <v>0</v>
      </c>
      <c r="AC32" s="0" t="n">
        <v>0</v>
      </c>
      <c r="AD32" s="0" t="n">
        <v>0</v>
      </c>
      <c r="AE32" s="0" t="n">
        <v>3.45</v>
      </c>
      <c r="AF32" s="0" t="n">
        <v>0</v>
      </c>
      <c r="AG32" s="0" t="n">
        <v>0</v>
      </c>
      <c r="AH32" s="0" t="n">
        <v>0</v>
      </c>
      <c r="AI32" s="0" t="n">
        <v>2.69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102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73</f>
        <v>12.24</v>
      </c>
      <c r="CY32" s="0" t="n">
        <f aca="false">AA32</f>
        <v>9.28</v>
      </c>
      <c r="CZ32" s="0" t="n">
        <f aca="false">AE32</f>
        <v>3.45</v>
      </c>
      <c r="DA32" s="0" t="n">
        <f aca="false">AI32</f>
        <v>2.69</v>
      </c>
      <c r="DB32" s="0" t="n">
        <v>0</v>
      </c>
    </row>
    <row r="33" customFormat="false" ht="12.75" hidden="false" customHeight="false" outlineLevel="0" collapsed="false">
      <c r="A33" s="0" t="n">
        <f aca="false">ROW(Source!A173)</f>
        <v>173</v>
      </c>
      <c r="B33" s="0" t="n">
        <v>68660520</v>
      </c>
      <c r="C33" s="0" t="n">
        <v>68660892</v>
      </c>
      <c r="D33" s="0" t="n">
        <v>724842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20</v>
      </c>
      <c r="J33" s="0" t="s">
        <v>222</v>
      </c>
      <c r="K33" s="0" t="s">
        <v>221</v>
      </c>
      <c r="L33" s="0" t="n">
        <v>1354</v>
      </c>
      <c r="N33" s="0" t="n">
        <v>16987630</v>
      </c>
      <c r="O33" s="0" t="s">
        <v>63</v>
      </c>
      <c r="P33" s="0" t="s">
        <v>63</v>
      </c>
      <c r="Q33" s="0" t="n">
        <v>1</v>
      </c>
      <c r="W33" s="0" t="n">
        <v>0</v>
      </c>
      <c r="X33" s="0" t="n">
        <v>-235560173</v>
      </c>
      <c r="Y33" s="0" t="n">
        <v>200</v>
      </c>
      <c r="AA33" s="0" t="n">
        <v>13.59</v>
      </c>
      <c r="AB33" s="0" t="n">
        <v>0</v>
      </c>
      <c r="AC33" s="0" t="n">
        <v>0</v>
      </c>
      <c r="AD33" s="0" t="n">
        <v>0</v>
      </c>
      <c r="AE33" s="0" t="n">
        <v>5.5</v>
      </c>
      <c r="AF33" s="0" t="n">
        <v>0</v>
      </c>
      <c r="AG33" s="0" t="n">
        <v>0</v>
      </c>
      <c r="AH33" s="0" t="n">
        <v>0</v>
      </c>
      <c r="AI33" s="0" t="n">
        <v>2.47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200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73</f>
        <v>24</v>
      </c>
      <c r="CY33" s="0" t="n">
        <f aca="false">AA33</f>
        <v>13.59</v>
      </c>
      <c r="CZ33" s="0" t="n">
        <f aca="false">AE33</f>
        <v>5.5</v>
      </c>
      <c r="DA33" s="0" t="n">
        <f aca="false">AI33</f>
        <v>2.47</v>
      </c>
      <c r="DB33" s="0" t="n">
        <v>0</v>
      </c>
    </row>
    <row r="34" customFormat="false" ht="12.75" hidden="false" customHeight="false" outlineLevel="0" collapsed="false">
      <c r="A34" s="0" t="n">
        <f aca="false">ROW(Source!A173)</f>
        <v>173</v>
      </c>
      <c r="B34" s="0" t="n">
        <v>68660520</v>
      </c>
      <c r="C34" s="0" t="n">
        <v>68660892</v>
      </c>
      <c r="D34" s="0" t="n">
        <v>7248475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00</v>
      </c>
      <c r="J34" s="0" t="s">
        <v>202</v>
      </c>
      <c r="K34" s="0" t="s">
        <v>201</v>
      </c>
      <c r="L34" s="0" t="n">
        <v>1354</v>
      </c>
      <c r="N34" s="0" t="n">
        <v>16987630</v>
      </c>
      <c r="O34" s="0" t="s">
        <v>63</v>
      </c>
      <c r="P34" s="0" t="s">
        <v>63</v>
      </c>
      <c r="Q34" s="0" t="n">
        <v>1</v>
      </c>
      <c r="W34" s="0" t="n">
        <v>0</v>
      </c>
      <c r="X34" s="0" t="n">
        <v>631697051</v>
      </c>
      <c r="Y34" s="0" t="n">
        <v>33.333333</v>
      </c>
      <c r="AA34" s="0" t="n">
        <v>1258.76</v>
      </c>
      <c r="AB34" s="0" t="n">
        <v>0</v>
      </c>
      <c r="AC34" s="0" t="n">
        <v>0</v>
      </c>
      <c r="AD34" s="0" t="n">
        <v>0</v>
      </c>
      <c r="AE34" s="0" t="n">
        <v>78.82</v>
      </c>
      <c r="AF34" s="0" t="n">
        <v>0</v>
      </c>
      <c r="AG34" s="0" t="n">
        <v>0</v>
      </c>
      <c r="AH34" s="0" t="n">
        <v>0</v>
      </c>
      <c r="AI34" s="0" t="n">
        <v>15.97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33.333333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73</f>
        <v>3.99999996</v>
      </c>
      <c r="CY34" s="0" t="n">
        <f aca="false">AA34</f>
        <v>1258.76</v>
      </c>
      <c r="CZ34" s="0" t="n">
        <f aca="false">AE34</f>
        <v>78.82</v>
      </c>
      <c r="DA34" s="0" t="n">
        <f aca="false">AI34</f>
        <v>15.97</v>
      </c>
      <c r="DB34" s="0" t="n">
        <v>0</v>
      </c>
    </row>
    <row r="35" customFormat="false" ht="12.75" hidden="false" customHeight="false" outlineLevel="0" collapsed="false">
      <c r="A35" s="0" t="n">
        <f aca="false">ROW(Source!A178)</f>
        <v>178</v>
      </c>
      <c r="B35" s="0" t="n">
        <v>68660520</v>
      </c>
      <c r="C35" s="0" t="n">
        <v>68660901</v>
      </c>
      <c r="D35" s="0" t="n">
        <v>7252335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229</v>
      </c>
      <c r="J35" s="0" t="s">
        <v>232</v>
      </c>
      <c r="K35" s="0" t="s">
        <v>230</v>
      </c>
      <c r="L35" s="0" t="n">
        <v>1303</v>
      </c>
      <c r="N35" s="0" t="n">
        <v>1003</v>
      </c>
      <c r="O35" s="0" t="s">
        <v>231</v>
      </c>
      <c r="P35" s="0" t="s">
        <v>231</v>
      </c>
      <c r="Q35" s="0" t="n">
        <v>1000</v>
      </c>
      <c r="W35" s="0" t="n">
        <v>0</v>
      </c>
      <c r="X35" s="0" t="n">
        <v>-1694884869</v>
      </c>
      <c r="Y35" s="0" t="n">
        <v>0.103</v>
      </c>
      <c r="AA35" s="0" t="n">
        <v>105143.35</v>
      </c>
      <c r="AB35" s="0" t="n">
        <v>0</v>
      </c>
      <c r="AC35" s="0" t="n">
        <v>0</v>
      </c>
      <c r="AD35" s="0" t="n">
        <v>0</v>
      </c>
      <c r="AE35" s="0" t="n">
        <v>29701.51</v>
      </c>
      <c r="AF35" s="0" t="n">
        <v>0</v>
      </c>
      <c r="AG35" s="0" t="n">
        <v>0</v>
      </c>
      <c r="AH35" s="0" t="n">
        <v>0</v>
      </c>
      <c r="AI35" s="0" t="n">
        <v>3.5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.103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78</f>
        <v>0.01545</v>
      </c>
      <c r="CY35" s="0" t="n">
        <f aca="false">AA35</f>
        <v>105143.35</v>
      </c>
      <c r="CZ35" s="0" t="n">
        <f aca="false">AE35</f>
        <v>29701.51</v>
      </c>
      <c r="DA35" s="0" t="n">
        <f aca="false">AI35</f>
        <v>3.54</v>
      </c>
      <c r="DB35" s="0" t="n">
        <v>0</v>
      </c>
    </row>
    <row r="36" customFormat="false" ht="12.75" hidden="false" customHeight="false" outlineLevel="0" collapsed="false">
      <c r="A36" s="0" t="n">
        <f aca="false">ROW(Source!A180)</f>
        <v>180</v>
      </c>
      <c r="B36" s="0" t="n">
        <v>68660520</v>
      </c>
      <c r="C36" s="0" t="n">
        <v>68660904</v>
      </c>
      <c r="D36" s="0" t="n">
        <v>725233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38</v>
      </c>
      <c r="J36" s="0" t="s">
        <v>240</v>
      </c>
      <c r="K36" s="0" t="s">
        <v>239</v>
      </c>
      <c r="L36" s="0" t="n">
        <v>1303</v>
      </c>
      <c r="N36" s="0" t="n">
        <v>1003</v>
      </c>
      <c r="O36" s="0" t="s">
        <v>231</v>
      </c>
      <c r="P36" s="0" t="s">
        <v>231</v>
      </c>
      <c r="Q36" s="0" t="n">
        <v>1000</v>
      </c>
      <c r="W36" s="0" t="n">
        <v>0</v>
      </c>
      <c r="X36" s="0" t="n">
        <v>-1937177682</v>
      </c>
      <c r="Y36" s="0" t="n">
        <v>0.103</v>
      </c>
      <c r="AA36" s="0" t="n">
        <v>33371.66</v>
      </c>
      <c r="AB36" s="0" t="n">
        <v>0</v>
      </c>
      <c r="AC36" s="0" t="n">
        <v>0</v>
      </c>
      <c r="AD36" s="0" t="n">
        <v>0</v>
      </c>
      <c r="AE36" s="0" t="n">
        <v>10363.87</v>
      </c>
      <c r="AF36" s="0" t="n">
        <v>0</v>
      </c>
      <c r="AG36" s="0" t="n">
        <v>0</v>
      </c>
      <c r="AH36" s="0" t="n">
        <v>0</v>
      </c>
      <c r="AI36" s="0" t="n">
        <v>3.2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0.103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0</f>
        <v>0.0206</v>
      </c>
      <c r="CY36" s="0" t="n">
        <f aca="false">AA36</f>
        <v>33371.66</v>
      </c>
      <c r="CZ36" s="0" t="n">
        <f aca="false">AE36</f>
        <v>10363.87</v>
      </c>
      <c r="DA36" s="0" t="n">
        <f aca="false">AI36</f>
        <v>3.22</v>
      </c>
      <c r="DB36" s="0" t="n">
        <v>0</v>
      </c>
    </row>
    <row r="37" customFormat="false" ht="12.75" hidden="false" customHeight="false" outlineLevel="0" collapsed="false">
      <c r="A37" s="0" t="n">
        <f aca="false">ROW(Source!A182)</f>
        <v>182</v>
      </c>
      <c r="B37" s="0" t="n">
        <v>68660520</v>
      </c>
      <c r="C37" s="0" t="n">
        <v>68672840</v>
      </c>
      <c r="D37" s="0" t="n">
        <v>1054056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247</v>
      </c>
      <c r="J37" s="0" t="s">
        <v>250</v>
      </c>
      <c r="K37" s="0" t="s">
        <v>248</v>
      </c>
      <c r="L37" s="0" t="n">
        <v>1346</v>
      </c>
      <c r="N37" s="0" t="n">
        <v>1009</v>
      </c>
      <c r="O37" s="0" t="s">
        <v>249</v>
      </c>
      <c r="P37" s="0" t="s">
        <v>249</v>
      </c>
      <c r="Q37" s="0" t="n">
        <v>1</v>
      </c>
      <c r="W37" s="0" t="n">
        <v>0</v>
      </c>
      <c r="X37" s="0" t="n">
        <v>-1332308491</v>
      </c>
      <c r="Y37" s="0" t="n">
        <v>0.15</v>
      </c>
      <c r="AA37" s="0" t="n">
        <v>1825.29</v>
      </c>
      <c r="AB37" s="0" t="n">
        <v>0</v>
      </c>
      <c r="AC37" s="0" t="n">
        <v>0</v>
      </c>
      <c r="AD37" s="0" t="n">
        <v>0</v>
      </c>
      <c r="AE37" s="0" t="n">
        <v>86.96</v>
      </c>
      <c r="AF37" s="0" t="n">
        <v>0</v>
      </c>
      <c r="AG37" s="0" t="n">
        <v>0</v>
      </c>
      <c r="AH37" s="0" t="n">
        <v>0</v>
      </c>
      <c r="AI37" s="0" t="n">
        <v>20.99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.15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2</f>
        <v>0.3</v>
      </c>
      <c r="CY37" s="0" t="n">
        <f aca="false">AA37</f>
        <v>1825.29</v>
      </c>
      <c r="CZ37" s="0" t="n">
        <f aca="false">AE37</f>
        <v>86.96</v>
      </c>
      <c r="DA37" s="0" t="n">
        <f aca="false">AI37</f>
        <v>20.99</v>
      </c>
      <c r="DB37" s="0" t="n">
        <v>0</v>
      </c>
    </row>
    <row r="38" customFormat="false" ht="12.75" hidden="false" customHeight="false" outlineLevel="0" collapsed="false">
      <c r="A38" s="0" t="n">
        <f aca="false">ROW(Source!A184)</f>
        <v>184</v>
      </c>
      <c r="B38" s="0" t="n">
        <v>68660520</v>
      </c>
      <c r="C38" s="0" t="n">
        <v>68660910</v>
      </c>
      <c r="D38" s="0" t="n">
        <v>1054056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247</v>
      </c>
      <c r="J38" s="0" t="s">
        <v>250</v>
      </c>
      <c r="K38" s="0" t="s">
        <v>248</v>
      </c>
      <c r="L38" s="0" t="n">
        <v>1346</v>
      </c>
      <c r="N38" s="0" t="n">
        <v>1009</v>
      </c>
      <c r="O38" s="0" t="s">
        <v>249</v>
      </c>
      <c r="P38" s="0" t="s">
        <v>249</v>
      </c>
      <c r="Q38" s="0" t="n">
        <v>1</v>
      </c>
      <c r="W38" s="0" t="n">
        <v>0</v>
      </c>
      <c r="X38" s="0" t="n">
        <v>-1332308491</v>
      </c>
      <c r="Y38" s="0" t="n">
        <v>0.15</v>
      </c>
      <c r="AA38" s="0" t="n">
        <v>1825.29</v>
      </c>
      <c r="AB38" s="0" t="n">
        <v>0</v>
      </c>
      <c r="AC38" s="0" t="n">
        <v>0</v>
      </c>
      <c r="AD38" s="0" t="n">
        <v>0</v>
      </c>
      <c r="AE38" s="0" t="n">
        <v>86.96</v>
      </c>
      <c r="AF38" s="0" t="n">
        <v>0</v>
      </c>
      <c r="AG38" s="0" t="n">
        <v>0</v>
      </c>
      <c r="AH38" s="0" t="n">
        <v>0</v>
      </c>
      <c r="AI38" s="0" t="n">
        <v>20.99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.15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4</f>
        <v>1.2</v>
      </c>
      <c r="CY38" s="0" t="n">
        <f aca="false">AA38</f>
        <v>1825.29</v>
      </c>
      <c r="CZ38" s="0" t="n">
        <f aca="false">AE38</f>
        <v>86.96</v>
      </c>
      <c r="DA38" s="0" t="n">
        <f aca="false">AI38</f>
        <v>20.99</v>
      </c>
      <c r="DB3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68660828</v>
      </c>
      <c r="C1" s="0" t="n">
        <v>6866082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12</v>
      </c>
      <c r="K1" s="0" t="s">
        <v>313</v>
      </c>
      <c r="L1" s="0" t="n">
        <v>1191</v>
      </c>
      <c r="N1" s="0" t="n">
        <v>1013</v>
      </c>
      <c r="O1" s="0" t="s">
        <v>314</v>
      </c>
      <c r="P1" s="0" t="s">
        <v>314</v>
      </c>
      <c r="Q1" s="0" t="n">
        <v>1</v>
      </c>
      <c r="X1" s="0" t="n">
        <v>1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56</v>
      </c>
      <c r="AG1" s="0" t="n">
        <v>4.1745</v>
      </c>
      <c r="AH1" s="0" t="n">
        <v>2</v>
      </c>
      <c r="AI1" s="0" t="n">
        <v>6866082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68660829</v>
      </c>
      <c r="C2" s="0" t="n">
        <v>68660823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15</v>
      </c>
      <c r="K2" s="0" t="s">
        <v>316</v>
      </c>
      <c r="L2" s="0" t="n">
        <v>1344</v>
      </c>
      <c r="N2" s="0" t="n">
        <v>1008</v>
      </c>
      <c r="O2" s="0" t="s">
        <v>317</v>
      </c>
      <c r="P2" s="0" t="s">
        <v>317</v>
      </c>
      <c r="Q2" s="0" t="n">
        <v>1</v>
      </c>
      <c r="X2" s="0" t="n">
        <v>0.95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56</v>
      </c>
      <c r="AG2" s="0" t="n">
        <v>0.360525</v>
      </c>
      <c r="AH2" s="0" t="n">
        <v>2</v>
      </c>
      <c r="AI2" s="0" t="n">
        <v>6866082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68660831</v>
      </c>
      <c r="C3" s="0" t="n">
        <v>68660823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18</v>
      </c>
      <c r="K3" s="0" t="s">
        <v>319</v>
      </c>
      <c r="L3" s="0" t="n">
        <v>1344</v>
      </c>
      <c r="N3" s="0" t="n">
        <v>1008</v>
      </c>
      <c r="O3" s="0" t="s">
        <v>317</v>
      </c>
      <c r="P3" s="0" t="s">
        <v>317</v>
      </c>
      <c r="Q3" s="0" t="n">
        <v>1</v>
      </c>
      <c r="X3" s="0" t="n">
        <v>5.44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5.44</v>
      </c>
      <c r="AH3" s="0" t="n">
        <v>2</v>
      </c>
      <c r="AI3" s="0" t="n">
        <v>6866082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68660830</v>
      </c>
      <c r="C4" s="0" t="n">
        <v>68660823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20</v>
      </c>
      <c r="J4" s="0" t="s">
        <v>321</v>
      </c>
      <c r="K4" s="0" t="s">
        <v>322</v>
      </c>
      <c r="L4" s="0" t="n">
        <v>1348</v>
      </c>
      <c r="N4" s="0" t="n">
        <v>1009</v>
      </c>
      <c r="O4" s="0" t="s">
        <v>72</v>
      </c>
      <c r="P4" s="0" t="s">
        <v>72</v>
      </c>
      <c r="Q4" s="0" t="n">
        <v>1000</v>
      </c>
      <c r="X4" s="0" t="n">
        <v>0.008</v>
      </c>
      <c r="Y4" s="0" t="n">
        <v>7191.8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08</v>
      </c>
      <c r="AH4" s="0" t="n">
        <v>2</v>
      </c>
      <c r="AI4" s="0" t="n">
        <v>6866082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65)</f>
        <v>65</v>
      </c>
      <c r="B5" s="0" t="n">
        <v>68661824</v>
      </c>
      <c r="C5" s="0" t="n">
        <v>68661812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2</v>
      </c>
      <c r="K5" s="0" t="s">
        <v>313</v>
      </c>
      <c r="L5" s="0" t="n">
        <v>1191</v>
      </c>
      <c r="N5" s="0" t="n">
        <v>1013</v>
      </c>
      <c r="O5" s="0" t="s">
        <v>314</v>
      </c>
      <c r="P5" s="0" t="s">
        <v>314</v>
      </c>
      <c r="Q5" s="0" t="n">
        <v>1</v>
      </c>
      <c r="X5" s="0" t="n">
        <v>12.6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12.6</v>
      </c>
      <c r="AH5" s="0" t="n">
        <v>2</v>
      </c>
      <c r="AI5" s="0" t="n">
        <v>6866182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5)</f>
        <v>65</v>
      </c>
      <c r="B6" s="0" t="n">
        <v>68661825</v>
      </c>
      <c r="C6" s="0" t="n">
        <v>68661812</v>
      </c>
      <c r="D6" s="0" t="n">
        <v>7232734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323</v>
      </c>
      <c r="J6" s="0" t="s">
        <v>324</v>
      </c>
      <c r="K6" s="0" t="s">
        <v>325</v>
      </c>
      <c r="L6" s="0" t="n">
        <v>1346</v>
      </c>
      <c r="N6" s="0" t="n">
        <v>1009</v>
      </c>
      <c r="O6" s="0" t="s">
        <v>249</v>
      </c>
      <c r="P6" s="0" t="s">
        <v>249</v>
      </c>
      <c r="Q6" s="0" t="n">
        <v>1</v>
      </c>
      <c r="X6" s="0" t="n">
        <v>0.04</v>
      </c>
      <c r="Y6" s="0" t="n">
        <v>11.25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4</v>
      </c>
      <c r="AH6" s="0" t="n">
        <v>2</v>
      </c>
      <c r="AI6" s="0" t="n">
        <v>6866182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5)</f>
        <v>65</v>
      </c>
      <c r="B7" s="0" t="n">
        <v>68661826</v>
      </c>
      <c r="C7" s="0" t="n">
        <v>68661812</v>
      </c>
      <c r="D7" s="0" t="n">
        <v>7231824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326</v>
      </c>
      <c r="J7" s="0" t="s">
        <v>327</v>
      </c>
      <c r="K7" s="0" t="s">
        <v>328</v>
      </c>
      <c r="L7" s="0" t="n">
        <v>1346</v>
      </c>
      <c r="N7" s="0" t="n">
        <v>1009</v>
      </c>
      <c r="O7" s="0" t="s">
        <v>249</v>
      </c>
      <c r="P7" s="0" t="s">
        <v>249</v>
      </c>
      <c r="Q7" s="0" t="n">
        <v>1</v>
      </c>
      <c r="X7" s="0" t="n">
        <v>0.15</v>
      </c>
      <c r="Y7" s="0" t="n">
        <v>1.6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15</v>
      </c>
      <c r="AH7" s="0" t="n">
        <v>2</v>
      </c>
      <c r="AI7" s="0" t="n">
        <v>6866182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5)</f>
        <v>65</v>
      </c>
      <c r="B8" s="0" t="n">
        <v>68661827</v>
      </c>
      <c r="C8" s="0" t="n">
        <v>68661812</v>
      </c>
      <c r="D8" s="0" t="n">
        <v>7233129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29</v>
      </c>
      <c r="J8" s="0" t="s">
        <v>330</v>
      </c>
      <c r="K8" s="0" t="s">
        <v>331</v>
      </c>
      <c r="L8" s="0" t="n">
        <v>1327</v>
      </c>
      <c r="N8" s="0" t="n">
        <v>1005</v>
      </c>
      <c r="O8" s="0" t="s">
        <v>332</v>
      </c>
      <c r="P8" s="0" t="s">
        <v>332</v>
      </c>
      <c r="Q8" s="0" t="n">
        <v>1</v>
      </c>
      <c r="X8" s="0" t="n">
        <v>0.25</v>
      </c>
      <c r="Y8" s="0" t="n">
        <v>104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25</v>
      </c>
      <c r="AH8" s="0" t="n">
        <v>2</v>
      </c>
      <c r="AI8" s="0" t="n">
        <v>6866182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5)</f>
        <v>65</v>
      </c>
      <c r="B9" s="0" t="n">
        <v>68661828</v>
      </c>
      <c r="C9" s="0" t="n">
        <v>68661812</v>
      </c>
      <c r="D9" s="0" t="n">
        <v>7533051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33</v>
      </c>
      <c r="J9" s="0" t="s">
        <v>334</v>
      </c>
      <c r="K9" s="0" t="s">
        <v>335</v>
      </c>
      <c r="L9" s="0" t="n">
        <v>1354</v>
      </c>
      <c r="N9" s="0" t="n">
        <v>16987630</v>
      </c>
      <c r="O9" s="0" t="s">
        <v>63</v>
      </c>
      <c r="P9" s="0" t="s">
        <v>63</v>
      </c>
      <c r="Q9" s="0" t="n">
        <v>1</v>
      </c>
      <c r="X9" s="0" t="n">
        <v>0.5</v>
      </c>
      <c r="Y9" s="0" t="n">
        <v>3.22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5</v>
      </c>
      <c r="AH9" s="0" t="n">
        <v>2</v>
      </c>
      <c r="AI9" s="0" t="n">
        <v>6866182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98)</f>
        <v>98</v>
      </c>
      <c r="B10" s="0" t="n">
        <v>68662031</v>
      </c>
      <c r="C10" s="0" t="n">
        <v>68662026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12</v>
      </c>
      <c r="K10" s="0" t="s">
        <v>313</v>
      </c>
      <c r="L10" s="0" t="n">
        <v>1191</v>
      </c>
      <c r="N10" s="0" t="n">
        <v>1013</v>
      </c>
      <c r="O10" s="0" t="s">
        <v>314</v>
      </c>
      <c r="P10" s="0" t="s">
        <v>314</v>
      </c>
      <c r="Q10" s="0" t="n">
        <v>1</v>
      </c>
      <c r="X10" s="0" t="n">
        <v>1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F10" s="0" t="s">
        <v>155</v>
      </c>
      <c r="AG10" s="0" t="n">
        <v>16.00225</v>
      </c>
      <c r="AH10" s="0" t="n">
        <v>2</v>
      </c>
      <c r="AI10" s="0" t="n">
        <v>6866202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98)</f>
        <v>98</v>
      </c>
      <c r="B11" s="0" t="n">
        <v>68662032</v>
      </c>
      <c r="C11" s="0" t="n">
        <v>68662026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15</v>
      </c>
      <c r="K11" s="0" t="s">
        <v>316</v>
      </c>
      <c r="L11" s="0" t="n">
        <v>1344</v>
      </c>
      <c r="N11" s="0" t="n">
        <v>1008</v>
      </c>
      <c r="O11" s="0" t="s">
        <v>317</v>
      </c>
      <c r="P11" s="0" t="s">
        <v>317</v>
      </c>
      <c r="Q11" s="0" t="n">
        <v>1</v>
      </c>
      <c r="X11" s="0" t="n">
        <v>0.95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54</v>
      </c>
      <c r="AG11" s="0" t="n">
        <v>1.5021875</v>
      </c>
      <c r="AH11" s="0" t="n">
        <v>2</v>
      </c>
      <c r="AI11" s="0" t="n">
        <v>686620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98)</f>
        <v>98</v>
      </c>
      <c r="B12" s="0" t="n">
        <v>68662033</v>
      </c>
      <c r="C12" s="0" t="n">
        <v>68662026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18</v>
      </c>
      <c r="K12" s="0" t="s">
        <v>319</v>
      </c>
      <c r="L12" s="0" t="n">
        <v>1344</v>
      </c>
      <c r="N12" s="0" t="n">
        <v>1008</v>
      </c>
      <c r="O12" s="0" t="s">
        <v>317</v>
      </c>
      <c r="P12" s="0" t="s">
        <v>317</v>
      </c>
      <c r="Q12" s="0" t="n">
        <v>1</v>
      </c>
      <c r="X12" s="0" t="n">
        <v>5.44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44</v>
      </c>
      <c r="AH12" s="0" t="n">
        <v>2</v>
      </c>
      <c r="AI12" s="0" t="n">
        <v>6866202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98)</f>
        <v>98</v>
      </c>
      <c r="B13" s="0" t="n">
        <v>68662034</v>
      </c>
      <c r="C13" s="0" t="n">
        <v>68662026</v>
      </c>
      <c r="D13" s="0" t="n">
        <v>7233230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20</v>
      </c>
      <c r="J13" s="0" t="s">
        <v>321</v>
      </c>
      <c r="K13" s="0" t="s">
        <v>322</v>
      </c>
      <c r="L13" s="0" t="n">
        <v>1348</v>
      </c>
      <c r="N13" s="0" t="n">
        <v>1009</v>
      </c>
      <c r="O13" s="0" t="s">
        <v>72</v>
      </c>
      <c r="P13" s="0" t="s">
        <v>72</v>
      </c>
      <c r="Q13" s="0" t="n">
        <v>1000</v>
      </c>
      <c r="X13" s="0" t="n">
        <v>0.008</v>
      </c>
      <c r="Y13" s="0" t="n">
        <v>7191.8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8</v>
      </c>
      <c r="AH13" s="0" t="n">
        <v>2</v>
      </c>
      <c r="AI13" s="0" t="n">
        <v>6866203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130)</f>
        <v>130</v>
      </c>
      <c r="B14" s="0" t="n">
        <v>68663814</v>
      </c>
      <c r="C14" s="0" t="n">
        <v>68663813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12</v>
      </c>
      <c r="K14" s="0" t="s">
        <v>313</v>
      </c>
      <c r="L14" s="0" t="n">
        <v>1191</v>
      </c>
      <c r="N14" s="0" t="n">
        <v>1013</v>
      </c>
      <c r="O14" s="0" t="s">
        <v>314</v>
      </c>
      <c r="P14" s="0" t="s">
        <v>314</v>
      </c>
      <c r="Q14" s="0" t="n">
        <v>1</v>
      </c>
      <c r="X14" s="0" t="n">
        <v>8.5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F14" s="0" t="s">
        <v>161</v>
      </c>
      <c r="AG14" s="0" t="n">
        <v>10.7525</v>
      </c>
      <c r="AH14" s="0" t="n">
        <v>2</v>
      </c>
      <c r="AI14" s="0" t="n">
        <v>6866381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130)</f>
        <v>130</v>
      </c>
      <c r="B15" s="0" t="n">
        <v>68663815</v>
      </c>
      <c r="C15" s="0" t="n">
        <v>68663813</v>
      </c>
      <c r="D15" s="0" t="n">
        <v>7231449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36</v>
      </c>
      <c r="J15" s="0" t="s">
        <v>337</v>
      </c>
      <c r="K15" s="0" t="s">
        <v>338</v>
      </c>
      <c r="L15" s="0" t="n">
        <v>1368</v>
      </c>
      <c r="N15" s="0" t="n">
        <v>1011</v>
      </c>
      <c r="O15" s="0" t="s">
        <v>339</v>
      </c>
      <c r="P15" s="0" t="s">
        <v>339</v>
      </c>
      <c r="Q15" s="0" t="n">
        <v>1</v>
      </c>
      <c r="X15" s="0" t="n">
        <v>8.5</v>
      </c>
      <c r="Y15" s="0" t="n">
        <v>0</v>
      </c>
      <c r="Z15" s="0" t="n">
        <v>1.59</v>
      </c>
      <c r="AA15" s="0" t="n">
        <v>0.09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61</v>
      </c>
      <c r="AG15" s="0" t="n">
        <v>10.7525</v>
      </c>
      <c r="AH15" s="0" t="n">
        <v>2</v>
      </c>
      <c r="AI15" s="0" t="n">
        <v>6866381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130)</f>
        <v>130</v>
      </c>
      <c r="B16" s="0" t="n">
        <v>68663816</v>
      </c>
      <c r="C16" s="0" t="n">
        <v>68663813</v>
      </c>
      <c r="D16" s="0" t="n">
        <v>7170812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44</v>
      </c>
      <c r="K16" s="0" t="s">
        <v>345</v>
      </c>
      <c r="L16" s="0" t="n">
        <v>1354</v>
      </c>
      <c r="N16" s="0" t="n">
        <v>16987630</v>
      </c>
      <c r="O16" s="0" t="s">
        <v>63</v>
      </c>
      <c r="P16" s="0" t="s">
        <v>63</v>
      </c>
      <c r="Q16" s="0" t="n">
        <v>1</v>
      </c>
      <c r="X16" s="0" t="n">
        <v>1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132)</f>
        <v>132</v>
      </c>
      <c r="B17" s="0" t="n">
        <v>68664214</v>
      </c>
      <c r="C17" s="0" t="n">
        <v>68664210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12</v>
      </c>
      <c r="K17" s="0" t="s">
        <v>313</v>
      </c>
      <c r="L17" s="0" t="n">
        <v>1191</v>
      </c>
      <c r="N17" s="0" t="n">
        <v>1013</v>
      </c>
      <c r="O17" s="0" t="s">
        <v>314</v>
      </c>
      <c r="P17" s="0" t="s">
        <v>314</v>
      </c>
      <c r="Q17" s="0" t="n">
        <v>1</v>
      </c>
      <c r="X17" s="0" t="n">
        <v>101.2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01.2</v>
      </c>
      <c r="AH17" s="0" t="n">
        <v>2</v>
      </c>
      <c r="AI17" s="0" t="n">
        <v>6866421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132)</f>
        <v>132</v>
      </c>
      <c r="B18" s="0" t="n">
        <v>68664215</v>
      </c>
      <c r="C18" s="0" t="n">
        <v>68664210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15</v>
      </c>
      <c r="K18" s="0" t="s">
        <v>316</v>
      </c>
      <c r="L18" s="0" t="n">
        <v>1344</v>
      </c>
      <c r="N18" s="0" t="n">
        <v>1008</v>
      </c>
      <c r="O18" s="0" t="s">
        <v>317</v>
      </c>
      <c r="P18" s="0" t="s">
        <v>317</v>
      </c>
      <c r="Q18" s="0" t="n">
        <v>1</v>
      </c>
      <c r="X18" s="0" t="n">
        <v>12.96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2.96</v>
      </c>
      <c r="AH18" s="0" t="n">
        <v>2</v>
      </c>
      <c r="AI18" s="0" t="n">
        <v>6866421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32)</f>
        <v>132</v>
      </c>
      <c r="B19" s="0" t="n">
        <v>68664216</v>
      </c>
      <c r="C19" s="0" t="n">
        <v>6866421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18</v>
      </c>
      <c r="K19" s="0" t="s">
        <v>340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X19" s="0" t="n">
        <v>0.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4</v>
      </c>
      <c r="AH19" s="0" t="n">
        <v>2</v>
      </c>
      <c r="AI19" s="0" t="n">
        <v>6866421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34)</f>
        <v>134</v>
      </c>
      <c r="B20" s="0" t="n">
        <v>68668381</v>
      </c>
      <c r="C20" s="0" t="n">
        <v>68664211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12</v>
      </c>
      <c r="K20" s="0" t="s">
        <v>313</v>
      </c>
      <c r="L20" s="0" t="n">
        <v>1191</v>
      </c>
      <c r="N20" s="0" t="n">
        <v>1013</v>
      </c>
      <c r="O20" s="0" t="s">
        <v>314</v>
      </c>
      <c r="P20" s="0" t="s">
        <v>314</v>
      </c>
      <c r="Q20" s="0" t="n">
        <v>1</v>
      </c>
      <c r="X20" s="0" t="n">
        <v>10.5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G20" s="0" t="n">
        <v>10.5</v>
      </c>
      <c r="AH20" s="0" t="n">
        <v>2</v>
      </c>
      <c r="AI20" s="0" t="n">
        <v>68668381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34)</f>
        <v>134</v>
      </c>
      <c r="B21" s="0" t="n">
        <v>68668382</v>
      </c>
      <c r="C21" s="0" t="n">
        <v>68664211</v>
      </c>
      <c r="D21" s="0" t="n">
        <v>7159942</v>
      </c>
      <c r="E21" s="0" t="n">
        <v>7157832</v>
      </c>
      <c r="F21" s="0" t="n">
        <v>1</v>
      </c>
      <c r="G21" s="0" t="n">
        <v>7157832</v>
      </c>
      <c r="H21" s="0" t="n">
        <v>2</v>
      </c>
      <c r="I21" s="0" t="s">
        <v>315</v>
      </c>
      <c r="K21" s="0" t="s">
        <v>316</v>
      </c>
      <c r="L21" s="0" t="n">
        <v>1344</v>
      </c>
      <c r="N21" s="0" t="n">
        <v>1008</v>
      </c>
      <c r="O21" s="0" t="s">
        <v>317</v>
      </c>
      <c r="P21" s="0" t="s">
        <v>317</v>
      </c>
      <c r="Q21" s="0" t="n">
        <v>1</v>
      </c>
      <c r="X21" s="0" t="n">
        <v>12.39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2.39</v>
      </c>
      <c r="AH21" s="0" t="n">
        <v>2</v>
      </c>
      <c r="AI21" s="0" t="n">
        <v>68668382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34)</f>
        <v>134</v>
      </c>
      <c r="B22" s="0" t="n">
        <v>68668383</v>
      </c>
      <c r="C22" s="0" t="n">
        <v>68664211</v>
      </c>
      <c r="D22" s="0" t="n">
        <v>7182702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18</v>
      </c>
      <c r="K22" s="0" t="s">
        <v>340</v>
      </c>
      <c r="L22" s="0" t="n">
        <v>1348</v>
      </c>
      <c r="N22" s="0" t="n">
        <v>1009</v>
      </c>
      <c r="O22" s="0" t="s">
        <v>72</v>
      </c>
      <c r="P22" s="0" t="s">
        <v>72</v>
      </c>
      <c r="Q22" s="0" t="n">
        <v>1000</v>
      </c>
      <c r="X22" s="0" t="n">
        <v>0.00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2</v>
      </c>
      <c r="AH22" s="0" t="n">
        <v>2</v>
      </c>
      <c r="AI22" s="0" t="n">
        <v>6866838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35)</f>
        <v>135</v>
      </c>
      <c r="B23" s="0" t="n">
        <v>68668385</v>
      </c>
      <c r="C23" s="0" t="n">
        <v>68664212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2</v>
      </c>
      <c r="K23" s="0" t="s">
        <v>313</v>
      </c>
      <c r="L23" s="0" t="n">
        <v>1191</v>
      </c>
      <c r="N23" s="0" t="n">
        <v>1013</v>
      </c>
      <c r="O23" s="0" t="s">
        <v>314</v>
      </c>
      <c r="P23" s="0" t="s">
        <v>314</v>
      </c>
      <c r="Q23" s="0" t="n">
        <v>1</v>
      </c>
      <c r="X23" s="0" t="n">
        <v>96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185</v>
      </c>
      <c r="AG23" s="0" t="n">
        <v>139.656</v>
      </c>
      <c r="AH23" s="0" t="n">
        <v>2</v>
      </c>
      <c r="AI23" s="0" t="n">
        <v>68668385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35)</f>
        <v>135</v>
      </c>
      <c r="B24" s="0" t="n">
        <v>68668386</v>
      </c>
      <c r="C24" s="0" t="n">
        <v>68664212</v>
      </c>
      <c r="D24" s="0" t="n">
        <v>7230912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41</v>
      </c>
      <c r="J24" s="0" t="s">
        <v>342</v>
      </c>
      <c r="K24" s="0" t="s">
        <v>343</v>
      </c>
      <c r="L24" s="0" t="n">
        <v>1368</v>
      </c>
      <c r="N24" s="0" t="n">
        <v>1011</v>
      </c>
      <c r="O24" s="0" t="s">
        <v>339</v>
      </c>
      <c r="P24" s="0" t="s">
        <v>339</v>
      </c>
      <c r="Q24" s="0" t="n">
        <v>1</v>
      </c>
      <c r="X24" s="0" t="n">
        <v>19.2</v>
      </c>
      <c r="Y24" s="0" t="n">
        <v>0</v>
      </c>
      <c r="Z24" s="0" t="n">
        <v>2.78</v>
      </c>
      <c r="AA24" s="0" t="n">
        <v>0.19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84</v>
      </c>
      <c r="AG24" s="0" t="n">
        <v>30.36</v>
      </c>
      <c r="AH24" s="0" t="n">
        <v>2</v>
      </c>
      <c r="AI24" s="0" t="n">
        <v>68668386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35)</f>
        <v>135</v>
      </c>
      <c r="B25" s="0" t="n">
        <v>68668390</v>
      </c>
      <c r="C25" s="0" t="n">
        <v>68664212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18</v>
      </c>
      <c r="K25" s="0" t="s">
        <v>319</v>
      </c>
      <c r="L25" s="0" t="n">
        <v>1344</v>
      </c>
      <c r="N25" s="0" t="n">
        <v>1008</v>
      </c>
      <c r="O25" s="0" t="s">
        <v>317</v>
      </c>
      <c r="P25" s="0" t="s">
        <v>317</v>
      </c>
      <c r="Q25" s="0" t="n">
        <v>1</v>
      </c>
      <c r="X25" s="0" t="n">
        <v>39.48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9.48</v>
      </c>
      <c r="AH25" s="0" t="n">
        <v>2</v>
      </c>
      <c r="AI25" s="0" t="n">
        <v>68668390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35)</f>
        <v>135</v>
      </c>
      <c r="B26" s="0" t="n">
        <v>68668387</v>
      </c>
      <c r="C26" s="0" t="n">
        <v>68664212</v>
      </c>
      <c r="D26" s="0" t="n">
        <v>7233230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20</v>
      </c>
      <c r="J26" s="0" t="s">
        <v>321</v>
      </c>
      <c r="K26" s="0" t="s">
        <v>322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X26" s="0" t="n">
        <v>0.002</v>
      </c>
      <c r="Y26" s="0" t="n">
        <v>7191.8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2</v>
      </c>
      <c r="AH26" s="0" t="n">
        <v>2</v>
      </c>
      <c r="AI26" s="0" t="n">
        <v>68668387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35)</f>
        <v>135</v>
      </c>
      <c r="B27" s="0" t="n">
        <v>68668388</v>
      </c>
      <c r="C27" s="0" t="n">
        <v>68664212</v>
      </c>
      <c r="D27" s="0" t="n">
        <v>7160011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46</v>
      </c>
      <c r="K27" s="0" t="s">
        <v>347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X27" s="0" t="n">
        <v>0.00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G27" s="0" t="n">
        <v>0.005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35)</f>
        <v>135</v>
      </c>
      <c r="B28" s="0" t="n">
        <v>68668389</v>
      </c>
      <c r="C28" s="0" t="n">
        <v>68664212</v>
      </c>
      <c r="D28" s="0" t="n">
        <v>717556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48</v>
      </c>
      <c r="K28" s="0" t="s">
        <v>349</v>
      </c>
      <c r="L28" s="0" t="n">
        <v>1348</v>
      </c>
      <c r="N28" s="0" t="n">
        <v>1009</v>
      </c>
      <c r="O28" s="0" t="s">
        <v>72</v>
      </c>
      <c r="P28" s="0" t="s">
        <v>72</v>
      </c>
      <c r="Q28" s="0" t="n">
        <v>1000</v>
      </c>
      <c r="X28" s="0" t="n">
        <v>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73)</f>
        <v>173</v>
      </c>
      <c r="B29" s="0" t="n">
        <v>68668580</v>
      </c>
      <c r="C29" s="0" t="n">
        <v>68660892</v>
      </c>
      <c r="D29" s="0" t="n">
        <v>7163476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50</v>
      </c>
      <c r="K29" s="0" t="s">
        <v>351</v>
      </c>
      <c r="L29" s="0" t="n">
        <v>1301</v>
      </c>
      <c r="N29" s="0" t="n">
        <v>1003</v>
      </c>
      <c r="O29" s="0" t="s">
        <v>176</v>
      </c>
      <c r="P29" s="0" t="s">
        <v>176</v>
      </c>
      <c r="Q29" s="0" t="n">
        <v>1</v>
      </c>
      <c r="X29" s="0" t="n">
        <v>10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102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73)</f>
        <v>173</v>
      </c>
      <c r="B30" s="0" t="n">
        <v>68668581</v>
      </c>
      <c r="C30" s="0" t="n">
        <v>68660892</v>
      </c>
      <c r="D30" s="0" t="n">
        <v>716535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52</v>
      </c>
      <c r="K30" s="0" t="s">
        <v>353</v>
      </c>
      <c r="L30" s="0" t="n">
        <v>1354</v>
      </c>
      <c r="N30" s="0" t="n">
        <v>16987630</v>
      </c>
      <c r="O30" s="0" t="s">
        <v>63</v>
      </c>
      <c r="P30" s="0" t="s">
        <v>63</v>
      </c>
      <c r="Q30" s="0" t="n">
        <v>1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0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33:36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33:36Z</dcterms:modified>
  <cp:revision>0</cp:revision>
  <dc:subject/>
  <dc:title/>
</cp:coreProperties>
</file>