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50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423">
  <si>
    <t xml:space="preserve">Форма № 1б</t>
  </si>
  <si>
    <t xml:space="preserve">"УТВЕРЖДАЮ"</t>
  </si>
  <si>
    <t xml:space="preserve">"_____"________________ 2016 г.</t>
  </si>
  <si>
    <t xml:space="preserve">СМЕТА</t>
  </si>
  <si>
    <t xml:space="preserve">Ремонт электрохимической защиты трубопроводов Хибинский пр. м/к2024-2025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ЭМ</t>
  </si>
  <si>
    <t xml:space="preserve">в т.ч. ЗПМ</t>
  </si>
  <si>
    <t xml:space="preserve">НР и СП от ЗПМ</t>
  </si>
  <si>
    <t xml:space="preserve">МР</t>
  </si>
  <si>
    <t xml:space="preserve">ИТОГО ПО СМЕТЕ</t>
  </si>
  <si>
    <t xml:space="preserve">Непредвиденные расходы 3%</t>
  </si>
  <si>
    <t xml:space="preserve">ВСЕ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Хибинский пр м/к 2024-2025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</t>
  </si>
  <si>
    <t xml:space="preserve">4</t>
  </si>
  <si>
    <t xml:space="preserve">4.8-69-1</t>
  </si>
  <si>
    <t xml:space="preserve">АВТОМАТИЧЕСКИЕ ВЫПРЯМИТЕЛЬНЫЕ УСТРОЙСТВА, УСТРОЙСТВО, МАССА: ДО 0,1 Т(Прим.СКЗ)демонтаж с сохранением</t>
  </si>
  <si>
    <t xml:space="preserve">шт.</t>
  </si>
  <si>
    <t xml:space="preserve">ТСН-2001.4. База. Сб.8, т.69, поз.1</t>
  </si>
  <si>
    <t xml:space="preserve">=0</t>
  </si>
  <si>
    <t xml:space="preserve">)*0,4)*1,1)*1,2</t>
  </si>
  <si>
    <t xml:space="preserve">Монтаж оборудования</t>
  </si>
  <si>
    <t xml:space="preserve">ТСН-2001.4-8. 8-28...8-72</t>
  </si>
  <si>
    <t xml:space="preserve">ТСН-2001.4-8-2</t>
  </si>
  <si>
    <t xml:space="preserve">5</t>
  </si>
  <si>
    <t xml:space="preserve">4.8-33-1</t>
  </si>
  <si>
    <t xml:space="preserve">ИЗОЛЯТОР ОПОРНЫЙ, НАПРЯЖЕНИЕ ДО 10 КВ, КОЛИЧЕСТВО ТОЧЕК КРЕПЛЕНИЯ: 1</t>
  </si>
  <si>
    <t xml:space="preserve">ТСН-2001.4. База. Сб.8, т.33, поз.1</t>
  </si>
  <si>
    <t xml:space="preserve">)*0,3)*1,1)*1,2</t>
  </si>
  <si>
    <t xml:space="preserve">6</t>
  </si>
  <si>
    <t xml:space="preserve">4.8-64-3</t>
  </si>
  <si>
    <t xml:space="preserve">КОНСТРУКЦИИ МЕТАЛЛИЧЕСКИЕ ПОД ОБОРУДОВАНИЕ, КОНСТРУКЦИЯ МЕТАЛЛИЧЕСКАЯ(Прим.анодные заземлители)17,2х8=137,6 демонтад с сохранением</t>
  </si>
  <si>
    <t xml:space="preserve">т</t>
  </si>
  <si>
    <t xml:space="preserve">ТСН-2001.4. База. Сб.8, т.64, поз.3</t>
  </si>
  <si>
    <t xml:space="preserve">7</t>
  </si>
  <si>
    <t xml:space="preserve">4.10-176-1</t>
  </si>
  <si>
    <t xml:space="preserve">БЛОК КОНТРОЛЯ ДАТЧИКОВ (КОНТРОЛЛЕР)(с сохранением блока)</t>
  </si>
  <si>
    <t xml:space="preserve">10 шт.</t>
  </si>
  <si>
    <t xml:space="preserve">ТСН-2001.4. Доп.31. Сб.10, т.176, поз.1</t>
  </si>
  <si>
    <t xml:space="preserve">ТСН-2001.4-10. 10-175…10-177 (доп. 31)</t>
  </si>
  <si>
    <t xml:space="preserve">ТСН-2001.4-10-22</t>
  </si>
  <si>
    <t xml:space="preserve">8</t>
  </si>
  <si>
    <t xml:space="preserve">4.8-237-1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 (Стальные коробки)</t>
  </si>
  <si>
    <t xml:space="preserve">ТСН-2001.4. База. Сб.8, т.237, поз.1</t>
  </si>
  <si>
    <t xml:space="preserve">ТСН-2001.4-8. 8-188...8-272</t>
  </si>
  <si>
    <t xml:space="preserve">ТСН-2001.4-8-18</t>
  </si>
  <si>
    <t xml:space="preserve">9</t>
  </si>
  <si>
    <t xml:space="preserve">4.8-170-2</t>
  </si>
  <si>
    <t xml:space="preserve">ТРУБЫ СТАЛЬНЫЕ ПО УСТАНОВЛЕННЫМ КОНСТРУКЦИЯМ, ТРУБЫ ПО СТЕНАМ С КРЕПЛЕНИЕМ СКОБАМИ, ДИАМЕТР: ДО 40 ММ2</t>
  </si>
  <si>
    <t xml:space="preserve">100 м</t>
  </si>
  <si>
    <t xml:space="preserve">ТСН-2001.4. База. Сб.8, т.170, поз.2</t>
  </si>
  <si>
    <t xml:space="preserve">ТСН-2001.4-8. 8-155...8-184</t>
  </si>
  <si>
    <t xml:space="preserve">ТСН-2001.4-8-16</t>
  </si>
  <si>
    <t xml:space="preserve">10</t>
  </si>
  <si>
    <t xml:space="preserve">КОНСТРУКЦИИ МЕТАЛЛИЧЕСКИЕ ПОД ОБОРУДОВАНИЕ, КОНСТРУКЦИЯ МЕТАЛЛИЧЕСКАЯ (рама блока контроля)</t>
  </si>
  <si>
    <t xml:space="preserve">11</t>
  </si>
  <si>
    <t xml:space="preserve">4.8-80-1</t>
  </si>
  <si>
    <t xml:space="preserve">КАБЕЛИ ДО 35 КВ В ПРОЛОЖЕННЫХ ТРУБАХ, БЛОКАХ И КОРОБАХ, КАБЕЛЬ, МАССА 1 М: ДО 1 КГ (Прим кабели дренажные)</t>
  </si>
  <si>
    <t xml:space="preserve">ТСН-2001.4. База. Сб.8, т.80, поз.1</t>
  </si>
  <si>
    <t xml:space="preserve">ТСН-2001.4-8. 8-73...8-80</t>
  </si>
  <si>
    <t xml:space="preserve">ТСН-2001.4-8-3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Ремонт станции катодной защиты</t>
  </si>
  <si>
    <t xml:space="preserve">1</t>
  </si>
  <si>
    <t xml:space="preserve">14.15-251-2</t>
  </si>
  <si>
    <t xml:space="preserve">БЛОКИ ПИТАНИЯ, ВЫПРЯМИТЕЛИ И ЗАРЯДНЫЕ УСТРОЙСТВА, ТЕКУЩИЙ РЕМОНТ (Прим.СКЗ без учета мат)</t>
  </si>
  <si>
    <t xml:space="preserve">ТСН-2001.14. Доп.7. Сб.15, т.251, поз.2</t>
  </si>
  <si>
    <t xml:space="preserve">Техническое обслуживание и ремонт оборудования городского хозяйства</t>
  </si>
  <si>
    <t xml:space="preserve">ТСН-2001.14-15. 15-251-2, 15-251-3 (доп. 7)</t>
  </si>
  <si>
    <t xml:space="preserve">ТСН-2001.14-15-262</t>
  </si>
  <si>
    <t xml:space="preserve">2</t>
  </si>
  <si>
    <t xml:space="preserve">АВТОМАТИЧЕСКИЕ ВЫПРЯМИТЕЛЬНЫЕ УСТРОЙСТВА, УСТРОЙСТВО, МАССА: ДО 0,1 Т(прим СКЗ)</t>
  </si>
  <si>
    <t xml:space="preserve">*1,25)*1,1)*1,2</t>
  </si>
  <si>
    <t xml:space="preserve">*1,15))*1,1)*1,2</t>
  </si>
  <si>
    <t xml:space="preserve">Строительно-монтажные работы</t>
  </si>
  <si>
    <t xml:space="preserve">3.9-64-1</t>
  </si>
  <si>
    <t xml:space="preserve">ИЗГОТОВЛЕНИЕ МЕЛКИХ ИНДИВИДУАЛЬНЫХ ЛИСТОВЫХ КОНСТРУКЦИЙ МАССОЙ ДО 0,5 Т (БАЧКИ, ТЕЧКИ, ВОРОНКИ, ЖЕЛОБА, ЛОТКИ И ПР.)</t>
  </si>
  <si>
    <t xml:space="preserve">ТСН-2001.3. Доп.22. Сб.9, т.64, поз.1</t>
  </si>
  <si>
    <t xml:space="preserve">Строительные работы</t>
  </si>
  <si>
    <t xml:space="preserve">ТСН-2001.3-9. 9-1...9-72</t>
  </si>
  <si>
    <t xml:space="preserve">ТСН-2001.3-9-1</t>
  </si>
  <si>
    <t xml:space="preserve">1,1</t>
  </si>
  <si>
    <t xml:space="preserve">1.1-1-987</t>
  </si>
  <si>
    <t xml:space="preserve">ПРОПАН-БУТАН ГАЗООБРАЗНЫЙ</t>
  </si>
  <si>
    <t xml:space="preserve">м3</t>
  </si>
  <si>
    <t xml:space="preserve">ТСН-2001.1. База. Р.1, о.1, поз.987</t>
  </si>
  <si>
    <t xml:space="preserve">1,3</t>
  </si>
  <si>
    <t xml:space="preserve">1.1-1-1080</t>
  </si>
  <si>
    <t xml:space="preserve">СТАЛЬ КРУГЛАЯ И КВАДРАТНАЯ ОБЩЕГО НАЗНАЧЕНИЯ УГЛЕРОДИСТАЯ КИПЯЩАЯ, МАРКА СТ0, РАЗМЕР 5-12 ММ</t>
  </si>
  <si>
    <t xml:space="preserve">ТСН-2001.1. База. Р.1, о.1, поз.1080</t>
  </si>
  <si>
    <t xml:space="preserve">1,4</t>
  </si>
  <si>
    <t xml:space="preserve">1.1-1-1090</t>
  </si>
  <si>
    <t xml:space="preserve">СТАЛЬ ПОЛОСОВАЯ, МАРКА СТ0, УГЛЕРОДИСТАЯ КИПЯЩАЯ</t>
  </si>
  <si>
    <t xml:space="preserve">ТСН-2001.1. База. Р.1, о.1, поз.1090</t>
  </si>
  <si>
    <t xml:space="preserve">1,5</t>
  </si>
  <si>
    <t xml:space="preserve">1.1-1-1596</t>
  </si>
  <si>
    <t xml:space="preserve">СТАЛЬ ЛИСТОВАЯ ГОРЯЧЕКАТАНАЯ НЕРЖАВЕЮЩАЯ, ТОЛЩИНА ДО 4 ММ</t>
  </si>
  <si>
    <t xml:space="preserve">ТСН-2001.1. База. Р.1, о.1, поз.1596</t>
  </si>
  <si>
    <t xml:space="preserve">1,6</t>
  </si>
  <si>
    <t xml:space="preserve">1.12-6-10</t>
  </si>
  <si>
    <t xml:space="preserve">ТРУБЫ СТАЛЬНЫЕ ЭЛЕКТРОСВАРНЫЕ ПРЯМОШОВНЫЕ, ГОСТ 10705-80, ГОСТ 10704-91, НАРУЖНЫЙ ДИАМЕТР 38 ММ, ТОЛЩИНА СТЕНКИ 2 ММ</t>
  </si>
  <si>
    <t xml:space="preserve">м</t>
  </si>
  <si>
    <t xml:space="preserve">ТСН-2001.1. База. Р.12, о.6, поз.10</t>
  </si>
  <si>
    <t xml:space="preserve">1,7</t>
  </si>
  <si>
    <t xml:space="preserve">1.1-1-3007</t>
  </si>
  <si>
    <t xml:space="preserve">БОЛТЫ НЕРЖАВЕЮЩИЕ С ПОЛНОЙ РЕЗЬБОЙ ДЛЯ ОБОРУДОВАНИЯ ПРЕДПРИЯТИЙ ВОДОПРОВОДНО-КАНАЛИЗАЦИОННОГО ХОЗЯЙСТВА</t>
  </si>
  <si>
    <t xml:space="preserve">кг</t>
  </si>
  <si>
    <t xml:space="preserve">ТСН-2001.1. Доп.14. Р.1, о.1, поз.3007</t>
  </si>
  <si>
    <t xml:space="preserve">1,8</t>
  </si>
  <si>
    <t xml:space="preserve">1.1-1-3008</t>
  </si>
  <si>
    <t xml:space="preserve">ГАЙКИ НЕРЖАВЕЮЩИЕ ДЛЯ ОБОРУДОВАНИЯ ПРЕДПРИЯТИЙ ВОДОПРОВОДНО-КАНАЛИЗАЦИОННОГО ХОЗЯЙСТВА</t>
  </si>
  <si>
    <t xml:space="preserve">ТСН-2001.1. Доп.14. Р.1, о.1, поз.3008</t>
  </si>
  <si>
    <t xml:space="preserve">1,9</t>
  </si>
  <si>
    <t xml:space="preserve">1.1-1-376</t>
  </si>
  <si>
    <t xml:space="preserve">КИСЛОРОД ТЕХНИЧЕСКИЙ ГАЗООБРАЗНЫЙ</t>
  </si>
  <si>
    <t xml:space="preserve">ТСН-2001.1. База. Р.1, о.1, поз.376</t>
  </si>
  <si>
    <t xml:space="preserve">КОНСТРУКЦИИ МЕТАЛЛИЧЕСКИЕ ПОД ОБОРУДОВАНИЕ, КОНСТРУКЦИЯ МЕТАЛЛИЧЕСКАЯ (Монтаж рамы для датчиков УАВ)</t>
  </si>
  <si>
    <t xml:space="preserve">*1,25))*1,1)*1,2</t>
  </si>
  <si>
    <t xml:space="preserve">3</t>
  </si>
  <si>
    <t xml:space="preserve">БЛОК КОНТРОЛЯ ДАТЧИКОВ (КОНТРОЛЛЕР) (УАВ СКЗ демонтированный)</t>
  </si>
  <si>
    <t xml:space="preserve">)*1,25)*1,1)*1,2</t>
  </si>
  <si>
    <t xml:space="preserve">)*1,15)*1,1)*1,2</t>
  </si>
  <si>
    <t xml:space="preserve">6.69-7-4</t>
  </si>
  <si>
    <t xml:space="preserve">ПРОРЕЗКА ОТВЕРСТИЙ В ДЕРЕВЯННЫХ ПЕРЕГОРОДКАХ КАРКАСНО-ОБШИВНЫХ (Прим резка пласт труб)</t>
  </si>
  <si>
    <t xml:space="preserve">100 шт.</t>
  </si>
  <si>
    <t xml:space="preserve">ТСН-2001.6. База. Сб.69, т.7, поз.4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4,1</t>
  </si>
  <si>
    <t xml:space="preserve">1.12-5-416</t>
  </si>
  <si>
    <t xml:space="preserve">ТРУБЫ НАПОРНЫЕ ИЗ ПОЛИЭТИЛЕНА (ПЭ-80) SDR 13,6 (1,0 МПА), ДИАМЕТР 110 ММ, ТОЛЩИНА СТЕНКИ 8,1 ММ</t>
  </si>
  <si>
    <t xml:space="preserve">ТСН-2001.1. База. Р.12, о.5, поз.416</t>
  </si>
  <si>
    <t xml:space="preserve">6.69-24-1</t>
  </si>
  <si>
    <t xml:space="preserve">СВЕРЛЕНИЕ СКВОЗНЫХ ОТВЕРСТИЙ В БЕТОННЫХ СТЕНАХ И ПОЛАХ ЭЛЕКТРОПЕРФОРАТОРОМ, ДИАМЕТР ОТВЕРСТИЯ ДО 20 ММ, ГЛУБИНА СВЕРЛЕНИЯ 100 ММ</t>
  </si>
  <si>
    <t xml:space="preserve">100 отверстий</t>
  </si>
  <si>
    <t xml:space="preserve">ТСН-2001.6. База. Сб.69, т.24, поз.1</t>
  </si>
  <si>
    <t xml:space="preserve">)*1,1)*1,15</t>
  </si>
  <si>
    <t xml:space="preserve">5,1</t>
  </si>
  <si>
    <t xml:space="preserve">1.7-3-24</t>
  </si>
  <si>
    <t xml:space="preserve">СВЕРЛО ПОБЕДИТОВОЕ, ДИАМЕТР 10 ММ, ДЛИНА 400 ММ</t>
  </si>
  <si>
    <t xml:space="preserve">ТСН-2001.1. База. Р.7, о.3, поз.24</t>
  </si>
  <si>
    <t xml:space="preserve">6.69-6-4</t>
  </si>
  <si>
    <t xml:space="preserve">СВЕРЛЕНИЕ ОТВЕРСТИЙ ДИАМЕТРОМ ДО 10 ММ, ГЛУБИНОЙ ДО 20 СМ В ДЕРЕВЯННЫХ КОНСТРУКЦИЯХ ЭЛЕКТРОДРЕЛЬЮ</t>
  </si>
  <si>
    <t xml:space="preserve">ТСН-2001.6. База. Сб.69, т.6, поз.4</t>
  </si>
  <si>
    <t xml:space="preserve">3.9-35-2</t>
  </si>
  <si>
    <t xml:space="preserve">МОНТАЖ МЕЛКИХ КОНСТРУКЦИЙ ИЗ СТАЛИ РАЗЛИЧНОГО ПРОФИЛЯ МАССОЙ ДО 50 КГ</t>
  </si>
  <si>
    <t xml:space="preserve">ТСН-2001.3. Доп.22. Сб.9, т.35, поз.2</t>
  </si>
  <si>
    <t xml:space="preserve">*1,25))*1,1)*1,15</t>
  </si>
  <si>
    <t xml:space="preserve">*1,15))*1,1)*1,15</t>
  </si>
  <si>
    <t xml:space="preserve">7,1</t>
  </si>
  <si>
    <t xml:space="preserve">1.7-5-135</t>
  </si>
  <si>
    <t xml:space="preserve">АНКЕР ХИМИЧЕСКИЙ  ДЛЯ УСТАНОВКИ В БЕТОН: КАПСУЛА HIT-RE 500/330, ШПИЛЬКА РЕЗЬБОВАЯ ОЦИНКОВАННАЯ M12Х110 (Прим.)</t>
  </si>
  <si>
    <t xml:space="preserve">компл.</t>
  </si>
  <si>
    <t xml:space="preserve">ТСН-2001.1. Доп.16. Р.7, о.5, поз.135</t>
  </si>
  <si>
    <t xml:space="preserve">7,2</t>
  </si>
  <si>
    <t xml:space="preserve">1.21-5-1134</t>
  </si>
  <si>
    <t xml:space="preserve">ХОМУТЫ (СТЯЖКИ) КАБЕЛЬНЫЕ ИЗ ПОЛИАМИДА, РАЗМЕРЫ 4,8Х300 ММ(16*3=48 шт сцеплено по 3 шт)</t>
  </si>
  <si>
    <t xml:space="preserve">ТСН-2001.1. Доп.16. Р.21, о.5, поз.1134</t>
  </si>
  <si>
    <t xml:space="preserve">3.24-33-2</t>
  </si>
  <si>
    <t xml:space="preserve">ПРИСОЕДИНЕНИЕ ДРЕНАЖНЫХ КАБЕЛЕЙ С РАЗБОРКОЙ И ВОССТАНОВЛЕНИЕМ ИЗОЛЯЦИИ (БЕЗ СТОИМОСТИ ПАТРОНОВ ТЕРМИТНЫХ) К ТРУБОПРОВОДУ( прим.монтаж узла присоединения дренажного и измер пров.)</t>
  </si>
  <si>
    <t xml:space="preserve">присоединение</t>
  </si>
  <si>
    <t xml:space="preserve">ТСН-2001.3. Доп.22. Сб.24, т.33, поз.2</t>
  </si>
  <si>
    <t xml:space="preserve">*1,25)*1,1)*1,15</t>
  </si>
  <si>
    <t xml:space="preserve">*1,15)*1,1)*1,15</t>
  </si>
  <si>
    <t xml:space="preserve">ТСН-2001.3-24. 24-1...24-60</t>
  </si>
  <si>
    <t xml:space="preserve">ТСН-2001.3-24-1</t>
  </si>
  <si>
    <t xml:space="preserve">Кабельные прокладки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</t>
  </si>
  <si>
    <t xml:space="preserve">1.21-5-201</t>
  </si>
  <si>
    <t xml:space="preserve"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t>
  </si>
  <si>
    <t xml:space="preserve">ТСН-2001.1. База. Р.21, о.5, поз.201</t>
  </si>
  <si>
    <t xml:space="preserve">4.8-172-1</t>
  </si>
  <si>
    <t xml:space="preserve">ТРУБЫ ВИНИПЛАСТОВЫЕ ПО УСТАНОВЛЕННЫМ КОНСТРУКЦИЯМ, ПО СТЕНАМ И КОЛОННАМ С КРЕПЛЕНИЕМ СКОБАМИ, ВНУТРЕННИЙ ДИАМЕТР, ММ, ДО: 25</t>
  </si>
  <si>
    <t xml:space="preserve">ТСН-2001.4. Доп.5. Сб.8, т.172, поз.1</t>
  </si>
  <si>
    <t xml:space="preserve">2,1</t>
  </si>
  <si>
    <t xml:space="preserve">1.12-5-55</t>
  </si>
  <si>
    <t xml:space="preserve">ТРУБЫ ПОЛИВИНИЛХЛОРИДНЫЕ, ТИП СРЕДНИЙ, ПВХ-40, НАРУЖНЫЙ ДИАМЕТР, ММ, 25</t>
  </si>
  <si>
    <t xml:space="preserve">ТСН-2001.1. База. Р.12, о.5, поз.55</t>
  </si>
  <si>
    <t xml:space="preserve">4.8-281-2</t>
  </si>
  <si>
    <t xml:space="preserve"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t>
  </si>
  <si>
    <t xml:space="preserve">ТСН-2001.4. Доп.19. Сб.8, т.281, поз.2</t>
  </si>
  <si>
    <t xml:space="preserve">ТСН-2001.4-8. 8-280, 8-281</t>
  </si>
  <si>
    <t xml:space="preserve">ТСН-2001.4-8-20</t>
  </si>
  <si>
    <t xml:space="preserve">3,1</t>
  </si>
  <si>
    <t xml:space="preserve">3,2</t>
  </si>
  <si>
    <t xml:space="preserve">1.12-5-372</t>
  </si>
  <si>
    <t xml:space="preserve">ТРУБЫ ЭЛЕКТРОТЕХНИЧЕСКИЕ ГОФРИРОВАННЫЕ, ПОЛИВИНИЛХЛОРИДНЫЕ, НЕГОРЮЧИЕ, С ЗОНДОМ, НАРУЖНЫЙ ДИАМЕТР 20 ММ</t>
  </si>
  <si>
    <t xml:space="preserve">ТСН-2001.1. База. Р.12, о.5, поз.372</t>
  </si>
  <si>
    <t xml:space="preserve">3,3</t>
  </si>
  <si>
    <t xml:space="preserve">1.21-5-149</t>
  </si>
  <si>
    <t xml:space="preserve">СКОБЫ ПОТОЛОЧНЫЕ, ТИП КЛ-СПУЗ, РАЗМЕРЫ 48Х41Х40 ММ</t>
  </si>
  <si>
    <t xml:space="preserve">ТСН-2001.1. База. Р.21, о.5, поз.149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(без стоимости кабеля)</t>
  </si>
  <si>
    <t xml:space="preserve">ТСН-2001.4. Доп.15. Сб.8, т.175, поз.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t>
  </si>
  <si>
    <t xml:space="preserve">*1,15)*1,1)*1,2</t>
  </si>
  <si>
    <t xml:space="preserve">1.23-13-150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16 ММ2</t>
  </si>
  <si>
    <t xml:space="preserve">км</t>
  </si>
  <si>
    <t xml:space="preserve">ТСН-2001.1. База. Р.23, о.13, поз.150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6,1</t>
  </si>
  <si>
    <t xml:space="preserve">1.23-13-147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t>
  </si>
  <si>
    <t xml:space="preserve">ТСН-2001.1. База. Р.23, о.13, поз.147</t>
  </si>
  <si>
    <t xml:space="preserve">4.8-98-11</t>
  </si>
  <si>
    <t xml:space="preserve">МУФТЫ СОЕДИНИТЕЛЬНЫЕ ЭПОКСИДНЫЕ, МУФТА ДЛЯ КОНТРОЛЬНОГО КАБЕЛЯ, СЕЧЕНИЕ ОДНОЙ ЖИЛЫ ДО 2,5 ММ2, КОЛИЧЕСТВО ЖИЛ: ДО 7</t>
  </si>
  <si>
    <t xml:space="preserve">ТСН-2001.4. База. Сб.8, т.98, поз.11</t>
  </si>
  <si>
    <t xml:space="preserve">ТСН-2001.4-8. 8-97, 8-98</t>
  </si>
  <si>
    <t xml:space="preserve">ТСН-2001.4-8-8</t>
  </si>
  <si>
    <t xml:space="preserve">1.1-1-3084</t>
  </si>
  <si>
    <t xml:space="preserve">КЛЕЙ-ГЕРМЕТИК, МАРКА 'ЭЛАСТОСИЛ 11-01'</t>
  </si>
  <si>
    <t xml:space="preserve">ТСН-2001.1. Доп.8. Р.1, о.1, поз.3084</t>
  </si>
  <si>
    <t xml:space="preserve">4.8-91-1</t>
  </si>
  <si>
    <t xml:space="preserve">ЗАДЕЛКИ КОНЦЕВЫЕ ЭПОКСИДНЫЕ, ЗАДЕЛКА ДЛЯ 3-4-ЖИЛЬНОГО КАБЕЛЯ НАПРЯЖЕНИЕМ ДО 1 КВ, СЕЧЕНИЕ: ДО 70 ММ2</t>
  </si>
  <si>
    <t xml:space="preserve">ТСН-2001.4. База. Сб.8, т.91, поз.1</t>
  </si>
  <si>
    <t xml:space="preserve">ТСН-2001.4-8. 8-84...8-94</t>
  </si>
  <si>
    <t xml:space="preserve">ТСН-2001.4-8-5</t>
  </si>
  <si>
    <t xml:space="preserve">9,1</t>
  </si>
  <si>
    <t xml:space="preserve">26</t>
  </si>
  <si>
    <t xml:space="preserve">4.10-114-33</t>
  </si>
  <si>
    <t xml:space="preserve">ЗАМЕНА НУМЕРАЦИИ НА РАСПРЕДЕЛИТЕЛЬНОЙ КОРОБКЕ</t>
  </si>
  <si>
    <t xml:space="preserve">коробка</t>
  </si>
  <si>
    <t xml:space="preserve">ТСН-2001.4. База. Сб.10, т.114, поз.33</t>
  </si>
  <si>
    <t xml:space="preserve">ТСН-2001.4-10. 10-92...10-114, 10-115-1...10-115-25</t>
  </si>
  <si>
    <t xml:space="preserve">ТСН-2001.4-10-2</t>
  </si>
  <si>
    <t xml:space="preserve">27</t>
  </si>
  <si>
    <t xml:space="preserve">4.10-11-20</t>
  </si>
  <si>
    <t xml:space="preserve">КАБЕЛЬ ТСВ ЕМКОСТЬЮ 5Х2 ПРИ РАЗДЕЛКЕ ОДНОГО КАБЕЛЯ ПАЙКОЙ</t>
  </si>
  <si>
    <t xml:space="preserve">10 концов кабеля</t>
  </si>
  <si>
    <t xml:space="preserve">ТСН-2001.4. База. Сб.10, т.11, поз.20</t>
  </si>
  <si>
    <t xml:space="preserve">ТСН-2001.4-10. 10-1...10-91</t>
  </si>
  <si>
    <t xml:space="preserve">ТСН-2001.4-10-1</t>
  </si>
  <si>
    <t xml:space="preserve">Пуско-наладочные работы</t>
  </si>
  <si>
    <t xml:space="preserve">5.1-10-1</t>
  </si>
  <si>
    <t xml:space="preserve">ТРАНСФОРМАТОРЫ НАПРЯЖЕНИЕМ ДО 1 КВ</t>
  </si>
  <si>
    <t xml:space="preserve">ТСН-2001.5. База. Сб.1, т.10, поз.1</t>
  </si>
  <si>
    <t xml:space="preserve">)*0,8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5.2-22-1</t>
  </si>
  <si>
    <t xml:space="preserve">КОМПЛЕКСНАЯ НАЛАДКА СИСТЕМ, РЕАЛИЗУЮЩИХ ФУНКЦИИ АВТОМАТИЧЕСКОГО РЕГУЛИРОВАНИЯ (СТАБИЛИЗАЦИИ) ПАРАМЕТРОВ ТЕХНОЛОГИЧЕСКОГО ОБЪЕКТА С ДВУМЯ ПАРАМЕТРАМИ РЕГУЛИРОВАНИЯ (СТАБИЛИЗАЦИИ)</t>
  </si>
  <si>
    <t xml:space="preserve">комплекс систем</t>
  </si>
  <si>
    <t xml:space="preserve">ТСН-2001.5. База. Сб.2, т.22, поз.1</t>
  </si>
  <si>
    <t xml:space="preserve">ТСН-2001.5-2. 2-1...2-32</t>
  </si>
  <si>
    <t xml:space="preserve">ТСН-2001.5-2-1</t>
  </si>
  <si>
    <t xml:space="preserve">5.2-3-4</t>
  </si>
  <si>
    <t xml:space="preserve">СИГНАЛИЗАТОР УРОВНЯ ЖИДКОСТИ</t>
  </si>
  <si>
    <t xml:space="preserve">ТСН-2001.5. База. Сб.2, т.3, поз.4</t>
  </si>
  <si>
    <t xml:space="preserve">5.1-140-1</t>
  </si>
  <si>
    <t xml:space="preserve">БЕСКОНТАКТНЫЕ ДИСКРЕТНЫЕ ЭЛЕМЕНТЫ, ЭЛЕМЕНТ С ЧИСЛОМ "ВХОД-ВЫХОД" ДО 5 БЕЗ ОРГАНОВ НАСТРОЙКИ</t>
  </si>
  <si>
    <t xml:space="preserve">ТСН-2001.5. База. Сб.1, т.140, поз.1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5.1-181-1</t>
  </si>
  <si>
    <t xml:space="preserve">ТЕХНОЛОГИЧЕСКИЙ КОМПЛЕКС, ВКЛЮЧАЮЩИЙ АГРЕГАТЫ В КОЛИЧЕСТВЕ ДО 2 ШТ</t>
  </si>
  <si>
    <t xml:space="preserve">ТСН-2001.5. База. Сб.1, т.181, поз.1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1.1-1-1064</t>
  </si>
  <si>
    <t xml:space="preserve">ТСН-2001.1. База. Р.1, о.1, поз.1064</t>
  </si>
  <si>
    <t xml:space="preserve">СПИРТ ЭТИЛОВЫЙ ТЕХНИЧЕСКИЙ</t>
  </si>
  <si>
    <t xml:space="preserve">1.1-1-115</t>
  </si>
  <si>
    <t xml:space="preserve">ТСН-2001.1. База. Р.1, о.1, поз.115</t>
  </si>
  <si>
    <t xml:space="preserve">ВЕТОШЬ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м2</t>
  </si>
  <si>
    <t xml:space="preserve">1.1-1-2889</t>
  </si>
  <si>
    <t xml:space="preserve">ТСН-2001.1. Д.2. Р.1, о.1, поз.2889</t>
  </si>
  <si>
    <t xml:space="preserve">ЛЕНТА ИЗОЛЯЦИОННАЯ ПВХ, РАЗМЕР 15Х0,2 ММ</t>
  </si>
  <si>
    <t xml:space="preserve">2.0-0-0</t>
  </si>
  <si>
    <t xml:space="preserve">СТОИМОСТЬ ПРОЧИХ МАШИН (ЭСН)</t>
  </si>
  <si>
    <t xml:space="preserve">руб.</t>
  </si>
  <si>
    <t xml:space="preserve">2.1-13-14</t>
  </si>
  <si>
    <t xml:space="preserve">ТСН-2001.2. База. п.1-13-14 (136001)</t>
  </si>
  <si>
    <t xml:space="preserve">УСТАНОВКИ ДЛЯ СВАРКИ РУЧНОЙ ДУГОВОЙ (ПОСТОЯННОГО ТОКА)</t>
  </si>
  <si>
    <t xml:space="preserve">маш.-ч</t>
  </si>
  <si>
    <t xml:space="preserve">2.1-13-16</t>
  </si>
  <si>
    <t xml:space="preserve">ТСН-2001.2. База. п.1-13-16 (136301)</t>
  </si>
  <si>
    <t xml:space="preserve">АППАРАТЫ ДЛЯ ГАЗОВОЙ СВАРКИ И РЕЗКИ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2.1-30-63</t>
  </si>
  <si>
    <t xml:space="preserve">ТСН-2001.2. База. п.1-30-63 (330901)</t>
  </si>
  <si>
    <t xml:space="preserve">НОЖНИЦЫ ЛИСТОВЫЕ КРИВОШИПНЫЕ (ГИЛЬОТИННЫЕ)</t>
  </si>
  <si>
    <t xml:space="preserve">2.1-30-64</t>
  </si>
  <si>
    <t xml:space="preserve">ТСН-2001.2. База. п.1-30-64 (331001)</t>
  </si>
  <si>
    <t xml:space="preserve">ПРЕСС-НОЖНИЦЫ КОМБИНИРОВАННЫЕ</t>
  </si>
  <si>
    <t xml:space="preserve">2.1-30-69</t>
  </si>
  <si>
    <t xml:space="preserve">ТСН-2001.2. База. п.1-30-69 (340320)</t>
  </si>
  <si>
    <t xml:space="preserve">ПРЕССЫ КРИВОШИПНЫЕ ЛИСТОГИБОЧНЫЙ, МОЩНОСТЬ ДО 1000 КН (100 ТС)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0.0-0-0</t>
  </si>
  <si>
    <t xml:space="preserve">МАССА МУСОРА</t>
  </si>
  <si>
    <t xml:space="preserve">2.1-30-10</t>
  </si>
  <si>
    <t xml:space="preserve">ТСН-2001.2. База. п.1-30-10 (304101)</t>
  </si>
  <si>
    <t xml:space="preserve">ПЕРФОРАТОРЫ</t>
  </si>
  <si>
    <t xml:space="preserve">2.1-4-31</t>
  </si>
  <si>
    <t xml:space="preserve">ТСН-2001.2. База. п.1-4-31 (042903)</t>
  </si>
  <si>
    <t xml:space="preserve">ЛЕБЕДКИ ЭЛЕКТРИЧЕСКИЕ, ГРУЗОПОДЪЕМНОСТЬ ДО 1,5 Т</t>
  </si>
  <si>
    <t xml:space="preserve">СТОИМОСТЬ ПРОЧИХ МАТЕРИАЛОВ (ЭСН)</t>
  </si>
  <si>
    <t xml:space="preserve">0272310000</t>
  </si>
  <si>
    <t xml:space="preserve">ПРОПАН-БУТАН</t>
  </si>
  <si>
    <t xml:space="preserve">0930110000</t>
  </si>
  <si>
    <t xml:space="preserve">МЕТАЛЛ ДЛЯ ИЗГОТОВЛЕНИЯ КОНСТРУКЦИЙ</t>
  </si>
  <si>
    <t xml:space="preserve">2114110000</t>
  </si>
  <si>
    <t xml:space="preserve">КИСЛОРОД</t>
  </si>
  <si>
    <t xml:space="preserve">3972280000</t>
  </si>
  <si>
    <t xml:space="preserve">СВЕРЛА ПОБЕДИТОВЫЕ</t>
  </si>
  <si>
    <t xml:space="preserve">1297020000</t>
  </si>
  <si>
    <t xml:space="preserve">БОЛТЫ СТРОИТЕЛЬНЫЕ С ГАЙКАМИ И ШАЙБАМИ</t>
  </si>
  <si>
    <t xml:space="preserve">5290900000</t>
  </si>
  <si>
    <t xml:space="preserve">СТАЛЬНЫЕ КОНСТРУКЦИИ</t>
  </si>
  <si>
    <t xml:space="preserve">2248200000</t>
  </si>
  <si>
    <t xml:space="preserve">ТРУБЫ ПОЛИВИНИЛХЛОРИДНЫЕ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21.56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6.5" hidden="false" customHeight="false" outlineLevel="0" collapsed="false">
      <c r="A2" s="3"/>
      <c r="B2" s="4"/>
      <c r="C2" s="4"/>
      <c r="D2" s="4"/>
      <c r="E2" s="4"/>
      <c r="F2" s="2"/>
      <c r="G2" s="4" t="s">
        <v>1</v>
      </c>
      <c r="H2" s="4"/>
      <c r="I2" s="4"/>
      <c r="J2" s="4"/>
      <c r="K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2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5"/>
      <c r="D4" s="5"/>
      <c r="E4" s="5"/>
      <c r="F4" s="2"/>
      <c r="G4" s="7"/>
      <c r="H4" s="5"/>
      <c r="I4" s="5"/>
      <c r="J4" s="5"/>
      <c r="K4" s="7"/>
    </row>
    <row r="5" customFormat="false" ht="14.25" hidden="false" customHeight="false" outlineLevel="0" collapsed="false">
      <c r="A5" s="7"/>
      <c r="B5" s="5"/>
      <c r="C5" s="5"/>
      <c r="D5" s="5"/>
      <c r="E5" s="5"/>
      <c r="F5" s="2"/>
      <c r="G5" s="5" t="str">
        <f aca="false">CONCATENATE("______________________ ",IF(Source!AH12&lt;&gt;"",Source!AH12,""))</f>
        <v>______________________ </v>
      </c>
      <c r="H5" s="5"/>
      <c r="I5" s="5"/>
      <c r="J5" s="5"/>
      <c r="K5" s="5"/>
    </row>
    <row r="6" customFormat="false" ht="14.25" hidden="false" customHeight="true" outlineLevel="0" collapsed="false">
      <c r="A6" s="8"/>
      <c r="B6" s="9"/>
      <c r="C6" s="9"/>
      <c r="D6" s="9"/>
      <c r="E6" s="9"/>
      <c r="F6" s="2"/>
      <c r="G6" s="9" t="s">
        <v>2</v>
      </c>
      <c r="H6" s="9"/>
      <c r="I6" s="9"/>
      <c r="J6" s="9"/>
      <c r="K6" s="9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11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1" customFormat="tru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4" t="str">
        <f aca="false">CONCATENATE("ЛОКАЛЬНАЯ СМЕТА № ",IF(Source!F12&lt;&gt;"Новый объект",Source!F12,""))</f>
        <v>ЛОКАЛЬНАЯ СМЕТА № </v>
      </c>
    </row>
    <row r="13" s="11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1" customFormat="tru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1" customFormat="true" ht="18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1" customFormat="true" ht="14.2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11" customFormat="true" ht="18" hidden="false" customHeight="true" outlineLevel="0" collapsed="false">
      <c r="A17" s="16" t="s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AE17" s="17" t="str">
        <f aca="false">IF(Source!G12&lt;&gt;"Новый объект",Source!G12,"")</f>
        <v>Хибинский пр м/к 2024-2025</v>
      </c>
    </row>
    <row r="18" s="11" customFormat="tru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AE20" s="18" t="str">
        <f aca="false">CONCATENATE("Основание: чертежи № ",Source!J12)</f>
        <v>Основание: чертежи № </v>
      </c>
    </row>
    <row r="21" customFormat="false" ht="28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9"/>
      <c r="J21" s="19" t="s">
        <v>5</v>
      </c>
      <c r="K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5" t="s">
        <v>6</v>
      </c>
      <c r="G22" s="5"/>
      <c r="H22" s="5"/>
      <c r="I22" s="20"/>
      <c r="J22" s="20" t="n">
        <f aca="false">K342/1000</f>
        <v>315.2633064</v>
      </c>
      <c r="K22" s="2" t="s">
        <v>7</v>
      </c>
    </row>
    <row r="23" customFormat="false" ht="14.25" hidden="false" customHeight="false" outlineLevel="0" collapsed="false">
      <c r="A23" s="2" t="s">
        <v>8</v>
      </c>
      <c r="B23" s="2"/>
      <c r="C23" s="2"/>
      <c r="D23" s="21"/>
      <c r="E23" s="22"/>
      <c r="F23" s="2"/>
      <c r="G23" s="2"/>
      <c r="H23" s="2"/>
      <c r="I23" s="2"/>
      <c r="J23" s="2"/>
      <c r="K23" s="2"/>
    </row>
    <row r="24" customFormat="false" ht="57" hidden="false" customHeight="false" outlineLevel="0" collapsed="false">
      <c r="A24" s="23" t="s">
        <v>9</v>
      </c>
      <c r="B24" s="23" t="s">
        <v>10</v>
      </c>
      <c r="C24" s="23" t="s">
        <v>11</v>
      </c>
      <c r="D24" s="23" t="s">
        <v>12</v>
      </c>
      <c r="E24" s="23" t="s">
        <v>13</v>
      </c>
      <c r="F24" s="23" t="s">
        <v>14</v>
      </c>
      <c r="G24" s="24" t="s">
        <v>15</v>
      </c>
      <c r="H24" s="24" t="s">
        <v>16</v>
      </c>
      <c r="I24" s="23" t="s">
        <v>17</v>
      </c>
      <c r="J24" s="23" t="s">
        <v>18</v>
      </c>
      <c r="K24" s="23" t="s">
        <v>19</v>
      </c>
    </row>
    <row r="25" customFormat="false" ht="14.2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  <c r="K25" s="23" t="n">
        <v>11</v>
      </c>
    </row>
    <row r="27" customFormat="false" ht="16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AE27" s="26" t="str">
        <f aca="false">CONCATENATE("Локальная смета: ",IF(Source!G20&lt;&gt;"Новая локальная смета",Source!G20,""))</f>
        <v>Локальная смета: </v>
      </c>
    </row>
    <row r="29" customFormat="false" ht="16.5" hidden="false" customHeight="true" outlineLevel="0" collapsed="false">
      <c r="A29" s="25" t="str">
        <f aca="false">CONCATENATE("Раздел: ",IF(Source!G24&lt;&gt;"Новый раздел",Source!G24,""))</f>
        <v>Раздел: Демонтаж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AE29" s="26" t="str">
        <f aca="false">CONCATENATE("Раздел: ",IF(Source!G24&lt;&gt;"Новый раздел",Source!G24,""))</f>
        <v>Раздел: Демонтаж</v>
      </c>
    </row>
    <row r="30" customFormat="false" ht="57" hidden="false" customHeight="false" outlineLevel="0" collapsed="false">
      <c r="A30" s="27" t="str">
        <f aca="false">Source!E28</f>
        <v>4</v>
      </c>
      <c r="B30" s="28" t="str">
        <f aca="false">Source!F28</f>
        <v>4.8-69-1</v>
      </c>
      <c r="C30" s="28" t="str">
        <f aca="false">Source!G28</f>
        <v>АВТОМАТИЧЕСКИЕ ВЫПРЯМИТЕЛЬНЫЕ УСТРОЙСТВА, УСТРОЙСТВО, МАССА: ДО 0,1 Т(Прим.СКЗ)демонтаж с сохранением</v>
      </c>
      <c r="D30" s="29" t="str">
        <f aca="false">Source!H28</f>
        <v>шт.</v>
      </c>
      <c r="E30" s="1" t="n">
        <f aca="false">Source!I28</f>
        <v>1</v>
      </c>
      <c r="F30" s="30"/>
      <c r="G30" s="31"/>
      <c r="H30" s="1"/>
      <c r="I30" s="32"/>
      <c r="J30" s="1"/>
      <c r="K30" s="32"/>
      <c r="Q30" s="0" t="n">
        <f aca="false">ROUND((Source!DN28/100)*ROUND((Source!AF28*Source!AV28)*Source!I28,2),2)</f>
        <v>140.53</v>
      </c>
      <c r="R30" s="0" t="n">
        <f aca="false">Source!X28</f>
        <v>1659.74</v>
      </c>
      <c r="S30" s="0" t="n">
        <f aca="false">ROUND((Source!DO28/100)*ROUND((Source!AF28*Source!AV28)*Source!I28,2),2)</f>
        <v>82.59</v>
      </c>
      <c r="T30" s="0" t="n">
        <f aca="false">Source!Y28</f>
        <v>912.85</v>
      </c>
      <c r="U30" s="0" t="n">
        <f aca="false">ROUND((175/100)*ROUND((Source!AE28*Source!AV28)*Source!I28,2),2)</f>
        <v>0</v>
      </c>
      <c r="V30" s="0" t="n">
        <f aca="false">ROUND((166/100)*ROUND(Source!CS28*Source!I28,2),2)</f>
        <v>0</v>
      </c>
    </row>
    <row r="31" customFormat="false" ht="14.25" hidden="false" customHeight="false" outlineLevel="0" collapsed="false">
      <c r="A31" s="27"/>
      <c r="B31" s="28"/>
      <c r="C31" s="28" t="s">
        <v>20</v>
      </c>
      <c r="D31" s="29"/>
      <c r="E31" s="1"/>
      <c r="F31" s="30" t="n">
        <f aca="false">Source!AO28</f>
        <v>233.47</v>
      </c>
      <c r="G31" s="31" t="str">
        <f aca="false">Source!DG28</f>
        <v>)*0,4)*1,1)*1,2</v>
      </c>
      <c r="H31" s="1" t="n">
        <f aca="false">Source!AV28</f>
        <v>1</v>
      </c>
      <c r="I31" s="32" t="n">
        <f aca="false">ROUND((Source!AF28*Source!AV28)*Source!I28,2)</f>
        <v>123.27</v>
      </c>
      <c r="J31" s="1" t="n">
        <f aca="false">IF(Source!BA28&lt;&gt;0,Source!BA28,1)</f>
        <v>16.83</v>
      </c>
      <c r="K31" s="32" t="n">
        <f aca="false">Source!S28</f>
        <v>2074.67</v>
      </c>
      <c r="W31" s="0" t="n">
        <f aca="false">ROUND((Source!AF28*Source!AV28)*Source!I28,2)</f>
        <v>123.27</v>
      </c>
    </row>
    <row r="32" customFormat="false" ht="14.25" hidden="false" customHeight="false" outlineLevel="0" collapsed="false">
      <c r="A32" s="27"/>
      <c r="B32" s="28"/>
      <c r="C32" s="28" t="s">
        <v>21</v>
      </c>
      <c r="D32" s="29" t="s">
        <v>22</v>
      </c>
      <c r="E32" s="1" t="n">
        <f aca="false">Source!DN28</f>
        <v>114</v>
      </c>
      <c r="F32" s="30"/>
      <c r="G32" s="31"/>
      <c r="H32" s="1"/>
      <c r="I32" s="32" t="n">
        <f aca="false">SUM(Q30:Q31)</f>
        <v>140.53</v>
      </c>
      <c r="J32" s="1" t="n">
        <f aca="false">Source!BZ28</f>
        <v>80</v>
      </c>
      <c r="K32" s="32" t="n">
        <f aca="false">SUM(R30:R31)</f>
        <v>1659.74</v>
      </c>
    </row>
    <row r="33" customFormat="false" ht="14.25" hidden="false" customHeight="false" outlineLevel="0" collapsed="false">
      <c r="A33" s="27"/>
      <c r="B33" s="28"/>
      <c r="C33" s="28" t="s">
        <v>23</v>
      </c>
      <c r="D33" s="29" t="s">
        <v>22</v>
      </c>
      <c r="E33" s="1" t="n">
        <f aca="false">Source!DO28</f>
        <v>67</v>
      </c>
      <c r="F33" s="30"/>
      <c r="G33" s="31"/>
      <c r="H33" s="1"/>
      <c r="I33" s="32" t="n">
        <f aca="false">SUM(S30:S32)</f>
        <v>82.59</v>
      </c>
      <c r="J33" s="1" t="n">
        <f aca="false">Source!CA28</f>
        <v>44</v>
      </c>
      <c r="K33" s="32" t="n">
        <f aca="false">SUM(T30:T32)</f>
        <v>912.85</v>
      </c>
    </row>
    <row r="34" customFormat="false" ht="14.25" hidden="false" customHeight="false" outlineLevel="0" collapsed="false">
      <c r="A34" s="27"/>
      <c r="B34" s="28"/>
      <c r="C34" s="28" t="s">
        <v>24</v>
      </c>
      <c r="D34" s="29" t="s">
        <v>25</v>
      </c>
      <c r="E34" s="1" t="n">
        <f aca="false">Source!AQ28</f>
        <v>18.5</v>
      </c>
      <c r="F34" s="30"/>
      <c r="G34" s="31" t="str">
        <f aca="false">Source!DI28</f>
        <v>)*0,4)*1,1)*1,2</v>
      </c>
      <c r="H34" s="1" t="n">
        <f aca="false">Source!AV28</f>
        <v>1</v>
      </c>
      <c r="I34" s="32" t="n">
        <f aca="false">Source!U28</f>
        <v>9.768</v>
      </c>
      <c r="J34" s="1"/>
      <c r="K34" s="32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4" t="n">
        <f aca="false">I31+I32+I33</f>
        <v>346.39</v>
      </c>
      <c r="I35" s="34"/>
      <c r="J35" s="34" t="n">
        <f aca="false">K31+K32+K33</f>
        <v>4647.26</v>
      </c>
      <c r="K35" s="34"/>
      <c r="O35" s="35" t="n">
        <f aca="false">H35</f>
        <v>346.39</v>
      </c>
      <c r="P35" s="35" t="n">
        <f aca="false">J35</f>
        <v>4647.26</v>
      </c>
      <c r="X35" s="0" t="n">
        <f aca="false">IF(Source!BI28&lt;=1,I31+I32+I33,0)</f>
        <v>0</v>
      </c>
      <c r="Y35" s="0" t="n">
        <f aca="false">IF(Source!BI28=2,I31+I32+I33,0)</f>
        <v>346.39</v>
      </c>
      <c r="Z35" s="0" t="n">
        <f aca="false">IF(Source!BI28=3,I31+I32+I33,0)</f>
        <v>0</v>
      </c>
      <c r="AA35" s="0" t="n">
        <f aca="false">IF(Source!BI28=4,I31+I32+I33,0)</f>
        <v>0</v>
      </c>
    </row>
    <row r="36" customFormat="false" ht="42.75" hidden="false" customHeight="false" outlineLevel="0" collapsed="false">
      <c r="A36" s="27" t="str">
        <f aca="false">Source!E29</f>
        <v>5</v>
      </c>
      <c r="B36" s="28" t="str">
        <f aca="false">Source!F29</f>
        <v>4.8-33-1</v>
      </c>
      <c r="C36" s="28" t="str">
        <f aca="false">Source!G29</f>
        <v>ИЗОЛЯТОР ОПОРНЫЙ, НАПРЯЖЕНИЕ ДО 10 КВ, КОЛИЧЕСТВО ТОЧЕК КРЕПЛЕНИЯ: 1</v>
      </c>
      <c r="D36" s="29" t="str">
        <f aca="false">Source!H29</f>
        <v>шт.</v>
      </c>
      <c r="E36" s="1" t="n">
        <f aca="false">Source!I29</f>
        <v>14</v>
      </c>
      <c r="F36" s="30"/>
      <c r="G36" s="31"/>
      <c r="H36" s="1"/>
      <c r="I36" s="32"/>
      <c r="J36" s="1"/>
      <c r="K36" s="32"/>
      <c r="Q36" s="0" t="n">
        <f aca="false">ROUND((Source!DN29/100)*ROUND((Source!AF29*Source!AV29)*Source!I29,2),2)</f>
        <v>31.92</v>
      </c>
      <c r="R36" s="0" t="n">
        <f aca="false">Source!X29</f>
        <v>376.95</v>
      </c>
      <c r="S36" s="0" t="n">
        <f aca="false">ROUND((Source!DO29/100)*ROUND((Source!AF29*Source!AV29)*Source!I29,2),2)</f>
        <v>18.76</v>
      </c>
      <c r="T36" s="0" t="n">
        <f aca="false">Source!Y29</f>
        <v>207.32</v>
      </c>
      <c r="U36" s="0" t="n">
        <f aca="false">ROUND((175/100)*ROUND((Source!AE29*Source!AV29)*Source!I29,2),2)</f>
        <v>1.26</v>
      </c>
      <c r="V36" s="0" t="n">
        <f aca="false">ROUND((166/100)*ROUND(Source!CS29*Source!I29,2),2)</f>
        <v>20.14</v>
      </c>
    </row>
    <row r="37" customFormat="false" ht="14.25" hidden="false" customHeight="false" outlineLevel="0" collapsed="false">
      <c r="A37" s="27"/>
      <c r="B37" s="28"/>
      <c r="C37" s="28" t="s">
        <v>20</v>
      </c>
      <c r="D37" s="29"/>
      <c r="E37" s="1"/>
      <c r="F37" s="30" t="n">
        <f aca="false">Source!AO29</f>
        <v>5.05</v>
      </c>
      <c r="G37" s="31" t="str">
        <f aca="false">Source!DG29</f>
        <v>)*0,3)*1,1)*1,2</v>
      </c>
      <c r="H37" s="1" t="n">
        <f aca="false">Source!AV29</f>
        <v>1</v>
      </c>
      <c r="I37" s="32" t="n">
        <f aca="false">ROUND((Source!AF29*Source!AV29)*Source!I29,2)</f>
        <v>28</v>
      </c>
      <c r="J37" s="1" t="n">
        <f aca="false">IF(Source!BA29&lt;&gt;0,Source!BA29,1)</f>
        <v>16.83</v>
      </c>
      <c r="K37" s="32" t="n">
        <f aca="false">Source!S29</f>
        <v>471.19</v>
      </c>
      <c r="W37" s="0" t="n">
        <f aca="false">ROUND((Source!AF29*Source!AV29)*Source!I29,2)</f>
        <v>28</v>
      </c>
    </row>
    <row r="38" customFormat="false" ht="14.25" hidden="false" customHeight="false" outlineLevel="0" collapsed="false">
      <c r="A38" s="27"/>
      <c r="B38" s="28"/>
      <c r="C38" s="28" t="s">
        <v>26</v>
      </c>
      <c r="D38" s="29"/>
      <c r="E38" s="1"/>
      <c r="F38" s="30" t="n">
        <f aca="false">Source!AM29</f>
        <v>0.67</v>
      </c>
      <c r="G38" s="31" t="str">
        <f aca="false">Source!DE29</f>
        <v>)*0,3)*1,1)*1,2</v>
      </c>
      <c r="H38" s="1" t="n">
        <f aca="false">Source!AV29</f>
        <v>1</v>
      </c>
      <c r="I38" s="32" t="n">
        <f aca="false">ROUND((Source!AD29*Source!AV29)*Source!I29,2)</f>
        <v>3.71</v>
      </c>
      <c r="J38" s="1" t="n">
        <f aca="false">IF(Source!BB29&lt;&gt;0,Source!BB29,1)</f>
        <v>6.6</v>
      </c>
      <c r="K38" s="32" t="n">
        <f aca="false">Source!Q29</f>
        <v>24.52</v>
      </c>
    </row>
    <row r="39" customFormat="false" ht="14.25" hidden="false" customHeight="false" outlineLevel="0" collapsed="false">
      <c r="A39" s="27"/>
      <c r="B39" s="28"/>
      <c r="C39" s="28" t="s">
        <v>27</v>
      </c>
      <c r="D39" s="29"/>
      <c r="E39" s="1"/>
      <c r="F39" s="30" t="n">
        <f aca="false">Source!AN29</f>
        <v>0.13</v>
      </c>
      <c r="G39" s="31" t="str">
        <f aca="false">Source!DF29</f>
        <v>)*0,3)*1,1)*1,2</v>
      </c>
      <c r="H39" s="1" t="n">
        <f aca="false">Source!AV29</f>
        <v>1</v>
      </c>
      <c r="I39" s="36" t="n">
        <f aca="false">ROUND((Source!AE29*Source!AV29)*Source!I29,2)</f>
        <v>0.72</v>
      </c>
      <c r="J39" s="1" t="n">
        <f aca="false">IF(Source!BS29&lt;&gt;0,Source!BS29,1)</f>
        <v>16.83</v>
      </c>
      <c r="K39" s="36" t="n">
        <f aca="false">Source!R29</f>
        <v>12.13</v>
      </c>
      <c r="W39" s="0" t="n">
        <f aca="false">ROUND((Source!AE29*Source!AV29)*Source!I29,2)</f>
        <v>0.72</v>
      </c>
    </row>
    <row r="40" customFormat="false" ht="14.25" hidden="false" customHeight="false" outlineLevel="0" collapsed="false">
      <c r="A40" s="27"/>
      <c r="B40" s="28"/>
      <c r="C40" s="28" t="s">
        <v>21</v>
      </c>
      <c r="D40" s="29" t="s">
        <v>22</v>
      </c>
      <c r="E40" s="1" t="n">
        <f aca="false">Source!DN29</f>
        <v>114</v>
      </c>
      <c r="F40" s="30"/>
      <c r="G40" s="31"/>
      <c r="H40" s="1"/>
      <c r="I40" s="32" t="n">
        <f aca="false">SUM(Q36:Q39)</f>
        <v>31.92</v>
      </c>
      <c r="J40" s="1" t="n">
        <f aca="false">Source!BZ29</f>
        <v>80</v>
      </c>
      <c r="K40" s="32" t="n">
        <f aca="false">SUM(R36:R39)</f>
        <v>376.95</v>
      </c>
    </row>
    <row r="41" customFormat="false" ht="14.25" hidden="false" customHeight="false" outlineLevel="0" collapsed="false">
      <c r="A41" s="27"/>
      <c r="B41" s="28"/>
      <c r="C41" s="28" t="s">
        <v>23</v>
      </c>
      <c r="D41" s="29" t="s">
        <v>22</v>
      </c>
      <c r="E41" s="1" t="n">
        <f aca="false">Source!DO29</f>
        <v>67</v>
      </c>
      <c r="F41" s="30"/>
      <c r="G41" s="31"/>
      <c r="H41" s="1"/>
      <c r="I41" s="32" t="n">
        <f aca="false">SUM(S36:S40)</f>
        <v>18.76</v>
      </c>
      <c r="J41" s="1" t="n">
        <f aca="false">Source!CA29</f>
        <v>44</v>
      </c>
      <c r="K41" s="32" t="n">
        <f aca="false">SUM(T36:T40)</f>
        <v>207.32</v>
      </c>
    </row>
    <row r="42" customFormat="false" ht="14.25" hidden="false" customHeight="false" outlineLevel="0" collapsed="false">
      <c r="A42" s="27"/>
      <c r="B42" s="28"/>
      <c r="C42" s="28" t="s">
        <v>28</v>
      </c>
      <c r="D42" s="29" t="s">
        <v>22</v>
      </c>
      <c r="E42" s="1" t="n">
        <f aca="false">175</f>
        <v>175</v>
      </c>
      <c r="F42" s="30"/>
      <c r="G42" s="31"/>
      <c r="H42" s="1"/>
      <c r="I42" s="32" t="n">
        <f aca="false">SUM(U36:U41)</f>
        <v>1.26</v>
      </c>
      <c r="J42" s="1" t="n">
        <f aca="false">166</f>
        <v>166</v>
      </c>
      <c r="K42" s="32" t="n">
        <f aca="false">SUM(V36:V41)</f>
        <v>20.14</v>
      </c>
    </row>
    <row r="43" customFormat="false" ht="14.25" hidden="false" customHeight="false" outlineLevel="0" collapsed="false">
      <c r="A43" s="27"/>
      <c r="B43" s="28"/>
      <c r="C43" s="28" t="s">
        <v>24</v>
      </c>
      <c r="D43" s="29" t="s">
        <v>25</v>
      </c>
      <c r="E43" s="1" t="n">
        <f aca="false">Source!AQ29</f>
        <v>0.4</v>
      </c>
      <c r="F43" s="30"/>
      <c r="G43" s="31" t="str">
        <f aca="false">Source!DI29</f>
        <v>)*0,3)*1,1)*1,2</v>
      </c>
      <c r="H43" s="1" t="n">
        <f aca="false">Source!AV29</f>
        <v>1</v>
      </c>
      <c r="I43" s="32" t="n">
        <f aca="false">Source!U29</f>
        <v>2.2176</v>
      </c>
      <c r="J43" s="1"/>
      <c r="K43" s="32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4" t="n">
        <f aca="false">I37+I38+I40+I41+I42</f>
        <v>83.65</v>
      </c>
      <c r="I44" s="34"/>
      <c r="J44" s="34" t="n">
        <f aca="false">K37+K38+K40+K41+K42</f>
        <v>1100.12</v>
      </c>
      <c r="K44" s="34"/>
      <c r="O44" s="35" t="n">
        <f aca="false">H44</f>
        <v>83.65</v>
      </c>
      <c r="P44" s="35" t="n">
        <f aca="false">J44</f>
        <v>1100.12</v>
      </c>
      <c r="X44" s="0" t="n">
        <f aca="false">IF(Source!BI29&lt;=1,I37+I38+I40+I41+I42,0)</f>
        <v>0</v>
      </c>
      <c r="Y44" s="0" t="n">
        <f aca="false">IF(Source!BI29=2,I37+I38+I40+I41+I42,0)</f>
        <v>83.65</v>
      </c>
      <c r="Z44" s="0" t="n">
        <f aca="false">IF(Source!BI29=3,I37+I38+I40+I41+I42,0)</f>
        <v>0</v>
      </c>
      <c r="AA44" s="0" t="n">
        <f aca="false">IF(Source!BI29=4,I37+I38+I40+I41+I42,0)</f>
        <v>0</v>
      </c>
    </row>
    <row r="45" customFormat="false" ht="85.5" hidden="false" customHeight="false" outlineLevel="0" collapsed="false">
      <c r="A45" s="27" t="str">
        <f aca="false">Source!E30</f>
        <v>6</v>
      </c>
      <c r="B45" s="28" t="str">
        <f aca="false">Source!F30</f>
        <v>4.8-64-3</v>
      </c>
      <c r="C45" s="28" t="str">
        <f aca="false">Source!G30</f>
        <v>КОНСТРУКЦИИ МЕТАЛЛИЧЕСКИЕ ПОД ОБОРУДОВАНИЕ, КОНСТРУКЦИЯ МЕТАЛЛИЧЕСКАЯ(Прим.анодные заземлители)17,2х8=137,6 демонтад с сохранением</v>
      </c>
      <c r="D45" s="29" t="str">
        <f aca="false">Source!H30</f>
        <v>т</v>
      </c>
      <c r="E45" s="1" t="n">
        <f aca="false">Source!I30</f>
        <v>0.1376</v>
      </c>
      <c r="F45" s="30"/>
      <c r="G45" s="31"/>
      <c r="H45" s="1"/>
      <c r="I45" s="32"/>
      <c r="J45" s="1"/>
      <c r="K45" s="32"/>
      <c r="Q45" s="0" t="n">
        <f aca="false">ROUND((Source!DN30/100)*ROUND((Source!AF30*Source!AV30)*Source!I30,2),2)</f>
        <v>56.02</v>
      </c>
      <c r="R45" s="0" t="n">
        <f aca="false">Source!X30</f>
        <v>661.68</v>
      </c>
      <c r="S45" s="0" t="n">
        <f aca="false">ROUND((Source!DO30/100)*ROUND((Source!AF30*Source!AV30)*Source!I30,2),2)</f>
        <v>32.92</v>
      </c>
      <c r="T45" s="0" t="n">
        <f aca="false">Source!Y30</f>
        <v>363.92</v>
      </c>
      <c r="U45" s="0" t="n">
        <f aca="false">ROUND((175/100)*ROUND((Source!AE30*Source!AV30)*Source!I30,2),2)</f>
        <v>8.45</v>
      </c>
      <c r="V45" s="0" t="n">
        <f aca="false">ROUND((166/100)*ROUND(Source!CS30*Source!I30,2),2)</f>
        <v>134.94</v>
      </c>
    </row>
    <row r="46" customFormat="false" ht="14.25" hidden="false" customHeight="false" outlineLevel="0" collapsed="false">
      <c r="A46" s="27"/>
      <c r="B46" s="28"/>
      <c r="C46" s="28" t="s">
        <v>20</v>
      </c>
      <c r="D46" s="29"/>
      <c r="E46" s="1"/>
      <c r="F46" s="30" t="n">
        <f aca="false">Source!AO30</f>
        <v>676.43</v>
      </c>
      <c r="G46" s="31" t="str">
        <f aca="false">Source!DG30</f>
        <v>)*0,4)*1,1)*1,2</v>
      </c>
      <c r="H46" s="1" t="n">
        <f aca="false">Source!AV30</f>
        <v>1</v>
      </c>
      <c r="I46" s="32" t="n">
        <f aca="false">ROUND((Source!AF30*Source!AV30)*Source!I30,2)</f>
        <v>49.14</v>
      </c>
      <c r="J46" s="1" t="n">
        <f aca="false">IF(Source!BA30&lt;&gt;0,Source!BA30,1)</f>
        <v>16.83</v>
      </c>
      <c r="K46" s="32" t="n">
        <f aca="false">Source!S30</f>
        <v>827.1</v>
      </c>
      <c r="W46" s="0" t="n">
        <f aca="false">ROUND((Source!AF30*Source!AV30)*Source!I30,2)</f>
        <v>49.14</v>
      </c>
    </row>
    <row r="47" customFormat="false" ht="14.25" hidden="false" customHeight="false" outlineLevel="0" collapsed="false">
      <c r="A47" s="27"/>
      <c r="B47" s="28"/>
      <c r="C47" s="28" t="s">
        <v>26</v>
      </c>
      <c r="D47" s="29"/>
      <c r="E47" s="1"/>
      <c r="F47" s="30" t="n">
        <f aca="false">Source!AM30</f>
        <v>702.69</v>
      </c>
      <c r="G47" s="31" t="str">
        <f aca="false">Source!DE30</f>
        <v>)*0,4)*1,1)*1,2</v>
      </c>
      <c r="H47" s="1" t="n">
        <f aca="false">Source!AV30</f>
        <v>1</v>
      </c>
      <c r="I47" s="32" t="n">
        <f aca="false">ROUND((Source!AD30*Source!AV30)*Source!I30,2)</f>
        <v>51.05</v>
      </c>
      <c r="J47" s="1" t="n">
        <f aca="false">IF(Source!BB30&lt;&gt;0,Source!BB30,1)</f>
        <v>6.71</v>
      </c>
      <c r="K47" s="32" t="n">
        <f aca="false">Source!Q30</f>
        <v>342.56</v>
      </c>
    </row>
    <row r="48" customFormat="false" ht="14.25" hidden="false" customHeight="false" outlineLevel="0" collapsed="false">
      <c r="A48" s="27"/>
      <c r="B48" s="28"/>
      <c r="C48" s="28" t="s">
        <v>27</v>
      </c>
      <c r="D48" s="29"/>
      <c r="E48" s="1"/>
      <c r="F48" s="30" t="n">
        <f aca="false">Source!AN30</f>
        <v>66.48</v>
      </c>
      <c r="G48" s="31" t="str">
        <f aca="false">Source!DF30</f>
        <v>)*0,4)*1,1)*1,2</v>
      </c>
      <c r="H48" s="1" t="n">
        <f aca="false">Source!AV30</f>
        <v>1</v>
      </c>
      <c r="I48" s="36" t="n">
        <f aca="false">ROUND((Source!AE30*Source!AV30)*Source!I30,2)</f>
        <v>4.83</v>
      </c>
      <c r="J48" s="1" t="n">
        <f aca="false">IF(Source!BS30&lt;&gt;0,Source!BS30,1)</f>
        <v>16.83</v>
      </c>
      <c r="K48" s="36" t="n">
        <f aca="false">Source!R30</f>
        <v>81.29</v>
      </c>
      <c r="W48" s="0" t="n">
        <f aca="false">ROUND((Source!AE30*Source!AV30)*Source!I30,2)</f>
        <v>4.83</v>
      </c>
    </row>
    <row r="49" customFormat="false" ht="14.25" hidden="false" customHeight="false" outlineLevel="0" collapsed="false">
      <c r="A49" s="27"/>
      <c r="B49" s="28"/>
      <c r="C49" s="28" t="s">
        <v>21</v>
      </c>
      <c r="D49" s="29" t="s">
        <v>22</v>
      </c>
      <c r="E49" s="1" t="n">
        <f aca="false">Source!DN30</f>
        <v>114</v>
      </c>
      <c r="F49" s="30"/>
      <c r="G49" s="31"/>
      <c r="H49" s="1"/>
      <c r="I49" s="32" t="n">
        <f aca="false">SUM(Q45:Q48)</f>
        <v>56.02</v>
      </c>
      <c r="J49" s="1" t="n">
        <f aca="false">Source!BZ30</f>
        <v>80</v>
      </c>
      <c r="K49" s="32" t="n">
        <f aca="false">SUM(R45:R48)</f>
        <v>661.68</v>
      </c>
    </row>
    <row r="50" customFormat="false" ht="14.25" hidden="false" customHeight="false" outlineLevel="0" collapsed="false">
      <c r="A50" s="27"/>
      <c r="B50" s="28"/>
      <c r="C50" s="28" t="s">
        <v>23</v>
      </c>
      <c r="D50" s="29" t="s">
        <v>22</v>
      </c>
      <c r="E50" s="1" t="n">
        <f aca="false">Source!DO30</f>
        <v>67</v>
      </c>
      <c r="F50" s="30"/>
      <c r="G50" s="31"/>
      <c r="H50" s="1"/>
      <c r="I50" s="32" t="n">
        <f aca="false">SUM(S45:S49)</f>
        <v>32.92</v>
      </c>
      <c r="J50" s="1" t="n">
        <f aca="false">Source!CA30</f>
        <v>44</v>
      </c>
      <c r="K50" s="32" t="n">
        <f aca="false">SUM(T45:T49)</f>
        <v>363.92</v>
      </c>
    </row>
    <row r="51" customFormat="false" ht="14.25" hidden="false" customHeight="false" outlineLevel="0" collapsed="false">
      <c r="A51" s="27"/>
      <c r="B51" s="28"/>
      <c r="C51" s="28" t="s">
        <v>28</v>
      </c>
      <c r="D51" s="29" t="s">
        <v>22</v>
      </c>
      <c r="E51" s="1" t="n">
        <f aca="false">175</f>
        <v>175</v>
      </c>
      <c r="F51" s="30"/>
      <c r="G51" s="31"/>
      <c r="H51" s="1"/>
      <c r="I51" s="32" t="n">
        <f aca="false">SUM(U45:U50)</f>
        <v>8.45</v>
      </c>
      <c r="J51" s="1" t="n">
        <f aca="false">166</f>
        <v>166</v>
      </c>
      <c r="K51" s="32" t="n">
        <f aca="false">SUM(V45:V50)</f>
        <v>134.94</v>
      </c>
    </row>
    <row r="52" customFormat="false" ht="14.25" hidden="false" customHeight="false" outlineLevel="0" collapsed="false">
      <c r="A52" s="27"/>
      <c r="B52" s="28"/>
      <c r="C52" s="28" t="s">
        <v>24</v>
      </c>
      <c r="D52" s="29" t="s">
        <v>25</v>
      </c>
      <c r="E52" s="1" t="n">
        <f aca="false">Source!AQ30</f>
        <v>53.6</v>
      </c>
      <c r="F52" s="30"/>
      <c r="G52" s="31" t="str">
        <f aca="false">Source!DI30</f>
        <v>)*0,4)*1,1)*1,2</v>
      </c>
      <c r="H52" s="1" t="n">
        <f aca="false">Source!AV30</f>
        <v>1</v>
      </c>
      <c r="I52" s="32" t="n">
        <f aca="false">Source!U30</f>
        <v>3.89419008</v>
      </c>
      <c r="J52" s="1"/>
      <c r="K52" s="32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  <c r="G53" s="33"/>
      <c r="H53" s="34" t="n">
        <f aca="false">I46+I47+I49+I50+I51</f>
        <v>197.58</v>
      </c>
      <c r="I53" s="34"/>
      <c r="J53" s="34" t="n">
        <f aca="false">K46+K47+K49+K50+K51</f>
        <v>2330.2</v>
      </c>
      <c r="K53" s="34"/>
      <c r="O53" s="35" t="n">
        <f aca="false">H53</f>
        <v>197.58</v>
      </c>
      <c r="P53" s="35" t="n">
        <f aca="false">J53</f>
        <v>2330.2</v>
      </c>
      <c r="X53" s="0" t="n">
        <f aca="false">IF(Source!BI30&lt;=1,I46+I47+I49+I50+I51,0)</f>
        <v>0</v>
      </c>
      <c r="Y53" s="0" t="n">
        <f aca="false">IF(Source!BI30=2,I46+I47+I49+I50+I51,0)</f>
        <v>197.58</v>
      </c>
      <c r="Z53" s="0" t="n">
        <f aca="false">IF(Source!BI30=3,I46+I47+I49+I50+I51,0)</f>
        <v>0</v>
      </c>
      <c r="AA53" s="0" t="n">
        <f aca="false">IF(Source!BI30=4,I46+I47+I49+I50+I51,0)</f>
        <v>0</v>
      </c>
    </row>
    <row r="54" customFormat="false" ht="28.5" hidden="false" customHeight="false" outlineLevel="0" collapsed="false">
      <c r="A54" s="27" t="str">
        <f aca="false">Source!E31</f>
        <v>7</v>
      </c>
      <c r="B54" s="28" t="str">
        <f aca="false">Source!F31</f>
        <v>4.10-176-1</v>
      </c>
      <c r="C54" s="28" t="str">
        <f aca="false">Source!G31</f>
        <v>БЛОК КОНТРОЛЯ ДАТЧИКОВ (КОНТРОЛЛЕР)(с сохранением блока)</v>
      </c>
      <c r="D54" s="29" t="str">
        <f aca="false">Source!H31</f>
        <v>10 шт.</v>
      </c>
      <c r="E54" s="1" t="n">
        <f aca="false">Source!I31</f>
        <v>0.1</v>
      </c>
      <c r="F54" s="30"/>
      <c r="G54" s="31"/>
      <c r="H54" s="1"/>
      <c r="I54" s="32"/>
      <c r="J54" s="1"/>
      <c r="K54" s="32"/>
      <c r="Q54" s="0" t="n">
        <f aca="false">ROUND((Source!DN31/100)*ROUND((Source!AF31*Source!AV31)*Source!I31,2),2)</f>
        <v>28.35</v>
      </c>
      <c r="R54" s="0" t="n">
        <f aca="false">Source!X31</f>
        <v>334.82</v>
      </c>
      <c r="S54" s="0" t="n">
        <f aca="false">ROUND((Source!DO31/100)*ROUND((Source!AF31*Source!AV31)*Source!I31,2),2)</f>
        <v>16.66</v>
      </c>
      <c r="T54" s="0" t="n">
        <f aca="false">Source!Y31</f>
        <v>184.15</v>
      </c>
      <c r="U54" s="0" t="n">
        <f aca="false">ROUND((175/100)*ROUND((Source!AE31*Source!AV31)*Source!I31,2),2)</f>
        <v>0.02</v>
      </c>
      <c r="V54" s="0" t="n">
        <f aca="false">ROUND((166/100)*ROUND(Source!CS31*Source!I31,2),2)</f>
        <v>0.3</v>
      </c>
    </row>
    <row r="55" customFormat="false" ht="14.25" hidden="false" customHeight="false" outlineLevel="0" collapsed="false">
      <c r="A55" s="27"/>
      <c r="B55" s="28"/>
      <c r="C55" s="28" t="s">
        <v>20</v>
      </c>
      <c r="D55" s="29"/>
      <c r="E55" s="1"/>
      <c r="F55" s="30" t="n">
        <f aca="false">Source!AO31</f>
        <v>470.98</v>
      </c>
      <c r="G55" s="31" t="str">
        <f aca="false">Source!DG31</f>
        <v>)*0,4)*1,1)*1,2</v>
      </c>
      <c r="H55" s="1" t="n">
        <f aca="false">Source!AV31</f>
        <v>1</v>
      </c>
      <c r="I55" s="32" t="n">
        <f aca="false">ROUND((Source!AF31*Source!AV31)*Source!I31,2)</f>
        <v>24.87</v>
      </c>
      <c r="J55" s="1" t="n">
        <f aca="false">IF(Source!BA31&lt;&gt;0,Source!BA31,1)</f>
        <v>16.83</v>
      </c>
      <c r="K55" s="32" t="n">
        <f aca="false">Source!S31</f>
        <v>418.52</v>
      </c>
      <c r="W55" s="0" t="n">
        <f aca="false">ROUND((Source!AF31*Source!AV31)*Source!I31,2)</f>
        <v>24.87</v>
      </c>
    </row>
    <row r="56" customFormat="false" ht="14.25" hidden="false" customHeight="false" outlineLevel="0" collapsed="false">
      <c r="A56" s="27"/>
      <c r="B56" s="28"/>
      <c r="C56" s="28" t="s">
        <v>26</v>
      </c>
      <c r="D56" s="29"/>
      <c r="E56" s="1"/>
      <c r="F56" s="30" t="n">
        <f aca="false">Source!AM31</f>
        <v>1.11</v>
      </c>
      <c r="G56" s="31" t="str">
        <f aca="false">Source!DE31</f>
        <v>)*0,4)*1,1)*1,2</v>
      </c>
      <c r="H56" s="1" t="n">
        <f aca="false">Source!AV31</f>
        <v>1</v>
      </c>
      <c r="I56" s="32" t="n">
        <f aca="false">ROUND((Source!AD31*Source!AV31)*Source!I31,2)</f>
        <v>0.06</v>
      </c>
      <c r="J56" s="1" t="n">
        <f aca="false">IF(Source!BB31&lt;&gt;0,Source!BB31,1)</f>
        <v>8.22</v>
      </c>
      <c r="K56" s="32" t="n">
        <f aca="false">Source!Q31</f>
        <v>0.48</v>
      </c>
    </row>
    <row r="57" customFormat="false" ht="14.25" hidden="false" customHeight="false" outlineLevel="0" collapsed="false">
      <c r="A57" s="27"/>
      <c r="B57" s="28"/>
      <c r="C57" s="28" t="s">
        <v>27</v>
      </c>
      <c r="D57" s="29"/>
      <c r="E57" s="1"/>
      <c r="F57" s="30" t="n">
        <f aca="false">Source!AN31</f>
        <v>0.2</v>
      </c>
      <c r="G57" s="31" t="str">
        <f aca="false">Source!DF31</f>
        <v>)*0,4)*1,1)*1,2</v>
      </c>
      <c r="H57" s="1" t="n">
        <f aca="false">Source!AV31</f>
        <v>1</v>
      </c>
      <c r="I57" s="36" t="n">
        <f aca="false">ROUND((Source!AE31*Source!AV31)*Source!I31,2)</f>
        <v>0.01</v>
      </c>
      <c r="J57" s="1" t="n">
        <f aca="false">IF(Source!BS31&lt;&gt;0,Source!BS31,1)</f>
        <v>16.83</v>
      </c>
      <c r="K57" s="36" t="n">
        <f aca="false">Source!R31</f>
        <v>0.18</v>
      </c>
      <c r="W57" s="0" t="n">
        <f aca="false">ROUND((Source!AE31*Source!AV31)*Source!I31,2)</f>
        <v>0.01</v>
      </c>
    </row>
    <row r="58" customFormat="false" ht="14.25" hidden="false" customHeight="false" outlineLevel="0" collapsed="false">
      <c r="A58" s="27"/>
      <c r="B58" s="28"/>
      <c r="C58" s="28" t="s">
        <v>21</v>
      </c>
      <c r="D58" s="29" t="s">
        <v>22</v>
      </c>
      <c r="E58" s="1" t="n">
        <f aca="false">Source!DN31</f>
        <v>114</v>
      </c>
      <c r="F58" s="30"/>
      <c r="G58" s="31"/>
      <c r="H58" s="1"/>
      <c r="I58" s="32" t="n">
        <f aca="false">SUM(Q54:Q57)</f>
        <v>28.35</v>
      </c>
      <c r="J58" s="1" t="n">
        <f aca="false">Source!BZ31</f>
        <v>80</v>
      </c>
      <c r="K58" s="32" t="n">
        <f aca="false">SUM(R54:R57)</f>
        <v>334.82</v>
      </c>
    </row>
    <row r="59" customFormat="false" ht="14.25" hidden="false" customHeight="false" outlineLevel="0" collapsed="false">
      <c r="A59" s="27"/>
      <c r="B59" s="28"/>
      <c r="C59" s="28" t="s">
        <v>23</v>
      </c>
      <c r="D59" s="29" t="s">
        <v>22</v>
      </c>
      <c r="E59" s="1" t="n">
        <f aca="false">Source!DO31</f>
        <v>67</v>
      </c>
      <c r="F59" s="30"/>
      <c r="G59" s="31"/>
      <c r="H59" s="1"/>
      <c r="I59" s="32" t="n">
        <f aca="false">SUM(S54:S58)</f>
        <v>16.66</v>
      </c>
      <c r="J59" s="1" t="n">
        <f aca="false">Source!CA31</f>
        <v>44</v>
      </c>
      <c r="K59" s="32" t="n">
        <f aca="false">SUM(T54:T58)</f>
        <v>184.15</v>
      </c>
    </row>
    <row r="60" customFormat="false" ht="14.25" hidden="false" customHeight="false" outlineLevel="0" collapsed="false">
      <c r="A60" s="27"/>
      <c r="B60" s="28"/>
      <c r="C60" s="28" t="s">
        <v>28</v>
      </c>
      <c r="D60" s="29" t="s">
        <v>22</v>
      </c>
      <c r="E60" s="1" t="n">
        <f aca="false">175</f>
        <v>175</v>
      </c>
      <c r="F60" s="30"/>
      <c r="G60" s="31"/>
      <c r="H60" s="1"/>
      <c r="I60" s="32" t="n">
        <f aca="false">SUM(U54:U59)</f>
        <v>0.02</v>
      </c>
      <c r="J60" s="1" t="n">
        <f aca="false">166</f>
        <v>166</v>
      </c>
      <c r="K60" s="32" t="n">
        <f aca="false">SUM(V54:V59)</f>
        <v>0.3</v>
      </c>
    </row>
    <row r="61" customFormat="false" ht="14.25" hidden="false" customHeight="false" outlineLevel="0" collapsed="false">
      <c r="A61" s="27"/>
      <c r="B61" s="28"/>
      <c r="C61" s="28" t="s">
        <v>24</v>
      </c>
      <c r="D61" s="29" t="s">
        <v>25</v>
      </c>
      <c r="E61" s="1" t="n">
        <f aca="false">Source!AQ31</f>
        <v>29.96</v>
      </c>
      <c r="F61" s="30"/>
      <c r="G61" s="31" t="str">
        <f aca="false">Source!DI31</f>
        <v>)*0,4)*1,1)*1,2</v>
      </c>
      <c r="H61" s="1" t="n">
        <f aca="false">Source!AV31</f>
        <v>1</v>
      </c>
      <c r="I61" s="32" t="n">
        <f aca="false">Source!U31</f>
        <v>1.581888</v>
      </c>
      <c r="J61" s="1"/>
      <c r="K61" s="32"/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  <c r="G62" s="33"/>
      <c r="H62" s="34" t="n">
        <f aca="false">I55+I56+I58+I59+I60</f>
        <v>69.96</v>
      </c>
      <c r="I62" s="34"/>
      <c r="J62" s="34" t="n">
        <f aca="false">K55+K56+K58+K59+K60</f>
        <v>938.27</v>
      </c>
      <c r="K62" s="34"/>
      <c r="O62" s="35" t="n">
        <f aca="false">H62</f>
        <v>69.96</v>
      </c>
      <c r="P62" s="35" t="n">
        <f aca="false">J62</f>
        <v>938.27</v>
      </c>
      <c r="X62" s="0" t="n">
        <f aca="false">IF(Source!BI31&lt;=1,I55+I56+I58+I59+I60,0)</f>
        <v>0</v>
      </c>
      <c r="Y62" s="0" t="n">
        <f aca="false">IF(Source!BI31=2,I55+I56+I58+I59+I60,0)</f>
        <v>69.96</v>
      </c>
      <c r="Z62" s="0" t="n">
        <f aca="false">IF(Source!BI31=3,I55+I56+I58+I59+I60,0)</f>
        <v>0</v>
      </c>
      <c r="AA62" s="0" t="n">
        <f aca="false">IF(Source!BI31=4,I55+I56+I58+I59+I60,0)</f>
        <v>0</v>
      </c>
    </row>
    <row r="63" customFormat="false" ht="85.5" hidden="false" customHeight="false" outlineLevel="0" collapsed="false">
      <c r="A63" s="27" t="str">
        <f aca="false">Source!E32</f>
        <v>8</v>
      </c>
      <c r="B63" s="28" t="str">
        <f aca="false">Source!F32</f>
        <v>4.8-237-1</v>
      </c>
      <c r="C63" s="28" t="str">
        <f aca="false">Source!G32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 (Стальные коробки)</v>
      </c>
      <c r="D63" s="29" t="str">
        <f aca="false">Source!H32</f>
        <v>шт.</v>
      </c>
      <c r="E63" s="1" t="n">
        <f aca="false">Source!I32</f>
        <v>10</v>
      </c>
      <c r="F63" s="30"/>
      <c r="G63" s="31"/>
      <c r="H63" s="1"/>
      <c r="I63" s="32"/>
      <c r="J63" s="1"/>
      <c r="K63" s="32"/>
      <c r="Q63" s="0" t="n">
        <f aca="false">ROUND((Source!DN32/100)*ROUND((Source!AF32*Source!AV32)*Source!I32,2),2)</f>
        <v>166.99</v>
      </c>
      <c r="R63" s="0" t="n">
        <f aca="false">Source!X32</f>
        <v>1972.22</v>
      </c>
      <c r="S63" s="0" t="n">
        <f aca="false">ROUND((Source!DO32/100)*ROUND((Source!AF32*Source!AV32)*Source!I32,2),2)</f>
        <v>98.14</v>
      </c>
      <c r="T63" s="0" t="n">
        <f aca="false">Source!Y32</f>
        <v>1084.72</v>
      </c>
      <c r="U63" s="0" t="n">
        <f aca="false">ROUND((175/100)*ROUND((Source!AE32*Source!AV32)*Source!I32,2),2)</f>
        <v>4.24</v>
      </c>
      <c r="V63" s="0" t="n">
        <f aca="false">ROUND((166/100)*ROUND(Source!CS32*Source!I32,2),2)</f>
        <v>67.48</v>
      </c>
    </row>
    <row r="64" customFormat="false" ht="14.25" hidden="false" customHeight="false" outlineLevel="0" collapsed="false">
      <c r="A64" s="27"/>
      <c r="B64" s="28"/>
      <c r="C64" s="28" t="s">
        <v>20</v>
      </c>
      <c r="D64" s="29"/>
      <c r="E64" s="1"/>
      <c r="F64" s="30" t="n">
        <f aca="false">Source!AO32</f>
        <v>36.99</v>
      </c>
      <c r="G64" s="31" t="str">
        <f aca="false">Source!DG32</f>
        <v>)*0,3)*1,1)*1,2</v>
      </c>
      <c r="H64" s="1" t="n">
        <f aca="false">Source!AV32</f>
        <v>1</v>
      </c>
      <c r="I64" s="32" t="n">
        <f aca="false">ROUND((Source!AF32*Source!AV32)*Source!I32,2)</f>
        <v>146.48</v>
      </c>
      <c r="J64" s="1" t="n">
        <f aca="false">IF(Source!BA32&lt;&gt;0,Source!BA32,1)</f>
        <v>16.83</v>
      </c>
      <c r="K64" s="32" t="n">
        <f aca="false">Source!S32</f>
        <v>2465.27</v>
      </c>
      <c r="W64" s="0" t="n">
        <f aca="false">ROUND((Source!AF32*Source!AV32)*Source!I32,2)</f>
        <v>146.48</v>
      </c>
    </row>
    <row r="65" customFormat="false" ht="14.25" hidden="false" customHeight="false" outlineLevel="0" collapsed="false">
      <c r="A65" s="27"/>
      <c r="B65" s="28"/>
      <c r="C65" s="28" t="s">
        <v>26</v>
      </c>
      <c r="D65" s="29"/>
      <c r="E65" s="1"/>
      <c r="F65" s="30" t="n">
        <f aca="false">Source!AM32</f>
        <v>9.49</v>
      </c>
      <c r="G65" s="31" t="str">
        <f aca="false">Source!DE32</f>
        <v>)*0,3)*1,1)*1,2</v>
      </c>
      <c r="H65" s="1" t="n">
        <f aca="false">Source!AV32</f>
        <v>1</v>
      </c>
      <c r="I65" s="32" t="n">
        <f aca="false">ROUND((Source!AD32*Source!AV32)*Source!I32,2)</f>
        <v>37.58</v>
      </c>
      <c r="J65" s="1" t="n">
        <f aca="false">IF(Source!BB32&lt;&gt;0,Source!BB32,1)</f>
        <v>6.3</v>
      </c>
      <c r="K65" s="32" t="n">
        <f aca="false">Source!Q32</f>
        <v>236.76</v>
      </c>
    </row>
    <row r="66" customFormat="false" ht="14.25" hidden="false" customHeight="false" outlineLevel="0" collapsed="false">
      <c r="A66" s="27"/>
      <c r="B66" s="28"/>
      <c r="C66" s="28" t="s">
        <v>27</v>
      </c>
      <c r="D66" s="29"/>
      <c r="E66" s="1"/>
      <c r="F66" s="30" t="n">
        <f aca="false">Source!AN32</f>
        <v>0.61</v>
      </c>
      <c r="G66" s="31" t="str">
        <f aca="false">Source!DF32</f>
        <v>)*0,3)*1,1)*1,2</v>
      </c>
      <c r="H66" s="1" t="n">
        <f aca="false">Source!AV32</f>
        <v>1</v>
      </c>
      <c r="I66" s="36" t="n">
        <f aca="false">ROUND((Source!AE32*Source!AV32)*Source!I32,2)</f>
        <v>2.42</v>
      </c>
      <c r="J66" s="1" t="n">
        <f aca="false">IF(Source!BS32&lt;&gt;0,Source!BS32,1)</f>
        <v>16.83</v>
      </c>
      <c r="K66" s="36" t="n">
        <f aca="false">Source!R32</f>
        <v>40.65</v>
      </c>
      <c r="W66" s="0" t="n">
        <f aca="false">ROUND((Source!AE32*Source!AV32)*Source!I32,2)</f>
        <v>2.42</v>
      </c>
    </row>
    <row r="67" customFormat="false" ht="14.25" hidden="false" customHeight="false" outlineLevel="0" collapsed="false">
      <c r="A67" s="27"/>
      <c r="B67" s="28"/>
      <c r="C67" s="28" t="s">
        <v>21</v>
      </c>
      <c r="D67" s="29" t="s">
        <v>22</v>
      </c>
      <c r="E67" s="1" t="n">
        <f aca="false">Source!DN32</f>
        <v>114</v>
      </c>
      <c r="F67" s="30"/>
      <c r="G67" s="31"/>
      <c r="H67" s="1"/>
      <c r="I67" s="32" t="n">
        <f aca="false">SUM(Q63:Q66)</f>
        <v>166.99</v>
      </c>
      <c r="J67" s="1" t="n">
        <f aca="false">Source!BZ32</f>
        <v>80</v>
      </c>
      <c r="K67" s="32" t="n">
        <f aca="false">SUM(R63:R66)</f>
        <v>1972.22</v>
      </c>
    </row>
    <row r="68" customFormat="false" ht="14.25" hidden="false" customHeight="false" outlineLevel="0" collapsed="false">
      <c r="A68" s="27"/>
      <c r="B68" s="28"/>
      <c r="C68" s="28" t="s">
        <v>23</v>
      </c>
      <c r="D68" s="29" t="s">
        <v>22</v>
      </c>
      <c r="E68" s="1" t="n">
        <f aca="false">Source!DO32</f>
        <v>67</v>
      </c>
      <c r="F68" s="30"/>
      <c r="G68" s="31"/>
      <c r="H68" s="1"/>
      <c r="I68" s="32" t="n">
        <f aca="false">SUM(S63:S67)</f>
        <v>98.14</v>
      </c>
      <c r="J68" s="1" t="n">
        <f aca="false">Source!CA32</f>
        <v>44</v>
      </c>
      <c r="K68" s="32" t="n">
        <f aca="false">SUM(T63:T67)</f>
        <v>1084.72</v>
      </c>
    </row>
    <row r="69" customFormat="false" ht="14.25" hidden="false" customHeight="false" outlineLevel="0" collapsed="false">
      <c r="A69" s="27"/>
      <c r="B69" s="28"/>
      <c r="C69" s="28" t="s">
        <v>28</v>
      </c>
      <c r="D69" s="29" t="s">
        <v>22</v>
      </c>
      <c r="E69" s="1" t="n">
        <f aca="false">175</f>
        <v>175</v>
      </c>
      <c r="F69" s="30"/>
      <c r="G69" s="31"/>
      <c r="H69" s="1"/>
      <c r="I69" s="32" t="n">
        <f aca="false">SUM(U63:U68)</f>
        <v>4.24</v>
      </c>
      <c r="J69" s="1" t="n">
        <f aca="false">166</f>
        <v>166</v>
      </c>
      <c r="K69" s="32" t="n">
        <f aca="false">SUM(V63:V68)</f>
        <v>67.48</v>
      </c>
    </row>
    <row r="70" customFormat="false" ht="14.25" hidden="false" customHeight="false" outlineLevel="0" collapsed="false">
      <c r="A70" s="27"/>
      <c r="B70" s="28"/>
      <c r="C70" s="28" t="s">
        <v>24</v>
      </c>
      <c r="D70" s="29" t="s">
        <v>25</v>
      </c>
      <c r="E70" s="1" t="n">
        <f aca="false">Source!AQ32</f>
        <v>3</v>
      </c>
      <c r="F70" s="30"/>
      <c r="G70" s="31" t="str">
        <f aca="false">Source!DI32</f>
        <v>)*0,3)*1,1)*1,2</v>
      </c>
      <c r="H70" s="1" t="n">
        <f aca="false">Source!AV32</f>
        <v>1</v>
      </c>
      <c r="I70" s="32" t="n">
        <f aca="false">Source!U32</f>
        <v>11.88</v>
      </c>
      <c r="J70" s="1"/>
      <c r="K70" s="32"/>
    </row>
    <row r="71" customFormat="false" ht="15" hidden="false" customHeight="false" outlineLevel="0" collapsed="false">
      <c r="A71" s="33"/>
      <c r="B71" s="33"/>
      <c r="C71" s="33"/>
      <c r="D71" s="33"/>
      <c r="E71" s="33"/>
      <c r="F71" s="33"/>
      <c r="G71" s="33"/>
      <c r="H71" s="34" t="n">
        <f aca="false">I64+I65+I67+I68+I69</f>
        <v>453.43</v>
      </c>
      <c r="I71" s="34"/>
      <c r="J71" s="34" t="n">
        <f aca="false">K64+K65+K67+K68+K69</f>
        <v>5826.45</v>
      </c>
      <c r="K71" s="34"/>
      <c r="O71" s="35" t="n">
        <f aca="false">H71</f>
        <v>453.43</v>
      </c>
      <c r="P71" s="35" t="n">
        <f aca="false">J71</f>
        <v>5826.45</v>
      </c>
      <c r="X71" s="0" t="n">
        <f aca="false">IF(Source!BI32&lt;=1,I64+I65+I67+I68+I69,0)</f>
        <v>0</v>
      </c>
      <c r="Y71" s="0" t="n">
        <f aca="false">IF(Source!BI32=2,I64+I65+I67+I68+I69,0)</f>
        <v>453.43</v>
      </c>
      <c r="Z71" s="0" t="n">
        <f aca="false">IF(Source!BI32=3,I64+I65+I67+I68+I69,0)</f>
        <v>0</v>
      </c>
      <c r="AA71" s="0" t="n">
        <f aca="false">IF(Source!BI32=4,I64+I65+I67+I68+I69,0)</f>
        <v>0</v>
      </c>
    </row>
    <row r="72" customFormat="false" ht="57" hidden="false" customHeight="false" outlineLevel="0" collapsed="false">
      <c r="A72" s="27" t="str">
        <f aca="false">Source!E33</f>
        <v>9</v>
      </c>
      <c r="B72" s="28" t="str">
        <f aca="false">Source!F33</f>
        <v>4.8-170-2</v>
      </c>
      <c r="C72" s="28" t="str">
        <f aca="false">Source!G33</f>
        <v>ТРУБЫ СТАЛЬНЫЕ ПО УСТАНОВЛЕННЫМ КОНСТРУКЦИЯМ, ТРУБЫ ПО СТЕНАМ С КРЕПЛЕНИЕМ СКОБАМИ, ДИАМЕТР: ДО 40 ММ2</v>
      </c>
      <c r="D72" s="29" t="str">
        <f aca="false">Source!H33</f>
        <v>100 м</v>
      </c>
      <c r="E72" s="1" t="n">
        <f aca="false">Source!I33</f>
        <v>1.2</v>
      </c>
      <c r="F72" s="30"/>
      <c r="G72" s="31"/>
      <c r="H72" s="1"/>
      <c r="I72" s="32"/>
      <c r="J72" s="1"/>
      <c r="K72" s="32"/>
      <c r="Q72" s="0" t="n">
        <f aca="false">ROUND((Source!DN33/100)*ROUND((Source!AF33*Source!AV33)*Source!I33,2),2)</f>
        <v>241.13</v>
      </c>
      <c r="R72" s="0" t="n">
        <f aca="false">Source!X33</f>
        <v>2847.86</v>
      </c>
      <c r="S72" s="0" t="n">
        <f aca="false">ROUND((Source!DO33/100)*ROUND((Source!AF33*Source!AV33)*Source!I33,2),2)</f>
        <v>141.72</v>
      </c>
      <c r="T72" s="0" t="n">
        <f aca="false">Source!Y33</f>
        <v>1566.32</v>
      </c>
      <c r="U72" s="0" t="n">
        <f aca="false">ROUND((175/100)*ROUND((Source!AE33*Source!AV33)*Source!I33,2),2)</f>
        <v>28.74</v>
      </c>
      <c r="V72" s="0" t="n">
        <f aca="false">ROUND((166/100)*ROUND(Source!CS33*Source!I33,2),2)</f>
        <v>458.82</v>
      </c>
    </row>
    <row r="73" customFormat="false" ht="14.25" hidden="false" customHeight="false" outlineLevel="0" collapsed="false">
      <c r="A73" s="27"/>
      <c r="B73" s="28"/>
      <c r="C73" s="28" t="s">
        <v>20</v>
      </c>
      <c r="D73" s="29"/>
      <c r="E73" s="1"/>
      <c r="F73" s="30" t="n">
        <f aca="false">Source!AO33</f>
        <v>445.11</v>
      </c>
      <c r="G73" s="31" t="str">
        <f aca="false">Source!DG33</f>
        <v>)*0,3)*1,1)*1,2</v>
      </c>
      <c r="H73" s="1" t="n">
        <f aca="false">Source!AV33</f>
        <v>1</v>
      </c>
      <c r="I73" s="32" t="n">
        <f aca="false">ROUND((Source!AF33*Source!AV33)*Source!I33,2)</f>
        <v>211.52</v>
      </c>
      <c r="J73" s="1" t="n">
        <f aca="false">IF(Source!BA33&lt;&gt;0,Source!BA33,1)</f>
        <v>16.83</v>
      </c>
      <c r="K73" s="32" t="n">
        <f aca="false">Source!S33</f>
        <v>3559.82</v>
      </c>
      <c r="W73" s="0" t="n">
        <f aca="false">ROUND((Source!AF33*Source!AV33)*Source!I33,2)</f>
        <v>211.52</v>
      </c>
    </row>
    <row r="74" customFormat="false" ht="14.25" hidden="false" customHeight="false" outlineLevel="0" collapsed="false">
      <c r="A74" s="27"/>
      <c r="B74" s="28"/>
      <c r="C74" s="28" t="s">
        <v>26</v>
      </c>
      <c r="D74" s="29"/>
      <c r="E74" s="1"/>
      <c r="F74" s="30" t="n">
        <f aca="false">Source!AM33</f>
        <v>412.79</v>
      </c>
      <c r="G74" s="31" t="str">
        <f aca="false">Source!DE33</f>
        <v>)*0,3)*1,1)*1,2</v>
      </c>
      <c r="H74" s="1" t="n">
        <f aca="false">Source!AV33</f>
        <v>1</v>
      </c>
      <c r="I74" s="32" t="n">
        <f aca="false">ROUND((Source!AD33*Source!AV33)*Source!I33,2)</f>
        <v>196.16</v>
      </c>
      <c r="J74" s="1" t="n">
        <f aca="false">IF(Source!BB33&lt;&gt;0,Source!BB33,1)</f>
        <v>5.73</v>
      </c>
      <c r="K74" s="32" t="n">
        <f aca="false">Source!Q33</f>
        <v>1123.98</v>
      </c>
    </row>
    <row r="75" customFormat="false" ht="14.25" hidden="false" customHeight="false" outlineLevel="0" collapsed="false">
      <c r="A75" s="27"/>
      <c r="B75" s="28"/>
      <c r="C75" s="28" t="s">
        <v>27</v>
      </c>
      <c r="D75" s="29"/>
      <c r="E75" s="1"/>
      <c r="F75" s="30" t="n">
        <f aca="false">Source!AN33</f>
        <v>34.56</v>
      </c>
      <c r="G75" s="31" t="str">
        <f aca="false">Source!DF33</f>
        <v>)*0,3)*1,1)*1,2</v>
      </c>
      <c r="H75" s="1" t="n">
        <f aca="false">Source!AV33</f>
        <v>1</v>
      </c>
      <c r="I75" s="36" t="n">
        <f aca="false">ROUND((Source!AE33*Source!AV33)*Source!I33,2)</f>
        <v>16.42</v>
      </c>
      <c r="J75" s="1" t="n">
        <f aca="false">IF(Source!BS33&lt;&gt;0,Source!BS33,1)</f>
        <v>16.83</v>
      </c>
      <c r="K75" s="36" t="n">
        <f aca="false">Source!R33</f>
        <v>276.4</v>
      </c>
      <c r="W75" s="0" t="n">
        <f aca="false">ROUND((Source!AE33*Source!AV33)*Source!I33,2)</f>
        <v>16.42</v>
      </c>
    </row>
    <row r="76" customFormat="false" ht="14.25" hidden="false" customHeight="false" outlineLevel="0" collapsed="false">
      <c r="A76" s="27"/>
      <c r="B76" s="28"/>
      <c r="C76" s="28" t="s">
        <v>21</v>
      </c>
      <c r="D76" s="29" t="s">
        <v>22</v>
      </c>
      <c r="E76" s="1" t="n">
        <f aca="false">Source!DN33</f>
        <v>114</v>
      </c>
      <c r="F76" s="30"/>
      <c r="G76" s="31"/>
      <c r="H76" s="1"/>
      <c r="I76" s="32" t="n">
        <f aca="false">SUM(Q72:Q75)</f>
        <v>241.13</v>
      </c>
      <c r="J76" s="1" t="n">
        <f aca="false">Source!BZ33</f>
        <v>80</v>
      </c>
      <c r="K76" s="32" t="n">
        <f aca="false">SUM(R72:R75)</f>
        <v>2847.86</v>
      </c>
    </row>
    <row r="77" customFormat="false" ht="14.25" hidden="false" customHeight="false" outlineLevel="0" collapsed="false">
      <c r="A77" s="27"/>
      <c r="B77" s="28"/>
      <c r="C77" s="28" t="s">
        <v>23</v>
      </c>
      <c r="D77" s="29" t="s">
        <v>22</v>
      </c>
      <c r="E77" s="1" t="n">
        <f aca="false">Source!DO33</f>
        <v>67</v>
      </c>
      <c r="F77" s="30"/>
      <c r="G77" s="31"/>
      <c r="H77" s="1"/>
      <c r="I77" s="32" t="n">
        <f aca="false">SUM(S72:S76)</f>
        <v>141.72</v>
      </c>
      <c r="J77" s="1" t="n">
        <f aca="false">Source!CA33</f>
        <v>44</v>
      </c>
      <c r="K77" s="32" t="n">
        <f aca="false">SUM(T72:T76)</f>
        <v>1566.32</v>
      </c>
    </row>
    <row r="78" customFormat="false" ht="14.25" hidden="false" customHeight="false" outlineLevel="0" collapsed="false">
      <c r="A78" s="27"/>
      <c r="B78" s="28"/>
      <c r="C78" s="28" t="s">
        <v>28</v>
      </c>
      <c r="D78" s="29" t="s">
        <v>22</v>
      </c>
      <c r="E78" s="1" t="n">
        <f aca="false">175</f>
        <v>175</v>
      </c>
      <c r="F78" s="30"/>
      <c r="G78" s="31"/>
      <c r="H78" s="1"/>
      <c r="I78" s="32" t="n">
        <f aca="false">SUM(U72:U77)</f>
        <v>28.74</v>
      </c>
      <c r="J78" s="1" t="n">
        <f aca="false">166</f>
        <v>166</v>
      </c>
      <c r="K78" s="32" t="n">
        <f aca="false">SUM(V72:V77)</f>
        <v>458.82</v>
      </c>
    </row>
    <row r="79" customFormat="false" ht="14.25" hidden="false" customHeight="false" outlineLevel="0" collapsed="false">
      <c r="A79" s="27"/>
      <c r="B79" s="28"/>
      <c r="C79" s="28" t="s">
        <v>24</v>
      </c>
      <c r="D79" s="29" t="s">
        <v>25</v>
      </c>
      <c r="E79" s="1" t="n">
        <f aca="false">Source!AQ33</f>
        <v>36.1</v>
      </c>
      <c r="F79" s="30"/>
      <c r="G79" s="31" t="str">
        <f aca="false">Source!DI33</f>
        <v>)*0,3)*1,1)*1,2</v>
      </c>
      <c r="H79" s="1" t="n">
        <f aca="false">Source!AV33</f>
        <v>1</v>
      </c>
      <c r="I79" s="32" t="n">
        <f aca="false">Source!U33</f>
        <v>17.15472</v>
      </c>
      <c r="J79" s="1"/>
      <c r="K79" s="32"/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4" t="n">
        <f aca="false">I73+I74+I76+I77+I78</f>
        <v>819.27</v>
      </c>
      <c r="I80" s="34"/>
      <c r="J80" s="34" t="n">
        <f aca="false">K73+K74+K76+K77+K78</f>
        <v>9556.8</v>
      </c>
      <c r="K80" s="34"/>
      <c r="O80" s="35" t="n">
        <f aca="false">H80</f>
        <v>819.27</v>
      </c>
      <c r="P80" s="35" t="n">
        <f aca="false">J80</f>
        <v>9556.8</v>
      </c>
      <c r="X80" s="0" t="n">
        <f aca="false">IF(Source!BI33&lt;=1,I73+I74+I76+I77+I78,0)</f>
        <v>0</v>
      </c>
      <c r="Y80" s="0" t="n">
        <f aca="false">IF(Source!BI33=2,I73+I74+I76+I77+I78,0)</f>
        <v>819.27</v>
      </c>
      <c r="Z80" s="0" t="n">
        <f aca="false">IF(Source!BI33=3,I73+I74+I76+I77+I78,0)</f>
        <v>0</v>
      </c>
      <c r="AA80" s="0" t="n">
        <f aca="false">IF(Source!BI33=4,I73+I74+I76+I77+I78,0)</f>
        <v>0</v>
      </c>
    </row>
    <row r="81" customFormat="false" ht="57" hidden="false" customHeight="false" outlineLevel="0" collapsed="false">
      <c r="A81" s="27" t="str">
        <f aca="false">Source!E34</f>
        <v>10</v>
      </c>
      <c r="B81" s="28" t="str">
        <f aca="false">Source!F34</f>
        <v>4.8-64-3</v>
      </c>
      <c r="C81" s="28" t="str">
        <f aca="false">Source!G34</f>
        <v>КОНСТРУКЦИИ МЕТАЛЛИЧЕСКИЕ ПОД ОБОРУДОВАНИЕ, КОНСТРУКЦИЯ МЕТАЛЛИЧЕСКАЯ (рама блока контроля)</v>
      </c>
      <c r="D81" s="29" t="str">
        <f aca="false">Source!H34</f>
        <v>т</v>
      </c>
      <c r="E81" s="1" t="n">
        <f aca="false">Source!I34</f>
        <v>0.005</v>
      </c>
      <c r="F81" s="30"/>
      <c r="G81" s="31"/>
      <c r="H81" s="1"/>
      <c r="I81" s="32"/>
      <c r="J81" s="1"/>
      <c r="K81" s="32"/>
      <c r="Q81" s="0" t="n">
        <f aca="false">ROUND((Source!DN34/100)*ROUND((Source!AF34*Source!AV34)*Source!I34,2),2)</f>
        <v>1.53</v>
      </c>
      <c r="R81" s="0" t="n">
        <f aca="false">Source!X34</f>
        <v>18.03</v>
      </c>
      <c r="S81" s="0" t="n">
        <f aca="false">ROUND((Source!DO34/100)*ROUND((Source!AF34*Source!AV34)*Source!I34,2),2)</f>
        <v>0.9</v>
      </c>
      <c r="T81" s="0" t="n">
        <f aca="false">Source!Y34</f>
        <v>9.92</v>
      </c>
      <c r="U81" s="0" t="n">
        <f aca="false">ROUND((175/100)*ROUND((Source!AE34*Source!AV34)*Source!I34,2),2)</f>
        <v>0.23</v>
      </c>
      <c r="V81" s="0" t="n">
        <f aca="false">ROUND((166/100)*ROUND(Source!CS34*Source!I34,2),2)</f>
        <v>3.69</v>
      </c>
    </row>
    <row r="82" customFormat="false" ht="14.25" hidden="false" customHeight="false" outlineLevel="0" collapsed="false">
      <c r="A82" s="27"/>
      <c r="B82" s="28"/>
      <c r="C82" s="28" t="s">
        <v>20</v>
      </c>
      <c r="D82" s="29"/>
      <c r="E82" s="1"/>
      <c r="F82" s="30" t="n">
        <f aca="false">Source!AO34</f>
        <v>676.43</v>
      </c>
      <c r="G82" s="31" t="str">
        <f aca="false">Source!DG34</f>
        <v>)*0,3)*1,1)*1,2</v>
      </c>
      <c r="H82" s="1" t="n">
        <f aca="false">Source!AV34</f>
        <v>1</v>
      </c>
      <c r="I82" s="32" t="n">
        <f aca="false">ROUND((Source!AF34*Source!AV34)*Source!I34,2)</f>
        <v>1.34</v>
      </c>
      <c r="J82" s="1" t="n">
        <f aca="false">IF(Source!BA34&lt;&gt;0,Source!BA34,1)</f>
        <v>16.83</v>
      </c>
      <c r="K82" s="32" t="n">
        <f aca="false">Source!S34</f>
        <v>22.54</v>
      </c>
      <c r="W82" s="0" t="n">
        <f aca="false">ROUND((Source!AF34*Source!AV34)*Source!I34,2)</f>
        <v>1.34</v>
      </c>
    </row>
    <row r="83" customFormat="false" ht="14.25" hidden="false" customHeight="false" outlineLevel="0" collapsed="false">
      <c r="A83" s="27"/>
      <c r="B83" s="28"/>
      <c r="C83" s="28" t="s">
        <v>26</v>
      </c>
      <c r="D83" s="29"/>
      <c r="E83" s="1"/>
      <c r="F83" s="30" t="n">
        <f aca="false">Source!AM34</f>
        <v>702.69</v>
      </c>
      <c r="G83" s="31" t="str">
        <f aca="false">Source!DE34</f>
        <v>)*0,3)*1,1)*1,2</v>
      </c>
      <c r="H83" s="1" t="n">
        <f aca="false">Source!AV34</f>
        <v>1</v>
      </c>
      <c r="I83" s="32" t="n">
        <f aca="false">ROUND((Source!AD34*Source!AV34)*Source!I34,2)</f>
        <v>1.39</v>
      </c>
      <c r="J83" s="1" t="n">
        <f aca="false">IF(Source!BB34&lt;&gt;0,Source!BB34,1)</f>
        <v>6.71</v>
      </c>
      <c r="K83" s="32" t="n">
        <f aca="false">Source!Q34</f>
        <v>9.34</v>
      </c>
    </row>
    <row r="84" customFormat="false" ht="14.25" hidden="false" customHeight="false" outlineLevel="0" collapsed="false">
      <c r="A84" s="27"/>
      <c r="B84" s="28"/>
      <c r="C84" s="28" t="s">
        <v>27</v>
      </c>
      <c r="D84" s="29"/>
      <c r="E84" s="1"/>
      <c r="F84" s="30" t="n">
        <f aca="false">Source!AN34</f>
        <v>66.48</v>
      </c>
      <c r="G84" s="31" t="str">
        <f aca="false">Source!DF34</f>
        <v>)*0,3)*1,1)*1,2</v>
      </c>
      <c r="H84" s="1" t="n">
        <f aca="false">Source!AV34</f>
        <v>1</v>
      </c>
      <c r="I84" s="36" t="n">
        <f aca="false">ROUND((Source!AE34*Source!AV34)*Source!I34,2)</f>
        <v>0.13</v>
      </c>
      <c r="J84" s="1" t="n">
        <f aca="false">IF(Source!BS34&lt;&gt;0,Source!BS34,1)</f>
        <v>16.83</v>
      </c>
      <c r="K84" s="36" t="n">
        <f aca="false">Source!R34</f>
        <v>2.22</v>
      </c>
      <c r="W84" s="0" t="n">
        <f aca="false">ROUND((Source!AE34*Source!AV34)*Source!I34,2)</f>
        <v>0.13</v>
      </c>
    </row>
    <row r="85" customFormat="false" ht="14.25" hidden="false" customHeight="false" outlineLevel="0" collapsed="false">
      <c r="A85" s="27"/>
      <c r="B85" s="28"/>
      <c r="C85" s="28" t="s">
        <v>21</v>
      </c>
      <c r="D85" s="29" t="s">
        <v>22</v>
      </c>
      <c r="E85" s="1" t="n">
        <f aca="false">Source!DN34</f>
        <v>114</v>
      </c>
      <c r="F85" s="30"/>
      <c r="G85" s="31"/>
      <c r="H85" s="1"/>
      <c r="I85" s="32" t="n">
        <f aca="false">SUM(Q81:Q84)</f>
        <v>1.53</v>
      </c>
      <c r="J85" s="1" t="n">
        <f aca="false">Source!BZ34</f>
        <v>80</v>
      </c>
      <c r="K85" s="32" t="n">
        <f aca="false">SUM(R81:R84)</f>
        <v>18.03</v>
      </c>
    </row>
    <row r="86" customFormat="false" ht="14.25" hidden="false" customHeight="false" outlineLevel="0" collapsed="false">
      <c r="A86" s="27"/>
      <c r="B86" s="28"/>
      <c r="C86" s="28" t="s">
        <v>23</v>
      </c>
      <c r="D86" s="29" t="s">
        <v>22</v>
      </c>
      <c r="E86" s="1" t="n">
        <f aca="false">Source!DO34</f>
        <v>67</v>
      </c>
      <c r="F86" s="30"/>
      <c r="G86" s="31"/>
      <c r="H86" s="1"/>
      <c r="I86" s="32" t="n">
        <f aca="false">SUM(S81:S85)</f>
        <v>0.9</v>
      </c>
      <c r="J86" s="1" t="n">
        <f aca="false">Source!CA34</f>
        <v>44</v>
      </c>
      <c r="K86" s="32" t="n">
        <f aca="false">SUM(T81:T85)</f>
        <v>9.92</v>
      </c>
    </row>
    <row r="87" customFormat="false" ht="14.25" hidden="false" customHeight="false" outlineLevel="0" collapsed="false">
      <c r="A87" s="27"/>
      <c r="B87" s="28"/>
      <c r="C87" s="28" t="s">
        <v>28</v>
      </c>
      <c r="D87" s="29" t="s">
        <v>22</v>
      </c>
      <c r="E87" s="1" t="n">
        <f aca="false">175</f>
        <v>175</v>
      </c>
      <c r="F87" s="30"/>
      <c r="G87" s="31"/>
      <c r="H87" s="1"/>
      <c r="I87" s="32" t="n">
        <f aca="false">SUM(U81:U86)</f>
        <v>0.23</v>
      </c>
      <c r="J87" s="1" t="n">
        <f aca="false">166</f>
        <v>166</v>
      </c>
      <c r="K87" s="32" t="n">
        <f aca="false">SUM(V81:V86)</f>
        <v>3.69</v>
      </c>
    </row>
    <row r="88" customFormat="false" ht="14.25" hidden="false" customHeight="false" outlineLevel="0" collapsed="false">
      <c r="A88" s="27"/>
      <c r="B88" s="28"/>
      <c r="C88" s="28" t="s">
        <v>24</v>
      </c>
      <c r="D88" s="29" t="s">
        <v>25</v>
      </c>
      <c r="E88" s="1" t="n">
        <f aca="false">Source!AQ34</f>
        <v>53.6</v>
      </c>
      <c r="F88" s="30"/>
      <c r="G88" s="31" t="str">
        <f aca="false">Source!DI34</f>
        <v>)*0,3)*1,1)*1,2</v>
      </c>
      <c r="H88" s="1" t="n">
        <f aca="false">Source!AV34</f>
        <v>1</v>
      </c>
      <c r="I88" s="32" t="n">
        <f aca="false">Source!U34</f>
        <v>0.106128</v>
      </c>
      <c r="J88" s="1"/>
      <c r="K88" s="32"/>
    </row>
    <row r="89" customFormat="false" ht="15" hidden="false" customHeight="false" outlineLevel="0" collapsed="false">
      <c r="A89" s="33"/>
      <c r="B89" s="33"/>
      <c r="C89" s="33"/>
      <c r="D89" s="33"/>
      <c r="E89" s="33"/>
      <c r="F89" s="33"/>
      <c r="G89" s="33"/>
      <c r="H89" s="34" t="n">
        <f aca="false">I82+I83+I85+I86+I87</f>
        <v>5.39</v>
      </c>
      <c r="I89" s="34"/>
      <c r="J89" s="34" t="n">
        <f aca="false">K82+K83+K85+K86+K87</f>
        <v>63.52</v>
      </c>
      <c r="K89" s="34"/>
      <c r="O89" s="35" t="n">
        <f aca="false">H89</f>
        <v>5.39</v>
      </c>
      <c r="P89" s="35" t="n">
        <f aca="false">J89</f>
        <v>63.52</v>
      </c>
      <c r="X89" s="0" t="n">
        <f aca="false">IF(Source!BI34&lt;=1,I82+I83+I85+I86+I87,0)</f>
        <v>0</v>
      </c>
      <c r="Y89" s="0" t="n">
        <f aca="false">IF(Source!BI34=2,I82+I83+I85+I86+I87,0)</f>
        <v>5.39</v>
      </c>
      <c r="Z89" s="0" t="n">
        <f aca="false">IF(Source!BI34=3,I82+I83+I85+I86+I87,0)</f>
        <v>0</v>
      </c>
      <c r="AA89" s="0" t="n">
        <f aca="false">IF(Source!BI34=4,I82+I83+I85+I86+I87,0)</f>
        <v>0</v>
      </c>
    </row>
    <row r="90" customFormat="false" ht="57" hidden="false" customHeight="false" outlineLevel="0" collapsed="false">
      <c r="A90" s="27" t="str">
        <f aca="false">Source!E35</f>
        <v>11</v>
      </c>
      <c r="B90" s="28" t="str">
        <f aca="false">Source!F35</f>
        <v>4.8-80-1</v>
      </c>
      <c r="C90" s="28" t="str">
        <f aca="false">Source!G35</f>
        <v>КАБЕЛИ ДО 35 КВ В ПРОЛОЖЕННЫХ ТРУБАХ, БЛОКАХ И КОРОБАХ, КАБЕЛЬ, МАССА 1 М: ДО 1 КГ (Прим кабели дренажные)</v>
      </c>
      <c r="D90" s="29" t="str">
        <f aca="false">Source!H35</f>
        <v>100 м</v>
      </c>
      <c r="E90" s="1" t="n">
        <f aca="false">Source!I35</f>
        <v>2.55</v>
      </c>
      <c r="F90" s="30"/>
      <c r="G90" s="31"/>
      <c r="H90" s="1"/>
      <c r="I90" s="32"/>
      <c r="J90" s="1"/>
      <c r="K90" s="32"/>
      <c r="Q90" s="0" t="n">
        <f aca="false">ROUND((Source!DN35/100)*ROUND((Source!AF35*Source!AV35)*Source!I35,2),2)</f>
        <v>151.87</v>
      </c>
      <c r="R90" s="0" t="n">
        <f aca="false">Source!X35</f>
        <v>1793.71</v>
      </c>
      <c r="S90" s="0" t="n">
        <f aca="false">ROUND((Source!DO35/100)*ROUND((Source!AF35*Source!AV35)*Source!I35,2),2)</f>
        <v>89.26</v>
      </c>
      <c r="T90" s="0" t="n">
        <f aca="false">Source!Y35</f>
        <v>986.54</v>
      </c>
      <c r="U90" s="0" t="n">
        <f aca="false">ROUND((175/100)*ROUND((Source!AE35*Source!AV35)*Source!I35,2),2)</f>
        <v>12.57</v>
      </c>
      <c r="V90" s="0" t="n">
        <f aca="false">ROUND((166/100)*ROUND(Source!CS35*Source!I35,2),2)</f>
        <v>200.58</v>
      </c>
    </row>
    <row r="91" customFormat="false" ht="14.25" hidden="false" customHeight="false" outlineLevel="0" collapsed="false">
      <c r="A91" s="27"/>
      <c r="B91" s="28"/>
      <c r="C91" s="28" t="s">
        <v>20</v>
      </c>
      <c r="D91" s="29"/>
      <c r="E91" s="1"/>
      <c r="F91" s="30" t="n">
        <f aca="false">Source!AO35</f>
        <v>131.93</v>
      </c>
      <c r="G91" s="31" t="str">
        <f aca="false">Source!DG35</f>
        <v>)*0,3)*1,1)*1,2</v>
      </c>
      <c r="H91" s="1" t="n">
        <f aca="false">Source!AV35</f>
        <v>1</v>
      </c>
      <c r="I91" s="32" t="n">
        <f aca="false">ROUND((Source!AF35*Source!AV35)*Source!I35,2)</f>
        <v>133.22</v>
      </c>
      <c r="J91" s="1" t="n">
        <f aca="false">IF(Source!BA35&lt;&gt;0,Source!BA35,1)</f>
        <v>16.83</v>
      </c>
      <c r="K91" s="32" t="n">
        <f aca="false">Source!S35</f>
        <v>2242.14</v>
      </c>
      <c r="W91" s="0" t="n">
        <f aca="false">ROUND((Source!AF35*Source!AV35)*Source!I35,2)</f>
        <v>133.22</v>
      </c>
    </row>
    <row r="92" customFormat="false" ht="14.25" hidden="false" customHeight="false" outlineLevel="0" collapsed="false">
      <c r="A92" s="27"/>
      <c r="B92" s="28"/>
      <c r="C92" s="28" t="s">
        <v>26</v>
      </c>
      <c r="D92" s="29"/>
      <c r="E92" s="1"/>
      <c r="F92" s="30" t="n">
        <f aca="false">Source!AM35</f>
        <v>31.63</v>
      </c>
      <c r="G92" s="31" t="str">
        <f aca="false">Source!DE35</f>
        <v>)*0,3)*1,1)*1,2</v>
      </c>
      <c r="H92" s="1" t="n">
        <f aca="false">Source!AV35</f>
        <v>1</v>
      </c>
      <c r="I92" s="32" t="n">
        <f aca="false">ROUND((Source!AD35*Source!AV35)*Source!I35,2)</f>
        <v>31.94</v>
      </c>
      <c r="J92" s="1" t="n">
        <f aca="false">IF(Source!BB35&lt;&gt;0,Source!BB35,1)</f>
        <v>8.82</v>
      </c>
      <c r="K92" s="32" t="n">
        <f aca="false">Source!Q35</f>
        <v>281.71</v>
      </c>
    </row>
    <row r="93" customFormat="false" ht="14.25" hidden="false" customHeight="false" outlineLevel="0" collapsed="false">
      <c r="A93" s="27"/>
      <c r="B93" s="28"/>
      <c r="C93" s="28" t="s">
        <v>27</v>
      </c>
      <c r="D93" s="29"/>
      <c r="E93" s="1"/>
      <c r="F93" s="30" t="n">
        <f aca="false">Source!AN35</f>
        <v>7.11</v>
      </c>
      <c r="G93" s="31" t="str">
        <f aca="false">Source!DF35</f>
        <v>)*0,3)*1,1)*1,2</v>
      </c>
      <c r="H93" s="1" t="n">
        <f aca="false">Source!AV35</f>
        <v>1</v>
      </c>
      <c r="I93" s="36" t="n">
        <f aca="false">ROUND((Source!AE35*Source!AV35)*Source!I35,2)</f>
        <v>7.18</v>
      </c>
      <c r="J93" s="1" t="n">
        <f aca="false">IF(Source!BS35&lt;&gt;0,Source!BS35,1)</f>
        <v>16.83</v>
      </c>
      <c r="K93" s="36" t="n">
        <f aca="false">Source!R35</f>
        <v>120.83</v>
      </c>
      <c r="W93" s="0" t="n">
        <f aca="false">ROUND((Source!AE35*Source!AV35)*Source!I35,2)</f>
        <v>7.18</v>
      </c>
    </row>
    <row r="94" customFormat="false" ht="14.25" hidden="false" customHeight="false" outlineLevel="0" collapsed="false">
      <c r="A94" s="27"/>
      <c r="B94" s="28"/>
      <c r="C94" s="28" t="s">
        <v>21</v>
      </c>
      <c r="D94" s="29" t="s">
        <v>22</v>
      </c>
      <c r="E94" s="1" t="n">
        <f aca="false">Source!DN35</f>
        <v>114</v>
      </c>
      <c r="F94" s="30"/>
      <c r="G94" s="31"/>
      <c r="H94" s="1"/>
      <c r="I94" s="32" t="n">
        <f aca="false">SUM(Q90:Q93)</f>
        <v>151.87</v>
      </c>
      <c r="J94" s="1" t="n">
        <f aca="false">Source!BZ35</f>
        <v>80</v>
      </c>
      <c r="K94" s="32" t="n">
        <f aca="false">SUM(R90:R93)</f>
        <v>1793.71</v>
      </c>
    </row>
    <row r="95" customFormat="false" ht="14.25" hidden="false" customHeight="false" outlineLevel="0" collapsed="false">
      <c r="A95" s="27"/>
      <c r="B95" s="28"/>
      <c r="C95" s="28" t="s">
        <v>23</v>
      </c>
      <c r="D95" s="29" t="s">
        <v>22</v>
      </c>
      <c r="E95" s="1" t="n">
        <f aca="false">Source!DO35</f>
        <v>67</v>
      </c>
      <c r="F95" s="30"/>
      <c r="G95" s="31"/>
      <c r="H95" s="1"/>
      <c r="I95" s="32" t="n">
        <f aca="false">SUM(S90:S94)</f>
        <v>89.26</v>
      </c>
      <c r="J95" s="1" t="n">
        <f aca="false">Source!CA35</f>
        <v>44</v>
      </c>
      <c r="K95" s="32" t="n">
        <f aca="false">SUM(T90:T94)</f>
        <v>986.54</v>
      </c>
    </row>
    <row r="96" customFormat="false" ht="14.25" hidden="false" customHeight="false" outlineLevel="0" collapsed="false">
      <c r="A96" s="27"/>
      <c r="B96" s="28"/>
      <c r="C96" s="28" t="s">
        <v>28</v>
      </c>
      <c r="D96" s="29" t="s">
        <v>22</v>
      </c>
      <c r="E96" s="1" t="n">
        <f aca="false">175</f>
        <v>175</v>
      </c>
      <c r="F96" s="30"/>
      <c r="G96" s="31"/>
      <c r="H96" s="1"/>
      <c r="I96" s="32" t="n">
        <f aca="false">SUM(U90:U95)</f>
        <v>12.57</v>
      </c>
      <c r="J96" s="1" t="n">
        <f aca="false">166</f>
        <v>166</v>
      </c>
      <c r="K96" s="32" t="n">
        <f aca="false">SUM(V90:V95)</f>
        <v>200.58</v>
      </c>
    </row>
    <row r="97" customFormat="false" ht="14.25" hidden="false" customHeight="false" outlineLevel="0" collapsed="false">
      <c r="A97" s="27"/>
      <c r="B97" s="28"/>
      <c r="C97" s="28" t="s">
        <v>24</v>
      </c>
      <c r="D97" s="29" t="s">
        <v>25</v>
      </c>
      <c r="E97" s="1" t="n">
        <f aca="false">Source!AQ35</f>
        <v>10.7</v>
      </c>
      <c r="F97" s="30"/>
      <c r="G97" s="31" t="str">
        <f aca="false">Source!DI35</f>
        <v>)*0,3)*1,1)*1,2</v>
      </c>
      <c r="H97" s="1" t="n">
        <f aca="false">Source!AV35</f>
        <v>1</v>
      </c>
      <c r="I97" s="32" t="n">
        <f aca="false">Source!U35</f>
        <v>10.80486</v>
      </c>
      <c r="J97" s="1"/>
      <c r="K97" s="32"/>
    </row>
    <row r="98" customFormat="false" ht="15" hidden="false" customHeight="false" outlineLevel="0" collapsed="false">
      <c r="A98" s="33"/>
      <c r="B98" s="33"/>
      <c r="C98" s="33"/>
      <c r="D98" s="33"/>
      <c r="E98" s="33"/>
      <c r="F98" s="33"/>
      <c r="G98" s="33"/>
      <c r="H98" s="34" t="n">
        <f aca="false">I91+I92+I94+I95+I96</f>
        <v>418.86</v>
      </c>
      <c r="I98" s="34"/>
      <c r="J98" s="34" t="n">
        <f aca="false">K91+K92+K94+K95+K96</f>
        <v>5504.68</v>
      </c>
      <c r="K98" s="34"/>
      <c r="O98" s="35" t="n">
        <f aca="false">H98</f>
        <v>418.86</v>
      </c>
      <c r="P98" s="35" t="n">
        <f aca="false">J98</f>
        <v>5504.68</v>
      </c>
      <c r="X98" s="0" t="n">
        <f aca="false">IF(Source!BI35&lt;=1,I91+I92+I94+I95+I96,0)</f>
        <v>0</v>
      </c>
      <c r="Y98" s="0" t="n">
        <f aca="false">IF(Source!BI35=2,I91+I92+I94+I95+I96,0)</f>
        <v>418.86</v>
      </c>
      <c r="Z98" s="0" t="n">
        <f aca="false">IF(Source!BI35=3,I91+I92+I94+I95+I96,0)</f>
        <v>0</v>
      </c>
      <c r="AA98" s="0" t="n">
        <f aca="false">IF(Source!BI35=4,I91+I92+I94+I95+I96,0)</f>
        <v>0</v>
      </c>
    </row>
    <row r="100" customFormat="false" ht="15" hidden="false" customHeight="true" outlineLevel="0" collapsed="false">
      <c r="A100" s="37" t="str">
        <f aca="false">CONCATENATE("Итого по разделу: ",IF(Source!G37&lt;&gt;"Новый раздел",Source!G37,""))</f>
        <v>Итого по разделу: Демонтаж</v>
      </c>
      <c r="B100" s="37"/>
      <c r="C100" s="37"/>
      <c r="D100" s="37"/>
      <c r="E100" s="37"/>
      <c r="F100" s="37"/>
      <c r="G100" s="37"/>
      <c r="H100" s="38" t="n">
        <f aca="false">SUM(O29:O99)</f>
        <v>2394.53</v>
      </c>
      <c r="I100" s="38"/>
      <c r="J100" s="38" t="n">
        <f aca="false">SUM(P29:P99)</f>
        <v>29967.3</v>
      </c>
      <c r="K100" s="38"/>
      <c r="AF100" s="39" t="str">
        <f aca="false">CONCATENATE("Итого по разделу: ",IF(Source!G37&lt;&gt;"Новый раздел",Source!G37,""))</f>
        <v>Итого по разделу: Демонтаж</v>
      </c>
    </row>
    <row r="103" customFormat="false" ht="16.5" hidden="false" customHeight="true" outlineLevel="0" collapsed="false">
      <c r="A103" s="25" t="str">
        <f aca="false">CONCATENATE("Раздел: ",IF(Source!G63&lt;&gt;"Новый раздел",Source!G63,""))</f>
        <v>Раздел: Ремонт станции катодной защиты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AE103" s="26" t="str">
        <f aca="false">CONCATENATE("Раздел: ",IF(Source!G63&lt;&gt;"Новый раздел",Source!G63,""))</f>
        <v>Раздел: Ремонт станции катодной защиты</v>
      </c>
    </row>
    <row r="104" customFormat="false" ht="42.75" hidden="false" customHeight="false" outlineLevel="0" collapsed="false">
      <c r="A104" s="27" t="str">
        <f aca="false">Source!E67</f>
        <v>1</v>
      </c>
      <c r="B104" s="28" t="str">
        <f aca="false">Source!F67</f>
        <v>14.15-251-2</v>
      </c>
      <c r="C104" s="28" t="str">
        <f aca="false">Source!G67</f>
        <v>БЛОКИ ПИТАНИЯ, ВЫПРЯМИТЕЛИ И ЗАРЯДНЫЕ УСТРОЙСТВА, ТЕКУЩИЙ РЕМОНТ (Прим.СКЗ без учета мат)</v>
      </c>
      <c r="D104" s="29" t="str">
        <f aca="false">Source!H67</f>
        <v>шт.</v>
      </c>
      <c r="E104" s="1" t="n">
        <f aca="false">Source!I67</f>
        <v>1</v>
      </c>
      <c r="F104" s="30"/>
      <c r="G104" s="31"/>
      <c r="H104" s="1"/>
      <c r="I104" s="32"/>
      <c r="J104" s="1"/>
      <c r="K104" s="32"/>
      <c r="Q104" s="0" t="n">
        <f aca="false">ROUND((Source!DN67/100)*ROUND((Source!AF67*Source!AV67)*Source!I67,2),2)</f>
        <v>108.56</v>
      </c>
      <c r="R104" s="0" t="n">
        <f aca="false">Source!X67</f>
        <v>1936.14</v>
      </c>
      <c r="S104" s="0" t="n">
        <f aca="false">ROUND((Source!DO67/100)*ROUND((Source!AF67*Source!AV67)*Source!I67,2),2)</f>
        <v>108.56</v>
      </c>
      <c r="T104" s="0" t="n">
        <f aca="false">Source!Y67</f>
        <v>1199.86</v>
      </c>
      <c r="U104" s="0" t="n">
        <f aca="false">ROUND((175/100)*ROUND((Source!AE67*Source!AV67)*Source!I67,2),2)</f>
        <v>0</v>
      </c>
      <c r="V104" s="0" t="n">
        <f aca="false">ROUND((166/100)*ROUND(Source!CS67*Source!I67,2),2)</f>
        <v>0</v>
      </c>
    </row>
    <row r="105" customFormat="false" ht="14.25" hidden="false" customHeight="false" outlineLevel="0" collapsed="false">
      <c r="A105" s="27"/>
      <c r="B105" s="28"/>
      <c r="C105" s="28" t="s">
        <v>20</v>
      </c>
      <c r="D105" s="29"/>
      <c r="E105" s="1"/>
      <c r="F105" s="30" t="n">
        <f aca="false">Source!AO67</f>
        <v>162.03</v>
      </c>
      <c r="G105" s="31" t="n">
        <f aca="false">Source!DG67</f>
        <v>0</v>
      </c>
      <c r="H105" s="1" t="n">
        <f aca="false">Source!AV67</f>
        <v>1</v>
      </c>
      <c r="I105" s="32" t="n">
        <f aca="false">ROUND((Source!AF67*Source!AV67)*Source!I67,2)</f>
        <v>162.03</v>
      </c>
      <c r="J105" s="1" t="n">
        <f aca="false">IF(Source!BA67&lt;&gt;0,Source!BA67,1)</f>
        <v>16.83</v>
      </c>
      <c r="K105" s="32" t="n">
        <f aca="false">Source!S67</f>
        <v>2726.96</v>
      </c>
      <c r="W105" s="0" t="n">
        <f aca="false">ROUND((Source!AF67*Source!AV67)*Source!I67,2)</f>
        <v>162.03</v>
      </c>
    </row>
    <row r="106" customFormat="false" ht="14.25" hidden="false" customHeight="false" outlineLevel="0" collapsed="false">
      <c r="A106" s="27"/>
      <c r="B106" s="28"/>
      <c r="C106" s="28" t="s">
        <v>29</v>
      </c>
      <c r="D106" s="29"/>
      <c r="E106" s="1"/>
      <c r="F106" s="30" t="n">
        <f aca="false">Source!AL67</f>
        <v>28.3</v>
      </c>
      <c r="G106" s="31" t="n">
        <f aca="false">Source!DD67</f>
        <v>0</v>
      </c>
      <c r="H106" s="1" t="n">
        <f aca="false">Source!AW67</f>
        <v>1</v>
      </c>
      <c r="I106" s="32" t="n">
        <f aca="false">ROUND((Source!AC67*Source!AW67)*Source!I67,2)</f>
        <v>28.3</v>
      </c>
      <c r="J106" s="1" t="n">
        <f aca="false">IF(Source!BC67&lt;&gt;0,Source!BC67,1)</f>
        <v>2.33</v>
      </c>
      <c r="K106" s="32" t="n">
        <f aca="false">Source!P67</f>
        <v>65.94</v>
      </c>
    </row>
    <row r="107" customFormat="false" ht="14.25" hidden="false" customHeight="false" outlineLevel="0" collapsed="false">
      <c r="A107" s="27"/>
      <c r="B107" s="28"/>
      <c r="C107" s="28" t="s">
        <v>21</v>
      </c>
      <c r="D107" s="29" t="s">
        <v>22</v>
      </c>
      <c r="E107" s="1" t="n">
        <f aca="false">Source!DN67</f>
        <v>67</v>
      </c>
      <c r="F107" s="30"/>
      <c r="G107" s="31"/>
      <c r="H107" s="1"/>
      <c r="I107" s="32" t="n">
        <f aca="false">SUM(Q104:Q106)</f>
        <v>108.56</v>
      </c>
      <c r="J107" s="1" t="n">
        <f aca="false">Source!BZ67</f>
        <v>71</v>
      </c>
      <c r="K107" s="32" t="n">
        <f aca="false">SUM(R104:R106)</f>
        <v>1936.14</v>
      </c>
    </row>
    <row r="108" customFormat="false" ht="14.25" hidden="false" customHeight="false" outlineLevel="0" collapsed="false">
      <c r="A108" s="27"/>
      <c r="B108" s="28"/>
      <c r="C108" s="28" t="s">
        <v>23</v>
      </c>
      <c r="D108" s="29" t="s">
        <v>22</v>
      </c>
      <c r="E108" s="1" t="n">
        <f aca="false">Source!DO67</f>
        <v>67</v>
      </c>
      <c r="F108" s="30"/>
      <c r="G108" s="31"/>
      <c r="H108" s="1"/>
      <c r="I108" s="32" t="n">
        <f aca="false">SUM(S104:S107)</f>
        <v>108.56</v>
      </c>
      <c r="J108" s="1" t="n">
        <f aca="false">Source!CA67</f>
        <v>44</v>
      </c>
      <c r="K108" s="32" t="n">
        <f aca="false">SUM(T104:T107)</f>
        <v>1199.86</v>
      </c>
    </row>
    <row r="109" customFormat="false" ht="14.25" hidden="false" customHeight="false" outlineLevel="0" collapsed="false">
      <c r="A109" s="27"/>
      <c r="B109" s="28"/>
      <c r="C109" s="28" t="s">
        <v>24</v>
      </c>
      <c r="D109" s="29" t="s">
        <v>25</v>
      </c>
      <c r="E109" s="1" t="n">
        <f aca="false">Source!AQ67</f>
        <v>12.6</v>
      </c>
      <c r="F109" s="30"/>
      <c r="G109" s="31" t="n">
        <f aca="false">Source!DI67</f>
        <v>0</v>
      </c>
      <c r="H109" s="1" t="n">
        <f aca="false">Source!AV67</f>
        <v>1</v>
      </c>
      <c r="I109" s="32" t="n">
        <f aca="false">Source!U67</f>
        <v>12.6</v>
      </c>
      <c r="J109" s="1"/>
      <c r="K109" s="32"/>
    </row>
    <row r="110" customFormat="false" ht="1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4" t="n">
        <f aca="false">I105+I106+I107+I108</f>
        <v>407.45</v>
      </c>
      <c r="I110" s="34"/>
      <c r="J110" s="34" t="n">
        <f aca="false">K105+K106+K107+K108</f>
        <v>5928.9</v>
      </c>
      <c r="K110" s="34"/>
      <c r="O110" s="35" t="n">
        <f aca="false">H110</f>
        <v>407.45</v>
      </c>
      <c r="P110" s="35" t="n">
        <f aca="false">J110</f>
        <v>5928.9</v>
      </c>
      <c r="X110" s="0" t="n">
        <f aca="false">IF(Source!BI67&lt;=1,I105+I106+I107+I108,0)</f>
        <v>0</v>
      </c>
      <c r="Y110" s="0" t="n">
        <f aca="false">IF(Source!BI67=2,I105+I106+I107+I108,0)</f>
        <v>0</v>
      </c>
      <c r="Z110" s="0" t="n">
        <f aca="false">IF(Source!BI67=3,I105+I106+I107+I108,0)</f>
        <v>0</v>
      </c>
      <c r="AA110" s="0" t="n">
        <f aca="false">IF(Source!BI67=4,I105+I106+I107+I108,0)</f>
        <v>407.45</v>
      </c>
    </row>
    <row r="111" customFormat="false" ht="57" hidden="false" customHeight="false" outlineLevel="0" collapsed="false">
      <c r="A111" s="27" t="str">
        <f aca="false">Source!E68</f>
        <v>2</v>
      </c>
      <c r="B111" s="28" t="str">
        <f aca="false">Source!F68</f>
        <v>4.8-69-1</v>
      </c>
      <c r="C111" s="28" t="str">
        <f aca="false">Source!G68</f>
        <v>АВТОМАТИЧЕСКИЕ ВЫПРЯМИТЕЛЬНЫЕ УСТРОЙСТВА, УСТРОЙСТВО, МАССА: ДО 0,1 Т(прим СКЗ)</v>
      </c>
      <c r="D111" s="29" t="str">
        <f aca="false">Source!H68</f>
        <v>шт.</v>
      </c>
      <c r="E111" s="1" t="n">
        <f aca="false">Source!I68</f>
        <v>1</v>
      </c>
      <c r="F111" s="30"/>
      <c r="G111" s="31"/>
      <c r="H111" s="1"/>
      <c r="I111" s="32"/>
      <c r="J111" s="1"/>
      <c r="K111" s="32"/>
      <c r="Q111" s="0" t="n">
        <f aca="false">ROUND((Source!DN68/100)*ROUND((Source!AF68*Source!AV68)*Source!I68,2),2)</f>
        <v>404.03</v>
      </c>
      <c r="R111" s="0" t="n">
        <f aca="false">Source!X68</f>
        <v>4771.74</v>
      </c>
      <c r="S111" s="0" t="n">
        <f aca="false">ROUND((Source!DO68/100)*ROUND((Source!AF68*Source!AV68)*Source!I68,2),2)</f>
        <v>237.45</v>
      </c>
      <c r="T111" s="0" t="n">
        <f aca="false">Source!Y68</f>
        <v>2624.46</v>
      </c>
      <c r="U111" s="0" t="n">
        <f aca="false">ROUND((175/100)*ROUND((Source!AE68*Source!AV68)*Source!I68,2),2)</f>
        <v>0</v>
      </c>
      <c r="V111" s="0" t="n">
        <f aca="false">ROUND((166/100)*ROUND(Source!CS68*Source!I68,2),2)</f>
        <v>0</v>
      </c>
    </row>
    <row r="112" customFormat="false" ht="14.25" hidden="false" customHeight="false" outlineLevel="0" collapsed="false">
      <c r="A112" s="27"/>
      <c r="B112" s="28"/>
      <c r="C112" s="28" t="s">
        <v>20</v>
      </c>
      <c r="D112" s="29"/>
      <c r="E112" s="1"/>
      <c r="F112" s="30" t="n">
        <f aca="false">Source!AO68</f>
        <v>233.47</v>
      </c>
      <c r="G112" s="31" t="str">
        <f aca="false">Source!DG68</f>
        <v>*1,15))*1,1)*1,2</v>
      </c>
      <c r="H112" s="1" t="n">
        <f aca="false">Source!AV68</f>
        <v>1</v>
      </c>
      <c r="I112" s="32" t="n">
        <f aca="false">ROUND((Source!AF68*Source!AV68)*Source!I68,2)</f>
        <v>354.41</v>
      </c>
      <c r="J112" s="1" t="n">
        <f aca="false">IF(Source!BA68&lt;&gt;0,Source!BA68,1)</f>
        <v>16.83</v>
      </c>
      <c r="K112" s="32" t="n">
        <f aca="false">Source!S68</f>
        <v>5964.68</v>
      </c>
      <c r="W112" s="0" t="n">
        <f aca="false">ROUND((Source!AF68*Source!AV68)*Source!I68,2)</f>
        <v>354.41</v>
      </c>
    </row>
    <row r="113" customFormat="false" ht="14.25" hidden="false" customHeight="false" outlineLevel="0" collapsed="false">
      <c r="A113" s="27"/>
      <c r="B113" s="28"/>
      <c r="C113" s="28" t="s">
        <v>29</v>
      </c>
      <c r="D113" s="29"/>
      <c r="E113" s="1"/>
      <c r="F113" s="30" t="n">
        <f aca="false">Source!AL68</f>
        <v>29.4</v>
      </c>
      <c r="G113" s="31" t="n">
        <f aca="false">Source!DD68</f>
        <v>0</v>
      </c>
      <c r="H113" s="1" t="n">
        <f aca="false">Source!AW68</f>
        <v>1</v>
      </c>
      <c r="I113" s="32" t="n">
        <f aca="false">ROUND((Source!AC68*Source!AW68)*Source!I68,2)</f>
        <v>29.4</v>
      </c>
      <c r="J113" s="1" t="n">
        <f aca="false">IF(Source!BC68&lt;&gt;0,Source!BC68,1)</f>
        <v>4.68</v>
      </c>
      <c r="K113" s="32" t="n">
        <f aca="false">Source!P68</f>
        <v>137.59</v>
      </c>
    </row>
    <row r="114" customFormat="false" ht="14.25" hidden="false" customHeight="false" outlineLevel="0" collapsed="false">
      <c r="A114" s="27"/>
      <c r="B114" s="28"/>
      <c r="C114" s="28" t="s">
        <v>21</v>
      </c>
      <c r="D114" s="29" t="s">
        <v>22</v>
      </c>
      <c r="E114" s="1" t="n">
        <f aca="false">Source!DN68</f>
        <v>114</v>
      </c>
      <c r="F114" s="30"/>
      <c r="G114" s="31"/>
      <c r="H114" s="1"/>
      <c r="I114" s="32" t="n">
        <f aca="false">SUM(Q111:Q113)</f>
        <v>404.03</v>
      </c>
      <c r="J114" s="1" t="n">
        <f aca="false">Source!BZ68</f>
        <v>80</v>
      </c>
      <c r="K114" s="32" t="n">
        <f aca="false">SUM(R111:R113)</f>
        <v>4771.74</v>
      </c>
    </row>
    <row r="115" customFormat="false" ht="14.25" hidden="false" customHeight="false" outlineLevel="0" collapsed="false">
      <c r="A115" s="27"/>
      <c r="B115" s="28"/>
      <c r="C115" s="28" t="s">
        <v>23</v>
      </c>
      <c r="D115" s="29" t="s">
        <v>22</v>
      </c>
      <c r="E115" s="1" t="n">
        <f aca="false">Source!DO68</f>
        <v>67</v>
      </c>
      <c r="F115" s="30"/>
      <c r="G115" s="31"/>
      <c r="H115" s="1"/>
      <c r="I115" s="32" t="n">
        <f aca="false">SUM(S111:S114)</f>
        <v>237.45</v>
      </c>
      <c r="J115" s="1" t="n">
        <f aca="false">Source!CA68</f>
        <v>44</v>
      </c>
      <c r="K115" s="32" t="n">
        <f aca="false">SUM(T111:T114)</f>
        <v>2624.46</v>
      </c>
    </row>
    <row r="116" customFormat="false" ht="14.25" hidden="false" customHeight="false" outlineLevel="0" collapsed="false">
      <c r="A116" s="27"/>
      <c r="B116" s="28"/>
      <c r="C116" s="28" t="s">
        <v>24</v>
      </c>
      <c r="D116" s="29" t="s">
        <v>25</v>
      </c>
      <c r="E116" s="1" t="n">
        <f aca="false">Source!AQ68</f>
        <v>18.5</v>
      </c>
      <c r="F116" s="30"/>
      <c r="G116" s="31" t="str">
        <f aca="false">Source!DI68</f>
        <v>*1,15))*1,1)*1,2</v>
      </c>
      <c r="H116" s="1" t="n">
        <f aca="false">Source!AV68</f>
        <v>1</v>
      </c>
      <c r="I116" s="32" t="n">
        <f aca="false">Source!U68</f>
        <v>28.083</v>
      </c>
      <c r="J116" s="1"/>
      <c r="K116" s="32"/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4" t="n">
        <f aca="false">I112+I113+I114+I115</f>
        <v>1025.29</v>
      </c>
      <c r="I117" s="34"/>
      <c r="J117" s="34" t="n">
        <f aca="false">K112+K113+K114+K115</f>
        <v>13498.47</v>
      </c>
      <c r="K117" s="34"/>
      <c r="O117" s="35" t="n">
        <f aca="false">H117</f>
        <v>1025.29</v>
      </c>
      <c r="P117" s="35" t="n">
        <f aca="false">J117</f>
        <v>13498.47</v>
      </c>
      <c r="X117" s="0" t="n">
        <f aca="false">IF(Source!BI68&lt;=1,I112+I113+I114+I115,0)</f>
        <v>0</v>
      </c>
      <c r="Y117" s="0" t="n">
        <f aca="false">IF(Source!BI68=2,I112+I113+I114+I115,0)</f>
        <v>1025.29</v>
      </c>
      <c r="Z117" s="0" t="n">
        <f aca="false">IF(Source!BI68=3,I112+I113+I114+I115,0)</f>
        <v>0</v>
      </c>
      <c r="AA117" s="0" t="n">
        <f aca="false">IF(Source!BI68=4,I112+I113+I114+I115,0)</f>
        <v>0</v>
      </c>
    </row>
    <row r="119" customFormat="false" ht="15" hidden="false" customHeight="true" outlineLevel="0" collapsed="false">
      <c r="A119" s="37" t="str">
        <f aca="false">CONCATENATE("Итого по разделу: ",IF(Source!G70&lt;&gt;"Новый раздел",Source!G70,""))</f>
        <v>Итого по разделу: Ремонт станции катодной защиты</v>
      </c>
      <c r="B119" s="37"/>
      <c r="C119" s="37"/>
      <c r="D119" s="37"/>
      <c r="E119" s="37"/>
      <c r="F119" s="37"/>
      <c r="G119" s="37"/>
      <c r="H119" s="38" t="n">
        <f aca="false">SUM(O103:O118)</f>
        <v>1432.74</v>
      </c>
      <c r="I119" s="38"/>
      <c r="J119" s="38" t="n">
        <f aca="false">SUM(P103:P118)</f>
        <v>19427.37</v>
      </c>
      <c r="K119" s="38"/>
      <c r="AF119" s="39" t="str">
        <f aca="false">CONCATENATE("Итого по разделу: ",IF(Source!G70&lt;&gt;"Новый раздел",Source!G70,""))</f>
        <v>Итого по разделу: Ремонт станции катодной защиты</v>
      </c>
    </row>
    <row r="122" customFormat="false" ht="16.5" hidden="false" customHeight="true" outlineLevel="0" collapsed="false">
      <c r="A122" s="25" t="str">
        <f aca="false">CONCATENATE("Раздел: ",IF(Source!G96&lt;&gt;"Новый раздел",Source!G96,""))</f>
        <v>Раздел: Строительно-монтажные работы</v>
      </c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AE122" s="26" t="str">
        <f aca="false">CONCATENATE("Раздел: ",IF(Source!G96&lt;&gt;"Новый раздел",Source!G96,""))</f>
        <v>Раздел: Строительно-монтажные работы</v>
      </c>
    </row>
    <row r="123" customFormat="false" ht="71.25" hidden="false" customHeight="false" outlineLevel="0" collapsed="false">
      <c r="A123" s="27" t="str">
        <f aca="false">Source!E100</f>
        <v>1</v>
      </c>
      <c r="B123" s="28" t="str">
        <f aca="false">Source!F100</f>
        <v>3.9-64-1</v>
      </c>
      <c r="C123" s="28" t="str">
        <f aca="false">Source!G100</f>
        <v>ИЗГОТОВЛЕНИЕ МЕЛКИХ ИНДИВИДУАЛЬНЫХ ЛИСТОВЫХ КОНСТРУКЦИЙ МАССОЙ ДО 0,5 Т (БАЧКИ, ТЕЧКИ, ВОРОНКИ, ЖЕЛОБА, ЛОТКИ И ПР.)</v>
      </c>
      <c r="D123" s="29" t="str">
        <f aca="false">Source!H100</f>
        <v>т</v>
      </c>
      <c r="E123" s="1" t="n">
        <f aca="false">Source!I100</f>
        <v>0.005</v>
      </c>
      <c r="F123" s="30"/>
      <c r="G123" s="31"/>
      <c r="H123" s="1"/>
      <c r="I123" s="32"/>
      <c r="J123" s="1"/>
      <c r="K123" s="32"/>
      <c r="Q123" s="0" t="n">
        <f aca="false">ROUND((Source!DN100/100)*ROUND((Source!AF100*Source!AV100)*Source!I100,2),2)</f>
        <v>9.04</v>
      </c>
      <c r="R123" s="0" t="n">
        <f aca="false">Source!X100</f>
        <v>126.98</v>
      </c>
      <c r="S123" s="0" t="n">
        <f aca="false">ROUND((Source!DO100/100)*ROUND((Source!AF100*Source!AV100)*Source!I100,2),2)</f>
        <v>7.44</v>
      </c>
      <c r="T123" s="0" t="n">
        <f aca="false">Source!Y100</f>
        <v>78.69</v>
      </c>
      <c r="U123" s="0" t="n">
        <f aca="false">ROUND((175/100)*ROUND((Source!AE100*Source!AV100)*Source!I100,2),2)</f>
        <v>1.02</v>
      </c>
      <c r="V123" s="0" t="n">
        <f aca="false">ROUND((166/100)*ROUND(Source!CS100*Source!I100,2),2)</f>
        <v>16.2</v>
      </c>
    </row>
    <row r="124" customFormat="false" ht="14.25" hidden="false" customHeight="false" outlineLevel="0" collapsed="false">
      <c r="A124" s="27"/>
      <c r="B124" s="28"/>
      <c r="C124" s="28" t="s">
        <v>20</v>
      </c>
      <c r="D124" s="29"/>
      <c r="E124" s="1"/>
      <c r="F124" s="30" t="n">
        <f aca="false">Source!AO100</f>
        <v>2125.2</v>
      </c>
      <c r="G124" s="31" t="n">
        <f aca="false">Source!DG100</f>
        <v>0</v>
      </c>
      <c r="H124" s="1" t="n">
        <f aca="false">Source!AV100</f>
        <v>1</v>
      </c>
      <c r="I124" s="32" t="n">
        <f aca="false">ROUND((Source!AF100*Source!AV100)*Source!I100,2)</f>
        <v>10.63</v>
      </c>
      <c r="J124" s="1" t="n">
        <f aca="false">IF(Source!BA100&lt;&gt;0,Source!BA100,1)</f>
        <v>16.83</v>
      </c>
      <c r="K124" s="32" t="n">
        <f aca="false">Source!S100</f>
        <v>178.84</v>
      </c>
      <c r="W124" s="0" t="n">
        <f aca="false">ROUND((Source!AF100*Source!AV100)*Source!I100,2)</f>
        <v>10.63</v>
      </c>
    </row>
    <row r="125" customFormat="false" ht="14.25" hidden="false" customHeight="false" outlineLevel="0" collapsed="false">
      <c r="A125" s="27"/>
      <c r="B125" s="28"/>
      <c r="C125" s="28" t="s">
        <v>26</v>
      </c>
      <c r="D125" s="29"/>
      <c r="E125" s="1"/>
      <c r="F125" s="30" t="n">
        <f aca="false">Source!AM100</f>
        <v>768.85</v>
      </c>
      <c r="G125" s="31" t="n">
        <f aca="false">Source!DE100</f>
        <v>0</v>
      </c>
      <c r="H125" s="1" t="n">
        <f aca="false">Source!AV100</f>
        <v>1</v>
      </c>
      <c r="I125" s="32" t="n">
        <f aca="false">ROUND((Source!AD100*Source!AV100)*Source!I100,2)</f>
        <v>3.84</v>
      </c>
      <c r="J125" s="1" t="n">
        <f aca="false">IF(Source!BB100&lt;&gt;0,Source!BB100,1)</f>
        <v>7.19</v>
      </c>
      <c r="K125" s="32" t="n">
        <f aca="false">Source!Q100</f>
        <v>27.64</v>
      </c>
    </row>
    <row r="126" customFormat="false" ht="14.25" hidden="false" customHeight="false" outlineLevel="0" collapsed="false">
      <c r="A126" s="27"/>
      <c r="B126" s="28"/>
      <c r="C126" s="28" t="s">
        <v>27</v>
      </c>
      <c r="D126" s="29"/>
      <c r="E126" s="1"/>
      <c r="F126" s="30" t="n">
        <f aca="false">Source!AN100</f>
        <v>115.98</v>
      </c>
      <c r="G126" s="31" t="n">
        <f aca="false">Source!DF100</f>
        <v>0</v>
      </c>
      <c r="H126" s="1" t="n">
        <f aca="false">Source!AV100</f>
        <v>1</v>
      </c>
      <c r="I126" s="36" t="n">
        <f aca="false">ROUND((Source!AE100*Source!AV100)*Source!I100,2)</f>
        <v>0.58</v>
      </c>
      <c r="J126" s="1" t="n">
        <f aca="false">IF(Source!BS100&lt;&gt;0,Source!BS100,1)</f>
        <v>16.83</v>
      </c>
      <c r="K126" s="36" t="n">
        <f aca="false">Source!R100</f>
        <v>9.76</v>
      </c>
      <c r="W126" s="0" t="n">
        <f aca="false">ROUND((Source!AE100*Source!AV100)*Source!I100,2)</f>
        <v>0.58</v>
      </c>
    </row>
    <row r="127" customFormat="false" ht="14.25" hidden="false" customHeight="false" outlineLevel="0" collapsed="false">
      <c r="A127" s="27"/>
      <c r="B127" s="28"/>
      <c r="C127" s="28" t="s">
        <v>29</v>
      </c>
      <c r="D127" s="29"/>
      <c r="E127" s="1"/>
      <c r="F127" s="30" t="n">
        <f aca="false">Source!AL100</f>
        <v>315</v>
      </c>
      <c r="G127" s="31" t="n">
        <f aca="false">Source!DD100</f>
        <v>0</v>
      </c>
      <c r="H127" s="1" t="n">
        <f aca="false">Source!AW100</f>
        <v>1</v>
      </c>
      <c r="I127" s="32" t="n">
        <f aca="false">ROUND((Source!AC100*Source!AW100)*Source!I100,2)</f>
        <v>1.58</v>
      </c>
      <c r="J127" s="1" t="n">
        <f aca="false">IF(Source!BC100&lt;&gt;0,Source!BC100,1)</f>
        <v>11.91</v>
      </c>
      <c r="K127" s="32" t="n">
        <f aca="false">Source!P100</f>
        <v>18.76</v>
      </c>
    </row>
    <row r="128" customFormat="false" ht="14.25" hidden="false" customHeight="false" outlineLevel="0" collapsed="false">
      <c r="A128" s="27" t="str">
        <f aca="false">Source!E101</f>
        <v>1,1</v>
      </c>
      <c r="B128" s="28" t="str">
        <f aca="false">Source!F101</f>
        <v>1.1-1-987</v>
      </c>
      <c r="C128" s="28" t="str">
        <f aca="false">Source!G101</f>
        <v>ПРОПАН-БУТАН ГАЗООБРАЗНЫЙ</v>
      </c>
      <c r="D128" s="29" t="str">
        <f aca="false">Source!H101</f>
        <v>м3</v>
      </c>
      <c r="E128" s="1" t="n">
        <f aca="false">Source!I101</f>
        <v>0.0015</v>
      </c>
      <c r="F128" s="30" t="n">
        <f aca="false">Source!AK101</f>
        <v>5.67</v>
      </c>
      <c r="G128" s="31"/>
      <c r="H128" s="1" t="n">
        <f aca="false">Source!AW101</f>
        <v>1</v>
      </c>
      <c r="I128" s="32" t="n">
        <f aca="false">ROUND((Source!AC101*Source!AW101)*Source!I101,2)+ROUND((Source!AD101*Source!AV101)*Source!I101,2)+ROUND((Source!AF101*Source!AV101)*Source!I101,2)</f>
        <v>0.01</v>
      </c>
      <c r="J128" s="1" t="n">
        <f aca="false">IF(Source!BC101&lt;&gt;0,Source!BC101,1)</f>
        <v>4.9</v>
      </c>
      <c r="K128" s="32" t="n">
        <f aca="false">Source!O101</f>
        <v>0.04</v>
      </c>
      <c r="Q128" s="0" t="n">
        <f aca="false">ROUND((Source!DN101/100)*ROUND((Source!AF101*Source!AV101)*Source!I101,2),2)</f>
        <v>0</v>
      </c>
      <c r="R128" s="0" t="n">
        <f aca="false">Source!X101</f>
        <v>0</v>
      </c>
      <c r="S128" s="0" t="n">
        <f aca="false">ROUND((Source!DO101/100)*ROUND((Source!AF101*Source!AV101)*Source!I101,2),2)</f>
        <v>0</v>
      </c>
      <c r="T128" s="0" t="n">
        <f aca="false">Source!Y101</f>
        <v>0</v>
      </c>
      <c r="U128" s="0" t="n">
        <f aca="false">ROUND((175/100)*ROUND((Source!AE101*Source!AV101)*Source!I101,2),2)</f>
        <v>0</v>
      </c>
      <c r="V128" s="0" t="n">
        <f aca="false">ROUND((166/100)*ROUND(Source!CS101*Source!I101,2),2)</f>
        <v>0</v>
      </c>
      <c r="X128" s="0" t="n">
        <f aca="false">IF(Source!BI101&lt;=1,I128,0)</f>
        <v>0.01</v>
      </c>
      <c r="Y128" s="0" t="n">
        <f aca="false">IF(Source!BI101=2,I128,0)</f>
        <v>0</v>
      </c>
      <c r="Z128" s="0" t="n">
        <f aca="false">IF(Source!BI101=3,I128,0)</f>
        <v>0</v>
      </c>
      <c r="AA128" s="0" t="n">
        <f aca="false">IF(Source!BI101=4,I128,0)</f>
        <v>0</v>
      </c>
    </row>
    <row r="129" customFormat="false" ht="57" hidden="false" customHeight="false" outlineLevel="0" collapsed="false">
      <c r="A129" s="27" t="str">
        <f aca="false">Source!E102</f>
        <v>1,3</v>
      </c>
      <c r="B129" s="28" t="str">
        <f aca="false">Source!F102</f>
        <v>1.1-1-1080</v>
      </c>
      <c r="C129" s="28" t="str">
        <f aca="false">Source!G102</f>
        <v>СТАЛЬ КРУГЛАЯ И КВАДРАТНАЯ ОБЩЕГО НАЗНАЧЕНИЯ УГЛЕРОДИСТАЯ КИПЯЩАЯ, МАРКА СТ0, РАЗМЕР 5-12 ММ</v>
      </c>
      <c r="D129" s="29" t="str">
        <f aca="false">Source!H102</f>
        <v>т</v>
      </c>
      <c r="E129" s="1" t="n">
        <f aca="false">Source!I102</f>
        <v>0.0013</v>
      </c>
      <c r="F129" s="30" t="n">
        <f aca="false">Source!AK102</f>
        <v>6446.56</v>
      </c>
      <c r="G129" s="31"/>
      <c r="H129" s="1" t="n">
        <f aca="false">Source!AW102</f>
        <v>1</v>
      </c>
      <c r="I129" s="32" t="n">
        <f aca="false">ROUND((Source!AC102*Source!AW102)*Source!I102,2)+ROUND((Source!AD102*Source!AV102)*Source!I102,2)+ROUND((Source!AF102*Source!AV102)*Source!I102,2)</f>
        <v>8.38</v>
      </c>
      <c r="J129" s="1" t="n">
        <f aca="false">IF(Source!BC102&lt;&gt;0,Source!BC102,1)</f>
        <v>3.92</v>
      </c>
      <c r="K129" s="32" t="n">
        <f aca="false">Source!O102</f>
        <v>32.85</v>
      </c>
      <c r="Q129" s="0" t="n">
        <f aca="false">ROUND((Source!DN102/100)*ROUND((Source!AF102*Source!AV102)*Source!I102,2),2)</f>
        <v>0</v>
      </c>
      <c r="R129" s="0" t="n">
        <f aca="false">Source!X102</f>
        <v>0</v>
      </c>
      <c r="S129" s="0" t="n">
        <f aca="false">ROUND((Source!DO102/100)*ROUND((Source!AF102*Source!AV102)*Source!I102,2),2)</f>
        <v>0</v>
      </c>
      <c r="T129" s="0" t="n">
        <f aca="false">Source!Y102</f>
        <v>0</v>
      </c>
      <c r="U129" s="0" t="n">
        <f aca="false">ROUND((175/100)*ROUND((Source!AE102*Source!AV102)*Source!I102,2),2)</f>
        <v>0</v>
      </c>
      <c r="V129" s="0" t="n">
        <f aca="false">ROUND((166/100)*ROUND(Source!CS102*Source!I102,2),2)</f>
        <v>0</v>
      </c>
      <c r="X129" s="0" t="n">
        <f aca="false">IF(Source!BI102&lt;=1,I129,0)</f>
        <v>8.38</v>
      </c>
      <c r="Y129" s="0" t="n">
        <f aca="false">IF(Source!BI102=2,I129,0)</f>
        <v>0</v>
      </c>
      <c r="Z129" s="0" t="n">
        <f aca="false">IF(Source!BI102=3,I129,0)</f>
        <v>0</v>
      </c>
      <c r="AA129" s="0" t="n">
        <f aca="false">IF(Source!BI102=4,I129,0)</f>
        <v>0</v>
      </c>
    </row>
    <row r="130" customFormat="false" ht="28.5" hidden="false" customHeight="false" outlineLevel="0" collapsed="false">
      <c r="A130" s="27" t="str">
        <f aca="false">Source!E103</f>
        <v>1,4</v>
      </c>
      <c r="B130" s="28" t="str">
        <f aca="false">Source!F103</f>
        <v>1.1-1-1090</v>
      </c>
      <c r="C130" s="28" t="str">
        <f aca="false">Source!G103</f>
        <v>СТАЛЬ ПОЛОСОВАЯ, МАРКА СТ0, УГЛЕРОДИСТАЯ КИПЯЩАЯ</v>
      </c>
      <c r="D130" s="29" t="str">
        <f aca="false">Source!H103</f>
        <v>т</v>
      </c>
      <c r="E130" s="1" t="n">
        <f aca="false">Source!I103</f>
        <v>0.001</v>
      </c>
      <c r="F130" s="30" t="n">
        <f aca="false">Source!AK103</f>
        <v>6500.22</v>
      </c>
      <c r="G130" s="31"/>
      <c r="H130" s="1" t="n">
        <f aca="false">Source!AW103</f>
        <v>1</v>
      </c>
      <c r="I130" s="32" t="n">
        <f aca="false">ROUND((Source!AC103*Source!AW103)*Source!I103,2)+ROUND((Source!AD103*Source!AV103)*Source!I103,2)+ROUND((Source!AF103*Source!AV103)*Source!I103,2)</f>
        <v>6.5</v>
      </c>
      <c r="J130" s="1" t="n">
        <f aca="false">IF(Source!BC103&lt;&gt;0,Source!BC103,1)</f>
        <v>4.4</v>
      </c>
      <c r="K130" s="32" t="n">
        <f aca="false">Source!O103</f>
        <v>28.6</v>
      </c>
      <c r="Q130" s="0" t="n">
        <f aca="false">ROUND((Source!DN103/100)*ROUND((Source!AF103*Source!AV103)*Source!I103,2),2)</f>
        <v>0</v>
      </c>
      <c r="R130" s="0" t="n">
        <f aca="false">Source!X103</f>
        <v>0</v>
      </c>
      <c r="S130" s="0" t="n">
        <f aca="false">ROUND((Source!DO103/100)*ROUND((Source!AF103*Source!AV103)*Source!I103,2),2)</f>
        <v>0</v>
      </c>
      <c r="T130" s="0" t="n">
        <f aca="false">Source!Y103</f>
        <v>0</v>
      </c>
      <c r="U130" s="0" t="n">
        <f aca="false">ROUND((175/100)*ROUND((Source!AE103*Source!AV103)*Source!I103,2),2)</f>
        <v>0</v>
      </c>
      <c r="V130" s="0" t="n">
        <f aca="false">ROUND((166/100)*ROUND(Source!CS103*Source!I103,2),2)</f>
        <v>0</v>
      </c>
      <c r="X130" s="0" t="n">
        <f aca="false">IF(Source!BI103&lt;=1,I130,0)</f>
        <v>6.5</v>
      </c>
      <c r="Y130" s="0" t="n">
        <f aca="false">IF(Source!BI103=2,I130,0)</f>
        <v>0</v>
      </c>
      <c r="Z130" s="0" t="n">
        <f aca="false">IF(Source!BI103=3,I130,0)</f>
        <v>0</v>
      </c>
      <c r="AA130" s="0" t="n">
        <f aca="false">IF(Source!BI103=4,I130,0)</f>
        <v>0</v>
      </c>
    </row>
    <row r="131" customFormat="false" ht="28.5" hidden="false" customHeight="false" outlineLevel="0" collapsed="false">
      <c r="A131" s="27" t="str">
        <f aca="false">Source!E104</f>
        <v>1,5</v>
      </c>
      <c r="B131" s="28" t="str">
        <f aca="false">Source!F104</f>
        <v>1.1-1-1596</v>
      </c>
      <c r="C131" s="28" t="str">
        <f aca="false">Source!G104</f>
        <v>СТАЛЬ ЛИСТОВАЯ ГОРЯЧЕКАТАНАЯ НЕРЖАВЕЮЩАЯ, ТОЛЩИНА ДО 4 ММ</v>
      </c>
      <c r="D131" s="29" t="str">
        <f aca="false">Source!H104</f>
        <v>т</v>
      </c>
      <c r="E131" s="1" t="n">
        <f aca="false">Source!I104</f>
        <v>0.0005</v>
      </c>
      <c r="F131" s="30" t="n">
        <f aca="false">Source!AK104</f>
        <v>56708.54</v>
      </c>
      <c r="G131" s="31"/>
      <c r="H131" s="1" t="n">
        <f aca="false">Source!AW104</f>
        <v>1</v>
      </c>
      <c r="I131" s="32" t="n">
        <f aca="false">ROUND((Source!AC104*Source!AW104)*Source!I104,2)+ROUND((Source!AD104*Source!AV104)*Source!I104,2)+ROUND((Source!AF104*Source!AV104)*Source!I104,2)</f>
        <v>28.35</v>
      </c>
      <c r="J131" s="1" t="n">
        <f aca="false">IF(Source!BC104&lt;&gt;0,Source!BC104,1)</f>
        <v>3.53</v>
      </c>
      <c r="K131" s="32" t="n">
        <f aca="false">Source!O104</f>
        <v>100.09</v>
      </c>
      <c r="Q131" s="0" t="n">
        <f aca="false">ROUND((Source!DN104/100)*ROUND((Source!AF104*Source!AV104)*Source!I104,2),2)</f>
        <v>0</v>
      </c>
      <c r="R131" s="0" t="n">
        <f aca="false">Source!X104</f>
        <v>0</v>
      </c>
      <c r="S131" s="0" t="n">
        <f aca="false">ROUND((Source!DO104/100)*ROUND((Source!AF104*Source!AV104)*Source!I104,2),2)</f>
        <v>0</v>
      </c>
      <c r="T131" s="0" t="n">
        <f aca="false">Source!Y104</f>
        <v>0</v>
      </c>
      <c r="U131" s="0" t="n">
        <f aca="false">ROUND((175/100)*ROUND((Source!AE104*Source!AV104)*Source!I104,2),2)</f>
        <v>0</v>
      </c>
      <c r="V131" s="0" t="n">
        <f aca="false">ROUND((166/100)*ROUND(Source!CS104*Source!I104,2),2)</f>
        <v>0</v>
      </c>
      <c r="X131" s="0" t="n">
        <f aca="false">IF(Source!BI104&lt;=1,I131,0)</f>
        <v>28.35</v>
      </c>
      <c r="Y131" s="0" t="n">
        <f aca="false">IF(Source!BI104=2,I131,0)</f>
        <v>0</v>
      </c>
      <c r="Z131" s="0" t="n">
        <f aca="false">IF(Source!BI104=3,I131,0)</f>
        <v>0</v>
      </c>
      <c r="AA131" s="0" t="n">
        <f aca="false">IF(Source!BI104=4,I131,0)</f>
        <v>0</v>
      </c>
    </row>
    <row r="132" customFormat="false" ht="85.5" hidden="false" customHeight="false" outlineLevel="0" collapsed="false">
      <c r="A132" s="27" t="str">
        <f aca="false">Source!E105</f>
        <v>1,6</v>
      </c>
      <c r="B132" s="28" t="str">
        <f aca="false">Source!F105</f>
        <v>1.12-6-10</v>
      </c>
      <c r="C132" s="28" t="str">
        <f aca="false">Source!G105</f>
        <v>ТРУБЫ СТАЛЬНЫЕ ЭЛЕКТРОСВАРНЫЕ ПРЯМОШОВНЫЕ, ГОСТ 10705-80, ГОСТ 10704-91, НАРУЖНЫЙ ДИАМЕТР 38 ММ, ТОЛЩИНА СТЕНКИ 2 ММ</v>
      </c>
      <c r="D132" s="29" t="str">
        <f aca="false">Source!H105</f>
        <v>м</v>
      </c>
      <c r="E132" s="1" t="n">
        <f aca="false">Source!I105</f>
        <v>1.72</v>
      </c>
      <c r="F132" s="30" t="n">
        <f aca="false">Source!AK105</f>
        <v>24.49</v>
      </c>
      <c r="G132" s="31"/>
      <c r="H132" s="1" t="n">
        <f aca="false">Source!AW105</f>
        <v>1</v>
      </c>
      <c r="I132" s="32" t="n">
        <f aca="false">ROUND((Source!AC105*Source!AW105)*Source!I105,2)+ROUND((Source!AD105*Source!AV105)*Source!I105,2)+ROUND((Source!AF105*Source!AV105)*Source!I105,2)</f>
        <v>42.12</v>
      </c>
      <c r="J132" s="1" t="n">
        <f aca="false">IF(Source!BC105&lt;&gt;0,Source!BC105,1)</f>
        <v>2.15</v>
      </c>
      <c r="K132" s="32" t="n">
        <f aca="false">Source!O105</f>
        <v>90.56</v>
      </c>
      <c r="Q132" s="0" t="n">
        <f aca="false">ROUND((Source!DN105/100)*ROUND((Source!AF105*Source!AV105)*Source!I105,2),2)</f>
        <v>0</v>
      </c>
      <c r="R132" s="0" t="n">
        <f aca="false">Source!X105</f>
        <v>0</v>
      </c>
      <c r="S132" s="0" t="n">
        <f aca="false">ROUND((Source!DO105/100)*ROUND((Source!AF105*Source!AV105)*Source!I105,2),2)</f>
        <v>0</v>
      </c>
      <c r="T132" s="0" t="n">
        <f aca="false">Source!Y105</f>
        <v>0</v>
      </c>
      <c r="U132" s="0" t="n">
        <f aca="false">ROUND((175/100)*ROUND((Source!AE105*Source!AV105)*Source!I105,2),2)</f>
        <v>0</v>
      </c>
      <c r="V132" s="0" t="n">
        <f aca="false">ROUND((166/100)*ROUND(Source!CS105*Source!I105,2),2)</f>
        <v>0</v>
      </c>
      <c r="X132" s="0" t="n">
        <f aca="false">IF(Source!BI105&lt;=1,I132,0)</f>
        <v>42.12</v>
      </c>
      <c r="Y132" s="0" t="n">
        <f aca="false">IF(Source!BI105=2,I132,0)</f>
        <v>0</v>
      </c>
      <c r="Z132" s="0" t="n">
        <f aca="false">IF(Source!BI105=3,I132,0)</f>
        <v>0</v>
      </c>
      <c r="AA132" s="0" t="n">
        <f aca="false">IF(Source!BI105=4,I132,0)</f>
        <v>0</v>
      </c>
    </row>
    <row r="133" customFormat="false" ht="57" hidden="false" customHeight="false" outlineLevel="0" collapsed="false">
      <c r="A133" s="27" t="str">
        <f aca="false">Source!E106</f>
        <v>1,7</v>
      </c>
      <c r="B133" s="28" t="str">
        <f aca="false">Source!F106</f>
        <v>1.1-1-3007</v>
      </c>
      <c r="C133" s="28" t="str">
        <f aca="false">Source!G106</f>
        <v>БОЛТЫ НЕРЖАВЕЮЩИЕ С ПОЛНОЙ РЕЗЬБОЙ ДЛЯ ОБОРУДОВАНИЯ ПРЕДПРИЯТИЙ ВОДОПРОВОДНО-КАНАЛИЗАЦИОННОГО ХОЗЯЙСТВА</v>
      </c>
      <c r="D133" s="29" t="str">
        <f aca="false">Source!H106</f>
        <v>кг</v>
      </c>
      <c r="E133" s="1" t="n">
        <f aca="false">Source!I106</f>
        <v>0.000581</v>
      </c>
      <c r="F133" s="30" t="n">
        <f aca="false">Source!AK106</f>
        <v>100.73</v>
      </c>
      <c r="G133" s="31"/>
      <c r="H133" s="1" t="n">
        <f aca="false">Source!AW106</f>
        <v>1</v>
      </c>
      <c r="I133" s="32" t="n">
        <f aca="false">ROUND((Source!AC106*Source!AW106)*Source!I106,2)+ROUND((Source!AD106*Source!AV106)*Source!I106,2)+ROUND((Source!AF106*Source!AV106)*Source!I106,2)</f>
        <v>0.06</v>
      </c>
      <c r="J133" s="1" t="n">
        <f aca="false">IF(Source!BC106&lt;&gt;0,Source!BC106,1)</f>
        <v>3.76</v>
      </c>
      <c r="K133" s="32" t="n">
        <f aca="false">Source!O106</f>
        <v>0.22</v>
      </c>
      <c r="Q133" s="0" t="n">
        <f aca="false">ROUND((Source!DN106/100)*ROUND((Source!AF106*Source!AV106)*Source!I106,2),2)</f>
        <v>0</v>
      </c>
      <c r="R133" s="0" t="n">
        <f aca="false">Source!X106</f>
        <v>0</v>
      </c>
      <c r="S133" s="0" t="n">
        <f aca="false">ROUND((Source!DO106/100)*ROUND((Source!AF106*Source!AV106)*Source!I106,2),2)</f>
        <v>0</v>
      </c>
      <c r="T133" s="0" t="n">
        <f aca="false">Source!Y106</f>
        <v>0</v>
      </c>
      <c r="U133" s="0" t="n">
        <f aca="false">ROUND((175/100)*ROUND((Source!AE106*Source!AV106)*Source!I106,2),2)</f>
        <v>0</v>
      </c>
      <c r="V133" s="0" t="n">
        <f aca="false">ROUND((166/100)*ROUND(Source!CS106*Source!I106,2),2)</f>
        <v>0</v>
      </c>
      <c r="X133" s="0" t="n">
        <f aca="false">IF(Source!BI106&lt;=1,I133,0)</f>
        <v>0.06</v>
      </c>
      <c r="Y133" s="0" t="n">
        <f aca="false">IF(Source!BI106=2,I133,0)</f>
        <v>0</v>
      </c>
      <c r="Z133" s="0" t="n">
        <f aca="false">IF(Source!BI106=3,I133,0)</f>
        <v>0</v>
      </c>
      <c r="AA133" s="0" t="n">
        <f aca="false">IF(Source!BI106=4,I133,0)</f>
        <v>0</v>
      </c>
    </row>
    <row r="134" customFormat="false" ht="57" hidden="false" customHeight="false" outlineLevel="0" collapsed="false">
      <c r="A134" s="27" t="str">
        <f aca="false">Source!E107</f>
        <v>1,8</v>
      </c>
      <c r="B134" s="28" t="str">
        <f aca="false">Source!F107</f>
        <v>1.1-1-3008</v>
      </c>
      <c r="C134" s="28" t="str">
        <f aca="false">Source!G107</f>
        <v>ГАЙКИ НЕРЖАВЕЮЩИЕ ДЛЯ ОБОРУДОВАНИЯ ПРЕДПРИЯТИЙ ВОДОПРОВОДНО-КАНАЛИЗАЦИОННОГО ХОЗЯЙСТВА</v>
      </c>
      <c r="D134" s="29" t="str">
        <f aca="false">Source!H107</f>
        <v>кг</v>
      </c>
      <c r="E134" s="1" t="n">
        <f aca="false">Source!I107</f>
        <v>0.000872</v>
      </c>
      <c r="F134" s="30" t="n">
        <f aca="false">Source!AK107</f>
        <v>74.93</v>
      </c>
      <c r="G134" s="31"/>
      <c r="H134" s="1" t="n">
        <f aca="false">Source!AW107</f>
        <v>1</v>
      </c>
      <c r="I134" s="32" t="n">
        <f aca="false">ROUND((Source!AC107*Source!AW107)*Source!I107,2)+ROUND((Source!AD107*Source!AV107)*Source!I107,2)+ROUND((Source!AF107*Source!AV107)*Source!I107,2)</f>
        <v>0.07</v>
      </c>
      <c r="J134" s="1" t="n">
        <f aca="false">IF(Source!BC107&lt;&gt;0,Source!BC107,1)</f>
        <v>4.26</v>
      </c>
      <c r="K134" s="32" t="n">
        <f aca="false">Source!O107</f>
        <v>0.28</v>
      </c>
      <c r="Q134" s="0" t="n">
        <f aca="false">ROUND((Source!DN107/100)*ROUND((Source!AF107*Source!AV107)*Source!I107,2),2)</f>
        <v>0</v>
      </c>
      <c r="R134" s="0" t="n">
        <f aca="false">Source!X107</f>
        <v>0</v>
      </c>
      <c r="S134" s="0" t="n">
        <f aca="false">ROUND((Source!DO107/100)*ROUND((Source!AF107*Source!AV107)*Source!I107,2),2)</f>
        <v>0</v>
      </c>
      <c r="T134" s="0" t="n">
        <f aca="false">Source!Y107</f>
        <v>0</v>
      </c>
      <c r="U134" s="0" t="n">
        <f aca="false">ROUND((175/100)*ROUND((Source!AE107*Source!AV107)*Source!I107,2),2)</f>
        <v>0</v>
      </c>
      <c r="V134" s="0" t="n">
        <f aca="false">ROUND((166/100)*ROUND(Source!CS107*Source!I107,2),2)</f>
        <v>0</v>
      </c>
      <c r="X134" s="0" t="n">
        <f aca="false">IF(Source!BI107&lt;=1,I134,0)</f>
        <v>0.07</v>
      </c>
      <c r="Y134" s="0" t="n">
        <f aca="false">IF(Source!BI107=2,I134,0)</f>
        <v>0</v>
      </c>
      <c r="Z134" s="0" t="n">
        <f aca="false">IF(Source!BI107=3,I134,0)</f>
        <v>0</v>
      </c>
      <c r="AA134" s="0" t="n">
        <f aca="false">IF(Source!BI107=4,I134,0)</f>
        <v>0</v>
      </c>
    </row>
    <row r="135" customFormat="false" ht="28.5" hidden="false" customHeight="false" outlineLevel="0" collapsed="false">
      <c r="A135" s="27" t="str">
        <f aca="false">Source!E108</f>
        <v>1,9</v>
      </c>
      <c r="B135" s="28" t="str">
        <f aca="false">Source!F108</f>
        <v>1.1-1-376</v>
      </c>
      <c r="C135" s="28" t="str">
        <f aca="false">Source!G108</f>
        <v>КИСЛОРОД ТЕХНИЧЕСКИЙ ГАЗООБРАЗНЫЙ</v>
      </c>
      <c r="D135" s="29" t="str">
        <f aca="false">Source!H108</f>
        <v>м3</v>
      </c>
      <c r="E135" s="1" t="n">
        <f aca="false">Source!I108</f>
        <v>0.0055</v>
      </c>
      <c r="F135" s="30" t="n">
        <f aca="false">Source!AK108</f>
        <v>5.91</v>
      </c>
      <c r="G135" s="31"/>
      <c r="H135" s="1" t="n">
        <f aca="false">Source!AW108</f>
        <v>1</v>
      </c>
      <c r="I135" s="32" t="n">
        <f aca="false">ROUND((Source!AC108*Source!AW108)*Source!I108,2)+ROUND((Source!AD108*Source!AV108)*Source!I108,2)+ROUND((Source!AF108*Source!AV108)*Source!I108,2)</f>
        <v>0.03</v>
      </c>
      <c r="J135" s="1" t="n">
        <f aca="false">IF(Source!BC108&lt;&gt;0,Source!BC108,1)</f>
        <v>8.48</v>
      </c>
      <c r="K135" s="32" t="n">
        <f aca="false">Source!O108</f>
        <v>0.28</v>
      </c>
      <c r="Q135" s="0" t="n">
        <f aca="false">ROUND((Source!DN108/100)*ROUND((Source!AF108*Source!AV108)*Source!I108,2),2)</f>
        <v>0</v>
      </c>
      <c r="R135" s="0" t="n">
        <f aca="false">Source!X108</f>
        <v>0</v>
      </c>
      <c r="S135" s="0" t="n">
        <f aca="false">ROUND((Source!DO108/100)*ROUND((Source!AF108*Source!AV108)*Source!I108,2),2)</f>
        <v>0</v>
      </c>
      <c r="T135" s="0" t="n">
        <f aca="false">Source!Y108</f>
        <v>0</v>
      </c>
      <c r="U135" s="0" t="n">
        <f aca="false">ROUND((175/100)*ROUND((Source!AE108*Source!AV108)*Source!I108,2),2)</f>
        <v>0</v>
      </c>
      <c r="V135" s="0" t="n">
        <f aca="false">ROUND((166/100)*ROUND(Source!CS108*Source!I108,2),2)</f>
        <v>0</v>
      </c>
      <c r="X135" s="0" t="n">
        <f aca="false">IF(Source!BI108&lt;=1,I135,0)</f>
        <v>0.03</v>
      </c>
      <c r="Y135" s="0" t="n">
        <f aca="false">IF(Source!BI108=2,I135,0)</f>
        <v>0</v>
      </c>
      <c r="Z135" s="0" t="n">
        <f aca="false">IF(Source!BI108=3,I135,0)</f>
        <v>0</v>
      </c>
      <c r="AA135" s="0" t="n">
        <f aca="false">IF(Source!BI108=4,I135,0)</f>
        <v>0</v>
      </c>
    </row>
    <row r="136" customFormat="false" ht="14.25" hidden="false" customHeight="false" outlineLevel="0" collapsed="false">
      <c r="A136" s="27"/>
      <c r="B136" s="28"/>
      <c r="C136" s="28" t="s">
        <v>21</v>
      </c>
      <c r="D136" s="29" t="s">
        <v>22</v>
      </c>
      <c r="E136" s="1" t="n">
        <f aca="false">Source!DN100</f>
        <v>85</v>
      </c>
      <c r="F136" s="30"/>
      <c r="G136" s="31"/>
      <c r="H136" s="1"/>
      <c r="I136" s="32" t="n">
        <f aca="false">SUM(Q123:Q135)</f>
        <v>9.04</v>
      </c>
      <c r="J136" s="1" t="n">
        <f aca="false">Source!BZ100</f>
        <v>71</v>
      </c>
      <c r="K136" s="32" t="n">
        <f aca="false">SUM(R123:R135)</f>
        <v>126.98</v>
      </c>
    </row>
    <row r="137" customFormat="false" ht="14.25" hidden="false" customHeight="false" outlineLevel="0" collapsed="false">
      <c r="A137" s="27"/>
      <c r="B137" s="28"/>
      <c r="C137" s="28" t="s">
        <v>23</v>
      </c>
      <c r="D137" s="29" t="s">
        <v>22</v>
      </c>
      <c r="E137" s="1" t="n">
        <f aca="false">Source!DO100</f>
        <v>70</v>
      </c>
      <c r="F137" s="30"/>
      <c r="G137" s="31"/>
      <c r="H137" s="1"/>
      <c r="I137" s="32" t="n">
        <f aca="false">SUM(S123:S136)</f>
        <v>7.44</v>
      </c>
      <c r="J137" s="1" t="n">
        <f aca="false">Source!CA100</f>
        <v>44</v>
      </c>
      <c r="K137" s="32" t="n">
        <f aca="false">SUM(T123:T136)</f>
        <v>78.69</v>
      </c>
    </row>
    <row r="138" customFormat="false" ht="14.25" hidden="false" customHeight="false" outlineLevel="0" collapsed="false">
      <c r="A138" s="27"/>
      <c r="B138" s="28"/>
      <c r="C138" s="28" t="s">
        <v>28</v>
      </c>
      <c r="D138" s="29" t="s">
        <v>22</v>
      </c>
      <c r="E138" s="1" t="n">
        <f aca="false">175</f>
        <v>175</v>
      </c>
      <c r="F138" s="30"/>
      <c r="G138" s="31"/>
      <c r="H138" s="1"/>
      <c r="I138" s="32" t="n">
        <f aca="false">SUM(U123:U137)</f>
        <v>1.02</v>
      </c>
      <c r="J138" s="1" t="n">
        <f aca="false">166</f>
        <v>166</v>
      </c>
      <c r="K138" s="32" t="n">
        <f aca="false">SUM(V123:V137)</f>
        <v>16.2</v>
      </c>
    </row>
    <row r="139" customFormat="false" ht="14.25" hidden="false" customHeight="false" outlineLevel="0" collapsed="false">
      <c r="A139" s="27"/>
      <c r="B139" s="28"/>
      <c r="C139" s="28" t="s">
        <v>24</v>
      </c>
      <c r="D139" s="29" t="s">
        <v>25</v>
      </c>
      <c r="E139" s="1" t="n">
        <f aca="false">Source!AQ100</f>
        <v>161</v>
      </c>
      <c r="F139" s="30"/>
      <c r="G139" s="31" t="n">
        <f aca="false">Source!DI100</f>
        <v>0</v>
      </c>
      <c r="H139" s="1" t="n">
        <f aca="false">Source!AV100</f>
        <v>1</v>
      </c>
      <c r="I139" s="32" t="n">
        <f aca="false">Source!U100</f>
        <v>0.805</v>
      </c>
      <c r="J139" s="1"/>
      <c r="K139" s="32"/>
    </row>
    <row r="140" customFormat="false" ht="1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4" t="n">
        <f aca="false">I124+I125+I127+I136+I137+I138+SUM(I128:I135)</f>
        <v>119.07</v>
      </c>
      <c r="I140" s="34"/>
      <c r="J140" s="34" t="n">
        <f aca="false">K124+K125+K127+K136+K137+K138+SUM(K128:K135)</f>
        <v>700.03</v>
      </c>
      <c r="K140" s="34"/>
      <c r="O140" s="35" t="n">
        <f aca="false">H140</f>
        <v>119.07</v>
      </c>
      <c r="P140" s="35" t="n">
        <f aca="false">J140</f>
        <v>700.03</v>
      </c>
      <c r="X140" s="0" t="n">
        <f aca="false">IF(Source!BI100&lt;=1,I124+I125+I127+I136+I137+I138,0)</f>
        <v>33.55</v>
      </c>
      <c r="Y140" s="0" t="n">
        <f aca="false">IF(Source!BI100=2,I124+I125+I127+I136+I137+I138,0)</f>
        <v>0</v>
      </c>
      <c r="Z140" s="0" t="n">
        <f aca="false">IF(Source!BI100=3,I124+I125+I127+I136+I137+I138,0)</f>
        <v>0</v>
      </c>
      <c r="AA140" s="0" t="n">
        <f aca="false">IF(Source!BI100=4,I124+I125+I127+I136+I137+I138,0)</f>
        <v>0</v>
      </c>
    </row>
    <row r="141" customFormat="false" ht="57" hidden="false" customHeight="false" outlineLevel="0" collapsed="false">
      <c r="A141" s="27" t="str">
        <f aca="false">Source!E109</f>
        <v>2</v>
      </c>
      <c r="B141" s="28" t="str">
        <f aca="false">Source!F109</f>
        <v>4.8-64-3</v>
      </c>
      <c r="C141" s="28" t="str">
        <f aca="false">Source!G109</f>
        <v>КОНСТРУКЦИИ МЕТАЛЛИЧЕСКИЕ ПОД ОБОРУДОВАНИЕ, КОНСТРУКЦИЯ МЕТАЛЛИЧЕСКАЯ (Монтаж рамы для датчиков УАВ)</v>
      </c>
      <c r="D141" s="29" t="str">
        <f aca="false">Source!H109</f>
        <v>т</v>
      </c>
      <c r="E141" s="1" t="n">
        <f aca="false">Source!I109</f>
        <v>0.005</v>
      </c>
      <c r="F141" s="30"/>
      <c r="G141" s="31"/>
      <c r="H141" s="1"/>
      <c r="I141" s="32"/>
      <c r="J141" s="1"/>
      <c r="K141" s="32"/>
      <c r="Q141" s="0" t="n">
        <f aca="false">ROUND((Source!DN109/100)*ROUND((Source!AF109*Source!AV109)*Source!I109,2),2)</f>
        <v>5.85</v>
      </c>
      <c r="R141" s="0" t="n">
        <f aca="false">Source!X109</f>
        <v>69.13</v>
      </c>
      <c r="S141" s="0" t="n">
        <f aca="false">ROUND((Source!DO109/100)*ROUND((Source!AF109*Source!AV109)*Source!I109,2),2)</f>
        <v>3.44</v>
      </c>
      <c r="T141" s="0" t="n">
        <f aca="false">Source!Y109</f>
        <v>38.02</v>
      </c>
      <c r="U141" s="0" t="n">
        <f aca="false">ROUND((175/100)*ROUND((Source!AE109*Source!AV109)*Source!I109,2),2)</f>
        <v>0.96</v>
      </c>
      <c r="V141" s="0" t="n">
        <f aca="false">ROUND((166/100)*ROUND(Source!CS109*Source!I109,2),2)</f>
        <v>15.32</v>
      </c>
    </row>
    <row r="142" customFormat="false" ht="14.25" hidden="false" customHeight="false" outlineLevel="0" collapsed="false">
      <c r="A142" s="27"/>
      <c r="B142" s="28"/>
      <c r="C142" s="28" t="s">
        <v>20</v>
      </c>
      <c r="D142" s="29"/>
      <c r="E142" s="1"/>
      <c r="F142" s="30" t="n">
        <f aca="false">Source!AO109</f>
        <v>676.43</v>
      </c>
      <c r="G142" s="31" t="str">
        <f aca="false">Source!DG109</f>
        <v>*1,15))*1,1)*1,2</v>
      </c>
      <c r="H142" s="1" t="n">
        <f aca="false">Source!AV109</f>
        <v>1</v>
      </c>
      <c r="I142" s="32" t="n">
        <f aca="false">ROUND((Source!AF109*Source!AV109)*Source!I109,2)</f>
        <v>5.13</v>
      </c>
      <c r="J142" s="1" t="n">
        <f aca="false">IF(Source!BA109&lt;&gt;0,Source!BA109,1)</f>
        <v>16.83</v>
      </c>
      <c r="K142" s="32" t="n">
        <f aca="false">Source!S109</f>
        <v>86.41</v>
      </c>
      <c r="W142" s="0" t="n">
        <f aca="false">ROUND((Source!AF109*Source!AV109)*Source!I109,2)</f>
        <v>5.13</v>
      </c>
    </row>
    <row r="143" customFormat="false" ht="14.25" hidden="false" customHeight="false" outlineLevel="0" collapsed="false">
      <c r="A143" s="27"/>
      <c r="B143" s="28"/>
      <c r="C143" s="28" t="s">
        <v>26</v>
      </c>
      <c r="D143" s="29"/>
      <c r="E143" s="1"/>
      <c r="F143" s="30" t="n">
        <f aca="false">Source!AM109</f>
        <v>702.69</v>
      </c>
      <c r="G143" s="31" t="str">
        <f aca="false">Source!DE109</f>
        <v>*1,25))*1,1)*1,2</v>
      </c>
      <c r="H143" s="1" t="n">
        <f aca="false">Source!AV109</f>
        <v>1</v>
      </c>
      <c r="I143" s="32" t="n">
        <f aca="false">ROUND((Source!AD109*Source!AV109)*Source!I109,2)</f>
        <v>5.8</v>
      </c>
      <c r="J143" s="1" t="n">
        <f aca="false">IF(Source!BB109&lt;&gt;0,Source!BB109,1)</f>
        <v>6.71</v>
      </c>
      <c r="K143" s="32" t="n">
        <f aca="false">Source!Q109</f>
        <v>38.9</v>
      </c>
    </row>
    <row r="144" customFormat="false" ht="14.25" hidden="false" customHeight="false" outlineLevel="0" collapsed="false">
      <c r="A144" s="27"/>
      <c r="B144" s="28"/>
      <c r="C144" s="28" t="s">
        <v>27</v>
      </c>
      <c r="D144" s="29"/>
      <c r="E144" s="1"/>
      <c r="F144" s="30" t="n">
        <f aca="false">Source!AN109</f>
        <v>66.48</v>
      </c>
      <c r="G144" s="31" t="str">
        <f aca="false">Source!DF109</f>
        <v>*1,25))*1,1)*1,2</v>
      </c>
      <c r="H144" s="1" t="n">
        <f aca="false">Source!AV109</f>
        <v>1</v>
      </c>
      <c r="I144" s="36" t="n">
        <f aca="false">ROUND((Source!AE109*Source!AV109)*Source!I109,2)</f>
        <v>0.55</v>
      </c>
      <c r="J144" s="1" t="n">
        <f aca="false">IF(Source!BS109&lt;&gt;0,Source!BS109,1)</f>
        <v>16.83</v>
      </c>
      <c r="K144" s="36" t="n">
        <f aca="false">Source!R109</f>
        <v>9.23</v>
      </c>
      <c r="W144" s="0" t="n">
        <f aca="false">ROUND((Source!AE109*Source!AV109)*Source!I109,2)</f>
        <v>0.55</v>
      </c>
    </row>
    <row r="145" customFormat="false" ht="14.25" hidden="false" customHeight="false" outlineLevel="0" collapsed="false">
      <c r="A145" s="27"/>
      <c r="B145" s="28"/>
      <c r="C145" s="28" t="s">
        <v>29</v>
      </c>
      <c r="D145" s="29"/>
      <c r="E145" s="1"/>
      <c r="F145" s="30" t="n">
        <f aca="false">Source!AL109</f>
        <v>5453</v>
      </c>
      <c r="G145" s="31" t="n">
        <f aca="false">Source!DD109</f>
        <v>0</v>
      </c>
      <c r="H145" s="1" t="n">
        <f aca="false">Source!AW109</f>
        <v>1</v>
      </c>
      <c r="I145" s="32" t="n">
        <f aca="false">ROUND((Source!AC109*Source!AW109)*Source!I109,2)</f>
        <v>27.27</v>
      </c>
      <c r="J145" s="1" t="n">
        <f aca="false">IF(Source!BC109&lt;&gt;0,Source!BC109,1)</f>
        <v>4.68</v>
      </c>
      <c r="K145" s="32" t="n">
        <f aca="false">Source!P109</f>
        <v>127.6</v>
      </c>
    </row>
    <row r="146" customFormat="false" ht="14.25" hidden="false" customHeight="false" outlineLevel="0" collapsed="false">
      <c r="A146" s="27"/>
      <c r="B146" s="28"/>
      <c r="C146" s="28" t="s">
        <v>21</v>
      </c>
      <c r="D146" s="29" t="s">
        <v>22</v>
      </c>
      <c r="E146" s="1" t="n">
        <f aca="false">Source!DN109</f>
        <v>114</v>
      </c>
      <c r="F146" s="30"/>
      <c r="G146" s="31"/>
      <c r="H146" s="1"/>
      <c r="I146" s="32" t="n">
        <f aca="false">SUM(Q141:Q145)</f>
        <v>5.85</v>
      </c>
      <c r="J146" s="1" t="n">
        <f aca="false">Source!BZ109</f>
        <v>80</v>
      </c>
      <c r="K146" s="32" t="n">
        <f aca="false">SUM(R141:R145)</f>
        <v>69.13</v>
      </c>
    </row>
    <row r="147" customFormat="false" ht="14.25" hidden="false" customHeight="false" outlineLevel="0" collapsed="false">
      <c r="A147" s="27"/>
      <c r="B147" s="28"/>
      <c r="C147" s="28" t="s">
        <v>23</v>
      </c>
      <c r="D147" s="29" t="s">
        <v>22</v>
      </c>
      <c r="E147" s="1" t="n">
        <f aca="false">Source!DO109</f>
        <v>67</v>
      </c>
      <c r="F147" s="30"/>
      <c r="G147" s="31"/>
      <c r="H147" s="1"/>
      <c r="I147" s="32" t="n">
        <f aca="false">SUM(S141:S146)</f>
        <v>3.44</v>
      </c>
      <c r="J147" s="1" t="n">
        <f aca="false">Source!CA109</f>
        <v>44</v>
      </c>
      <c r="K147" s="32" t="n">
        <f aca="false">SUM(T141:T146)</f>
        <v>38.02</v>
      </c>
    </row>
    <row r="148" customFormat="false" ht="14.25" hidden="false" customHeight="false" outlineLevel="0" collapsed="false">
      <c r="A148" s="27"/>
      <c r="B148" s="28"/>
      <c r="C148" s="28" t="s">
        <v>28</v>
      </c>
      <c r="D148" s="29" t="s">
        <v>22</v>
      </c>
      <c r="E148" s="1" t="n">
        <f aca="false">175</f>
        <v>175</v>
      </c>
      <c r="F148" s="30"/>
      <c r="G148" s="31"/>
      <c r="H148" s="1"/>
      <c r="I148" s="32" t="n">
        <f aca="false">SUM(U141:U147)</f>
        <v>0.96</v>
      </c>
      <c r="J148" s="1" t="n">
        <f aca="false">166</f>
        <v>166</v>
      </c>
      <c r="K148" s="32" t="n">
        <f aca="false">SUM(V141:V147)</f>
        <v>15.32</v>
      </c>
    </row>
    <row r="149" customFormat="false" ht="14.25" hidden="false" customHeight="false" outlineLevel="0" collapsed="false">
      <c r="A149" s="27"/>
      <c r="B149" s="28"/>
      <c r="C149" s="28" t="s">
        <v>24</v>
      </c>
      <c r="D149" s="29" t="s">
        <v>25</v>
      </c>
      <c r="E149" s="1" t="n">
        <f aca="false">Source!AQ109</f>
        <v>53.6</v>
      </c>
      <c r="F149" s="30"/>
      <c r="G149" s="31" t="str">
        <f aca="false">Source!DI109</f>
        <v>*1,15))*1,1)*1,2</v>
      </c>
      <c r="H149" s="1" t="n">
        <f aca="false">Source!AV109</f>
        <v>1</v>
      </c>
      <c r="I149" s="32" t="n">
        <f aca="false">Source!U109</f>
        <v>0.406824</v>
      </c>
      <c r="J149" s="1"/>
      <c r="K149" s="32"/>
    </row>
    <row r="150" customFormat="false" ht="1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4" t="n">
        <f aca="false">I142+I143+I145+I146+I147+I148</f>
        <v>48.45</v>
      </c>
      <c r="I150" s="34"/>
      <c r="J150" s="34" t="n">
        <f aca="false">K142+K143+K145+K146+K147+K148</f>
        <v>375.38</v>
      </c>
      <c r="K150" s="34"/>
      <c r="O150" s="35" t="n">
        <f aca="false">H150</f>
        <v>48.45</v>
      </c>
      <c r="P150" s="35" t="n">
        <f aca="false">J150</f>
        <v>375.38</v>
      </c>
      <c r="X150" s="0" t="n">
        <f aca="false">IF(Source!BI109&lt;=1,I142+I143+I145+I146+I147+I148,0)</f>
        <v>0</v>
      </c>
      <c r="Y150" s="0" t="n">
        <f aca="false">IF(Source!BI109=2,I142+I143+I145+I146+I147+I148,0)</f>
        <v>48.45</v>
      </c>
      <c r="Z150" s="0" t="n">
        <f aca="false">IF(Source!BI109=3,I142+I143+I145+I146+I147+I148,0)</f>
        <v>0</v>
      </c>
      <c r="AA150" s="0" t="n">
        <f aca="false">IF(Source!BI109=4,I142+I143+I145+I146+I147+I148,0)</f>
        <v>0</v>
      </c>
    </row>
    <row r="151" customFormat="false" ht="42.75" hidden="false" customHeight="false" outlineLevel="0" collapsed="false">
      <c r="A151" s="27" t="str">
        <f aca="false">Source!E110</f>
        <v>3</v>
      </c>
      <c r="B151" s="28" t="str">
        <f aca="false">Source!F110</f>
        <v>4.10-176-1</v>
      </c>
      <c r="C151" s="28" t="str">
        <f aca="false">Source!G110</f>
        <v>БЛОК КОНТРОЛЯ ДАТЧИКОВ (КОНТРОЛЛЕР) (УАВ СКЗ демонтированный)</v>
      </c>
      <c r="D151" s="29" t="str">
        <f aca="false">Source!H110</f>
        <v>10 шт.</v>
      </c>
      <c r="E151" s="1" t="n">
        <f aca="false">Source!I110</f>
        <v>0.1</v>
      </c>
      <c r="F151" s="30"/>
      <c r="G151" s="31"/>
      <c r="H151" s="1"/>
      <c r="I151" s="32"/>
      <c r="J151" s="1"/>
      <c r="K151" s="32"/>
      <c r="Q151" s="0" t="n">
        <f aca="false">ROUND((Source!DN110/100)*ROUND((Source!AF110*Source!AV110)*Source!I110,2),2)</f>
        <v>81.5</v>
      </c>
      <c r="R151" s="0" t="n">
        <f aca="false">Source!X110</f>
        <v>962.61</v>
      </c>
      <c r="S151" s="0" t="n">
        <f aca="false">ROUND((Source!DO110/100)*ROUND((Source!AF110*Source!AV110)*Source!I110,2),2)</f>
        <v>47.9</v>
      </c>
      <c r="T151" s="0" t="n">
        <f aca="false">Source!Y110</f>
        <v>529.43</v>
      </c>
      <c r="U151" s="0" t="n">
        <f aca="false">ROUND((175/100)*ROUND((Source!AE110*Source!AV110)*Source!I110,2),2)</f>
        <v>0.05</v>
      </c>
      <c r="V151" s="0" t="n">
        <f aca="false">ROUND((166/100)*ROUND(Source!CS110*Source!I110,2),2)</f>
        <v>0.93</v>
      </c>
    </row>
    <row r="152" customFormat="false" ht="14.25" hidden="false" customHeight="false" outlineLevel="0" collapsed="false">
      <c r="A152" s="27"/>
      <c r="B152" s="28"/>
      <c r="C152" s="28" t="s">
        <v>20</v>
      </c>
      <c r="D152" s="29"/>
      <c r="E152" s="1"/>
      <c r="F152" s="30" t="n">
        <f aca="false">Source!AO110</f>
        <v>470.98</v>
      </c>
      <c r="G152" s="31" t="str">
        <f aca="false">Source!DG110</f>
        <v>)*1,15)*1,1)*1,2</v>
      </c>
      <c r="H152" s="1" t="n">
        <f aca="false">Source!AV110</f>
        <v>1</v>
      </c>
      <c r="I152" s="32" t="n">
        <f aca="false">ROUND((Source!AF110*Source!AV110)*Source!I110,2)</f>
        <v>71.49</v>
      </c>
      <c r="J152" s="1" t="n">
        <f aca="false">IF(Source!BA110&lt;&gt;0,Source!BA110,1)</f>
        <v>16.83</v>
      </c>
      <c r="K152" s="32" t="n">
        <f aca="false">Source!S110</f>
        <v>1203.26</v>
      </c>
      <c r="W152" s="0" t="n">
        <f aca="false">ROUND((Source!AF110*Source!AV110)*Source!I110,2)</f>
        <v>71.49</v>
      </c>
    </row>
    <row r="153" customFormat="false" ht="14.25" hidden="false" customHeight="false" outlineLevel="0" collapsed="false">
      <c r="A153" s="27"/>
      <c r="B153" s="28"/>
      <c r="C153" s="28" t="s">
        <v>26</v>
      </c>
      <c r="D153" s="29"/>
      <c r="E153" s="1"/>
      <c r="F153" s="30" t="n">
        <f aca="false">Source!AM110</f>
        <v>1.11</v>
      </c>
      <c r="G153" s="31" t="str">
        <f aca="false">Source!DE110</f>
        <v>)*1,25)*1,1)*1,2</v>
      </c>
      <c r="H153" s="1" t="n">
        <f aca="false">Source!AV110</f>
        <v>1</v>
      </c>
      <c r="I153" s="32" t="n">
        <f aca="false">ROUND((Source!AD110*Source!AV110)*Source!I110,2)</f>
        <v>0.18</v>
      </c>
      <c r="J153" s="1" t="n">
        <f aca="false">IF(Source!BB110&lt;&gt;0,Source!BB110,1)</f>
        <v>8.22</v>
      </c>
      <c r="K153" s="32" t="n">
        <f aca="false">Source!Q110</f>
        <v>1.51</v>
      </c>
    </row>
    <row r="154" customFormat="false" ht="14.25" hidden="false" customHeight="false" outlineLevel="0" collapsed="false">
      <c r="A154" s="27"/>
      <c r="B154" s="28"/>
      <c r="C154" s="28" t="s">
        <v>27</v>
      </c>
      <c r="D154" s="29"/>
      <c r="E154" s="1"/>
      <c r="F154" s="30" t="n">
        <f aca="false">Source!AN110</f>
        <v>0.2</v>
      </c>
      <c r="G154" s="31" t="str">
        <f aca="false">Source!DF110</f>
        <v>)*1,25)*1,1)*1,2</v>
      </c>
      <c r="H154" s="1" t="n">
        <f aca="false">Source!AV110</f>
        <v>1</v>
      </c>
      <c r="I154" s="36" t="n">
        <f aca="false">ROUND((Source!AE110*Source!AV110)*Source!I110,2)</f>
        <v>0.03</v>
      </c>
      <c r="J154" s="1" t="n">
        <f aca="false">IF(Source!BS110&lt;&gt;0,Source!BS110,1)</f>
        <v>16.83</v>
      </c>
      <c r="K154" s="36" t="n">
        <f aca="false">Source!R110</f>
        <v>0.56</v>
      </c>
      <c r="W154" s="0" t="n">
        <f aca="false">ROUND((Source!AE110*Source!AV110)*Source!I110,2)</f>
        <v>0.03</v>
      </c>
    </row>
    <row r="155" customFormat="false" ht="14.25" hidden="false" customHeight="false" outlineLevel="0" collapsed="false">
      <c r="A155" s="27"/>
      <c r="B155" s="28"/>
      <c r="C155" s="28" t="s">
        <v>29</v>
      </c>
      <c r="D155" s="29"/>
      <c r="E155" s="1"/>
      <c r="F155" s="30" t="n">
        <f aca="false">Source!AL110</f>
        <v>1.23</v>
      </c>
      <c r="G155" s="31" t="n">
        <f aca="false">Source!DD110</f>
        <v>0</v>
      </c>
      <c r="H155" s="1" t="n">
        <f aca="false">Source!AW110</f>
        <v>1</v>
      </c>
      <c r="I155" s="32" t="n">
        <f aca="false">ROUND((Source!AC110*Source!AW110)*Source!I110,2)</f>
        <v>0.12</v>
      </c>
      <c r="J155" s="1" t="n">
        <f aca="false">IF(Source!BC110&lt;&gt;0,Source!BC110,1)</f>
        <v>4.86</v>
      </c>
      <c r="K155" s="32" t="n">
        <f aca="false">Source!P110</f>
        <v>0.6</v>
      </c>
    </row>
    <row r="156" customFormat="false" ht="14.25" hidden="false" customHeight="false" outlineLevel="0" collapsed="false">
      <c r="A156" s="27"/>
      <c r="B156" s="28"/>
      <c r="C156" s="28" t="s">
        <v>21</v>
      </c>
      <c r="D156" s="29" t="s">
        <v>22</v>
      </c>
      <c r="E156" s="1" t="n">
        <f aca="false">Source!DN110</f>
        <v>114</v>
      </c>
      <c r="F156" s="30"/>
      <c r="G156" s="31"/>
      <c r="H156" s="1"/>
      <c r="I156" s="32" t="n">
        <f aca="false">SUM(Q151:Q155)</f>
        <v>81.5</v>
      </c>
      <c r="J156" s="1" t="n">
        <f aca="false">Source!BZ110</f>
        <v>80</v>
      </c>
      <c r="K156" s="32" t="n">
        <f aca="false">SUM(R151:R155)</f>
        <v>962.61</v>
      </c>
    </row>
    <row r="157" customFormat="false" ht="14.25" hidden="false" customHeight="false" outlineLevel="0" collapsed="false">
      <c r="A157" s="27"/>
      <c r="B157" s="28"/>
      <c r="C157" s="28" t="s">
        <v>23</v>
      </c>
      <c r="D157" s="29" t="s">
        <v>22</v>
      </c>
      <c r="E157" s="1" t="n">
        <f aca="false">Source!DO110</f>
        <v>67</v>
      </c>
      <c r="F157" s="30"/>
      <c r="G157" s="31"/>
      <c r="H157" s="1"/>
      <c r="I157" s="32" t="n">
        <f aca="false">SUM(S151:S156)</f>
        <v>47.9</v>
      </c>
      <c r="J157" s="1" t="n">
        <f aca="false">Source!CA110</f>
        <v>44</v>
      </c>
      <c r="K157" s="32" t="n">
        <f aca="false">SUM(T151:T156)</f>
        <v>529.43</v>
      </c>
    </row>
    <row r="158" customFormat="false" ht="14.25" hidden="false" customHeight="false" outlineLevel="0" collapsed="false">
      <c r="A158" s="27"/>
      <c r="B158" s="28"/>
      <c r="C158" s="28" t="s">
        <v>28</v>
      </c>
      <c r="D158" s="29" t="s">
        <v>22</v>
      </c>
      <c r="E158" s="1" t="n">
        <f aca="false">175</f>
        <v>175</v>
      </c>
      <c r="F158" s="30"/>
      <c r="G158" s="31"/>
      <c r="H158" s="1"/>
      <c r="I158" s="32" t="n">
        <f aca="false">SUM(U151:U157)</f>
        <v>0.05</v>
      </c>
      <c r="J158" s="1" t="n">
        <f aca="false">166</f>
        <v>166</v>
      </c>
      <c r="K158" s="32" t="n">
        <f aca="false">SUM(V151:V157)</f>
        <v>0.93</v>
      </c>
    </row>
    <row r="159" customFormat="false" ht="14.25" hidden="false" customHeight="false" outlineLevel="0" collapsed="false">
      <c r="A159" s="27"/>
      <c r="B159" s="28"/>
      <c r="C159" s="28" t="s">
        <v>24</v>
      </c>
      <c r="D159" s="29" t="s">
        <v>25</v>
      </c>
      <c r="E159" s="1" t="n">
        <f aca="false">Source!AQ110</f>
        <v>29.96</v>
      </c>
      <c r="F159" s="30"/>
      <c r="G159" s="31" t="str">
        <f aca="false">Source!DI110</f>
        <v>)*1,15)*1,1)*1,2</v>
      </c>
      <c r="H159" s="1" t="n">
        <f aca="false">Source!AV110</f>
        <v>1</v>
      </c>
      <c r="I159" s="32" t="n">
        <f aca="false">Source!U110</f>
        <v>4.547928</v>
      </c>
      <c r="J159" s="1"/>
      <c r="K159" s="32"/>
    </row>
    <row r="160" customFormat="false" ht="1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4" t="n">
        <f aca="false">I152+I153+I155+I156+I157+I158</f>
        <v>201.24</v>
      </c>
      <c r="I160" s="34"/>
      <c r="J160" s="34" t="n">
        <f aca="false">K152+K153+K155+K156+K157+K158</f>
        <v>2698.34</v>
      </c>
      <c r="K160" s="34"/>
      <c r="O160" s="35" t="n">
        <f aca="false">H160</f>
        <v>201.24</v>
      </c>
      <c r="P160" s="35" t="n">
        <f aca="false">J160</f>
        <v>2698.34</v>
      </c>
      <c r="X160" s="0" t="n">
        <f aca="false">IF(Source!BI110&lt;=1,I152+I153+I155+I156+I157+I158,0)</f>
        <v>0</v>
      </c>
      <c r="Y160" s="0" t="n">
        <f aca="false">IF(Source!BI110=2,I152+I153+I155+I156+I157+I158,0)</f>
        <v>201.24</v>
      </c>
      <c r="Z160" s="0" t="n">
        <f aca="false">IF(Source!BI110=3,I152+I153+I155+I156+I157+I158,0)</f>
        <v>0</v>
      </c>
      <c r="AA160" s="0" t="n">
        <f aca="false">IF(Source!BI110=4,I152+I153+I155+I156+I157+I158,0)</f>
        <v>0</v>
      </c>
    </row>
    <row r="161" customFormat="false" ht="57" hidden="false" customHeight="false" outlineLevel="0" collapsed="false">
      <c r="A161" s="27" t="str">
        <f aca="false">Source!E111</f>
        <v>4</v>
      </c>
      <c r="B161" s="28" t="str">
        <f aca="false">Source!F111</f>
        <v>6.69-7-4</v>
      </c>
      <c r="C161" s="28" t="str">
        <f aca="false">Source!G111</f>
        <v>ПРОРЕЗКА ОТВЕРСТИЙ В ДЕРЕВЯННЫХ ПЕРЕГОРОДКАХ КАРКАСНО-ОБШИВНЫХ (Прим резка пласт труб)</v>
      </c>
      <c r="D161" s="29" t="str">
        <f aca="false">Source!H111</f>
        <v>100 шт.</v>
      </c>
      <c r="E161" s="1" t="n">
        <f aca="false">Source!I111</f>
        <v>0.16</v>
      </c>
      <c r="F161" s="30"/>
      <c r="G161" s="31"/>
      <c r="H161" s="1"/>
      <c r="I161" s="32"/>
      <c r="J161" s="1"/>
      <c r="K161" s="32"/>
      <c r="Q161" s="0" t="n">
        <f aca="false">ROUND((Source!DN111/100)*ROUND((Source!AF111*Source!AV111)*Source!I111,2),2)</f>
        <v>164.74</v>
      </c>
      <c r="R161" s="0" t="n">
        <f aca="false">Source!X111</f>
        <v>2315.48</v>
      </c>
      <c r="S161" s="0" t="n">
        <f aca="false">ROUND((Source!DO111/100)*ROUND((Source!AF111*Source!AV111)*Source!I111,2),2)</f>
        <v>126.72</v>
      </c>
      <c r="T161" s="0" t="n">
        <f aca="false">Source!Y111</f>
        <v>1340.54</v>
      </c>
      <c r="U161" s="0" t="n">
        <f aca="false">ROUND((175/100)*ROUND((Source!AE111*Source!AV111)*Source!I111,2),2)</f>
        <v>0.14</v>
      </c>
      <c r="V161" s="0" t="n">
        <f aca="false">ROUND((166/100)*ROUND(Source!CS111*Source!I111,2),2)</f>
        <v>2.14</v>
      </c>
    </row>
    <row r="162" customFormat="false" ht="14.25" hidden="false" customHeight="false" outlineLevel="0" collapsed="false">
      <c r="A162" s="27"/>
      <c r="B162" s="28"/>
      <c r="C162" s="28" t="s">
        <v>20</v>
      </c>
      <c r="D162" s="29"/>
      <c r="E162" s="1"/>
      <c r="F162" s="30" t="n">
        <f aca="false">Source!AO111</f>
        <v>1131.42</v>
      </c>
      <c r="G162" s="31" t="n">
        <f aca="false">Source!DG111</f>
        <v>0</v>
      </c>
      <c r="H162" s="1" t="n">
        <f aca="false">Source!AV111</f>
        <v>1</v>
      </c>
      <c r="I162" s="32" t="n">
        <f aca="false">ROUND((Source!AF111*Source!AV111)*Source!I111,2)</f>
        <v>181.03</v>
      </c>
      <c r="J162" s="1" t="n">
        <f aca="false">IF(Source!BA111&lt;&gt;0,Source!BA111,1)</f>
        <v>16.83</v>
      </c>
      <c r="K162" s="32" t="n">
        <f aca="false">Source!S111</f>
        <v>3046.69</v>
      </c>
      <c r="W162" s="0" t="n">
        <f aca="false">ROUND((Source!AF111*Source!AV111)*Source!I111,2)</f>
        <v>181.03</v>
      </c>
    </row>
    <row r="163" customFormat="false" ht="14.25" hidden="false" customHeight="false" outlineLevel="0" collapsed="false">
      <c r="A163" s="27"/>
      <c r="B163" s="28"/>
      <c r="C163" s="28" t="s">
        <v>26</v>
      </c>
      <c r="D163" s="29"/>
      <c r="E163" s="1"/>
      <c r="F163" s="30" t="n">
        <f aca="false">Source!AM111</f>
        <v>12.96</v>
      </c>
      <c r="G163" s="31" t="n">
        <f aca="false">Source!DE111</f>
        <v>0</v>
      </c>
      <c r="H163" s="1" t="n">
        <f aca="false">Source!AV111</f>
        <v>1</v>
      </c>
      <c r="I163" s="32" t="n">
        <f aca="false">ROUND((Source!AD111*Source!AV111)*Source!I111,2)</f>
        <v>2.07</v>
      </c>
      <c r="J163" s="1" t="n">
        <f aca="false">IF(Source!BB111&lt;&gt;0,Source!BB111,1)</f>
        <v>4.06</v>
      </c>
      <c r="K163" s="32" t="n">
        <f aca="false">Source!Q111</f>
        <v>8.42</v>
      </c>
    </row>
    <row r="164" customFormat="false" ht="14.25" hidden="false" customHeight="false" outlineLevel="0" collapsed="false">
      <c r="A164" s="27"/>
      <c r="B164" s="28"/>
      <c r="C164" s="28" t="s">
        <v>27</v>
      </c>
      <c r="D164" s="29"/>
      <c r="E164" s="1"/>
      <c r="F164" s="30" t="n">
        <f aca="false">Source!AN111</f>
        <v>0.48</v>
      </c>
      <c r="G164" s="31" t="n">
        <f aca="false">Source!DF111</f>
        <v>0</v>
      </c>
      <c r="H164" s="1" t="n">
        <f aca="false">Source!AV111</f>
        <v>1</v>
      </c>
      <c r="I164" s="36" t="n">
        <f aca="false">ROUND((Source!AE111*Source!AV111)*Source!I111,2)</f>
        <v>0.08</v>
      </c>
      <c r="J164" s="1" t="n">
        <f aca="false">IF(Source!BS111&lt;&gt;0,Source!BS111,1)</f>
        <v>16.83</v>
      </c>
      <c r="K164" s="36" t="n">
        <f aca="false">Source!R111</f>
        <v>1.29</v>
      </c>
      <c r="W164" s="0" t="n">
        <f aca="false">ROUND((Source!AE111*Source!AV111)*Source!I111,2)</f>
        <v>0.08</v>
      </c>
    </row>
    <row r="165" customFormat="false" ht="57" hidden="false" customHeight="false" outlineLevel="0" collapsed="false">
      <c r="A165" s="27" t="str">
        <f aca="false">Source!E112</f>
        <v>4,1</v>
      </c>
      <c r="B165" s="28" t="str">
        <f aca="false">Source!F112</f>
        <v>1.12-5-416</v>
      </c>
      <c r="C165" s="28" t="str">
        <f aca="false">Source!G112</f>
        <v>ТРУБЫ НАПОРНЫЕ ИЗ ПОЛИЭТИЛЕНА (ПЭ-80) SDR 13,6 (1,0 МПА), ДИАМЕТР 110 ММ, ТОЛЩИНА СТЕНКИ 8,1 ММ</v>
      </c>
      <c r="D165" s="29" t="str">
        <f aca="false">Source!H112</f>
        <v>м</v>
      </c>
      <c r="E165" s="1" t="n">
        <f aca="false">Source!I112</f>
        <v>2.4</v>
      </c>
      <c r="F165" s="30" t="n">
        <f aca="false">Source!AK112</f>
        <v>73.18</v>
      </c>
      <c r="G165" s="31"/>
      <c r="H165" s="1" t="n">
        <f aca="false">Source!AW112</f>
        <v>1</v>
      </c>
      <c r="I165" s="32" t="n">
        <f aca="false">ROUND((Source!AC112*Source!AW112)*Source!I112,2)+ROUND((Source!AD112*Source!AV112)*Source!I112,2)+ROUND((Source!AF112*Source!AV112)*Source!I112,2)</f>
        <v>175.63</v>
      </c>
      <c r="J165" s="1" t="n">
        <f aca="false">IF(Source!BC112&lt;&gt;0,Source!BC112,1)</f>
        <v>6.61</v>
      </c>
      <c r="K165" s="32" t="n">
        <f aca="false">Source!O112</f>
        <v>1160.93</v>
      </c>
      <c r="Q165" s="0" t="n">
        <f aca="false">ROUND((Source!DN112/100)*ROUND((Source!AF112*Source!AV112)*Source!I112,2),2)</f>
        <v>0</v>
      </c>
      <c r="R165" s="0" t="n">
        <f aca="false">Source!X112</f>
        <v>0</v>
      </c>
      <c r="S165" s="0" t="n">
        <f aca="false">ROUND((Source!DO112/100)*ROUND((Source!AF112*Source!AV112)*Source!I112,2),2)</f>
        <v>0</v>
      </c>
      <c r="T165" s="0" t="n">
        <f aca="false">Source!Y112</f>
        <v>0</v>
      </c>
      <c r="U165" s="0" t="n">
        <f aca="false">ROUND((175/100)*ROUND((Source!AE112*Source!AV112)*Source!I112,2),2)</f>
        <v>0</v>
      </c>
      <c r="V165" s="0" t="n">
        <f aca="false">ROUND((166/100)*ROUND(Source!CS112*Source!I112,2),2)</f>
        <v>0</v>
      </c>
      <c r="X165" s="0" t="n">
        <f aca="false">IF(Source!BI112&lt;=1,I165,0)</f>
        <v>175.63</v>
      </c>
      <c r="Y165" s="0" t="n">
        <f aca="false">IF(Source!BI112=2,I165,0)</f>
        <v>0</v>
      </c>
      <c r="Z165" s="0" t="n">
        <f aca="false">IF(Source!BI112=3,I165,0)</f>
        <v>0</v>
      </c>
      <c r="AA165" s="0" t="n">
        <f aca="false">IF(Source!BI112=4,I165,0)</f>
        <v>0</v>
      </c>
    </row>
    <row r="166" customFormat="false" ht="14.25" hidden="false" customHeight="false" outlineLevel="0" collapsed="false">
      <c r="A166" s="27"/>
      <c r="B166" s="28"/>
      <c r="C166" s="28" t="s">
        <v>21</v>
      </c>
      <c r="D166" s="29" t="s">
        <v>22</v>
      </c>
      <c r="E166" s="1" t="n">
        <f aca="false">Source!DN111</f>
        <v>91</v>
      </c>
      <c r="F166" s="30"/>
      <c r="G166" s="31"/>
      <c r="H166" s="1"/>
      <c r="I166" s="32" t="n">
        <f aca="false">SUM(Q161:Q165)</f>
        <v>164.74</v>
      </c>
      <c r="J166" s="1" t="n">
        <f aca="false">Source!BZ111</f>
        <v>76</v>
      </c>
      <c r="K166" s="32" t="n">
        <f aca="false">SUM(R161:R165)</f>
        <v>2315.48</v>
      </c>
    </row>
    <row r="167" customFormat="false" ht="14.25" hidden="false" customHeight="false" outlineLevel="0" collapsed="false">
      <c r="A167" s="27"/>
      <c r="B167" s="28"/>
      <c r="C167" s="28" t="s">
        <v>23</v>
      </c>
      <c r="D167" s="29" t="s">
        <v>22</v>
      </c>
      <c r="E167" s="1" t="n">
        <f aca="false">Source!DO111</f>
        <v>70</v>
      </c>
      <c r="F167" s="30"/>
      <c r="G167" s="31"/>
      <c r="H167" s="1"/>
      <c r="I167" s="32" t="n">
        <f aca="false">SUM(S161:S166)</f>
        <v>126.72</v>
      </c>
      <c r="J167" s="1" t="n">
        <f aca="false">Source!CA111</f>
        <v>44</v>
      </c>
      <c r="K167" s="32" t="n">
        <f aca="false">SUM(T161:T166)</f>
        <v>1340.54</v>
      </c>
    </row>
    <row r="168" customFormat="false" ht="14.25" hidden="false" customHeight="false" outlineLevel="0" collapsed="false">
      <c r="A168" s="27"/>
      <c r="B168" s="28"/>
      <c r="C168" s="28" t="s">
        <v>28</v>
      </c>
      <c r="D168" s="29" t="s">
        <v>22</v>
      </c>
      <c r="E168" s="1" t="n">
        <f aca="false">175</f>
        <v>175</v>
      </c>
      <c r="F168" s="30"/>
      <c r="G168" s="31"/>
      <c r="H168" s="1"/>
      <c r="I168" s="32" t="n">
        <f aca="false">SUM(U161:U167)</f>
        <v>0.14</v>
      </c>
      <c r="J168" s="1" t="n">
        <f aca="false">166</f>
        <v>166</v>
      </c>
      <c r="K168" s="32" t="n">
        <f aca="false">SUM(V161:V167)</f>
        <v>2.14</v>
      </c>
    </row>
    <row r="169" customFormat="false" ht="14.25" hidden="false" customHeight="false" outlineLevel="0" collapsed="false">
      <c r="A169" s="27"/>
      <c r="B169" s="28"/>
      <c r="C169" s="28" t="s">
        <v>24</v>
      </c>
      <c r="D169" s="29" t="s">
        <v>25</v>
      </c>
      <c r="E169" s="1" t="n">
        <f aca="false">Source!AQ111</f>
        <v>101.2</v>
      </c>
      <c r="F169" s="30"/>
      <c r="G169" s="31" t="n">
        <f aca="false">Source!DI111</f>
        <v>0</v>
      </c>
      <c r="H169" s="1" t="n">
        <f aca="false">Source!AV111</f>
        <v>1</v>
      </c>
      <c r="I169" s="32" t="n">
        <f aca="false">Source!U111</f>
        <v>16.192</v>
      </c>
      <c r="J169" s="1"/>
      <c r="K169" s="32"/>
    </row>
    <row r="170" customFormat="false" ht="1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4" t="n">
        <f aca="false">I162+I163+I166+I167+I168+SUM(I165:I165)</f>
        <v>650.33</v>
      </c>
      <c r="I170" s="34"/>
      <c r="J170" s="34" t="n">
        <f aca="false">K162+K163+K166+K167+K168+SUM(K165:K165)</f>
        <v>7874.2</v>
      </c>
      <c r="K170" s="34"/>
      <c r="O170" s="35" t="n">
        <f aca="false">H170</f>
        <v>650.33</v>
      </c>
      <c r="P170" s="35" t="n">
        <f aca="false">J170</f>
        <v>7874.2</v>
      </c>
      <c r="X170" s="0" t="n">
        <f aca="false">IF(Source!BI111&lt;=1,I162+I163+I166+I167+I168,0)</f>
        <v>474.7</v>
      </c>
      <c r="Y170" s="0" t="n">
        <f aca="false">IF(Source!BI111=2,I162+I163+I166+I167+I168,0)</f>
        <v>0</v>
      </c>
      <c r="Z170" s="0" t="n">
        <f aca="false">IF(Source!BI111=3,I162+I163+I166+I167+I168,0)</f>
        <v>0</v>
      </c>
      <c r="AA170" s="0" t="n">
        <f aca="false">IF(Source!BI111=4,I162+I163+I166+I167+I168,0)</f>
        <v>0</v>
      </c>
    </row>
    <row r="171" customFormat="false" ht="71.25" hidden="false" customHeight="false" outlineLevel="0" collapsed="false">
      <c r="A171" s="27" t="str">
        <f aca="false">Source!E113</f>
        <v>5</v>
      </c>
      <c r="B171" s="28" t="str">
        <f aca="false">Source!F113</f>
        <v>6.69-24-1</v>
      </c>
      <c r="C171" s="28" t="str">
        <f aca="false">Source!G113</f>
        <v>СВЕРЛЕНИЕ СКВОЗНЫХ ОТВЕРСТИЙ В БЕТОННЫХ СТЕНАХ И ПОЛАХ ЭЛЕКТРОПЕРФОРАТОРОМ, ДИАМЕТР ОТВЕРСТИЯ ДО 20 ММ, ГЛУБИНА СВЕРЛЕНИЯ 100 ММ</v>
      </c>
      <c r="D171" s="29" t="str">
        <f aca="false">Source!H113</f>
        <v>100 отверстий</v>
      </c>
      <c r="E171" s="1" t="n">
        <f aca="false">Source!I113</f>
        <v>0.16</v>
      </c>
      <c r="F171" s="30"/>
      <c r="G171" s="31"/>
      <c r="H171" s="1"/>
      <c r="I171" s="32"/>
      <c r="J171" s="1"/>
      <c r="K171" s="32"/>
      <c r="Q171" s="0" t="n">
        <f aca="false">ROUND((Source!DN113/100)*ROUND((Source!AF113*Source!AV113)*Source!I113,2),2)</f>
        <v>17.5</v>
      </c>
      <c r="R171" s="0" t="n">
        <f aca="false">Source!X113</f>
        <v>246.02</v>
      </c>
      <c r="S171" s="0" t="n">
        <f aca="false">ROUND((Source!DO113/100)*ROUND((Source!AF113*Source!AV113)*Source!I113,2),2)</f>
        <v>13.46</v>
      </c>
      <c r="T171" s="0" t="n">
        <f aca="false">Source!Y113</f>
        <v>142.43</v>
      </c>
      <c r="U171" s="0" t="n">
        <f aca="false">ROUND((175/100)*ROUND((Source!AE113*Source!AV113)*Source!I113,2),2)</f>
        <v>0.28</v>
      </c>
      <c r="V171" s="0" t="n">
        <f aca="false">ROUND((166/100)*ROUND(Source!CS113*Source!I113,2),2)</f>
        <v>4.35</v>
      </c>
    </row>
    <row r="172" customFormat="false" ht="14.25" hidden="false" customHeight="false" outlineLevel="0" collapsed="false">
      <c r="A172" s="27"/>
      <c r="B172" s="28"/>
      <c r="C172" s="28" t="s">
        <v>20</v>
      </c>
      <c r="D172" s="29"/>
      <c r="E172" s="1"/>
      <c r="F172" s="30" t="n">
        <f aca="false">Source!AO113</f>
        <v>95.03</v>
      </c>
      <c r="G172" s="31" t="str">
        <f aca="false">Source!DG113</f>
        <v>)*1,1)*1,15</v>
      </c>
      <c r="H172" s="1" t="n">
        <f aca="false">Source!AV113</f>
        <v>1</v>
      </c>
      <c r="I172" s="32" t="n">
        <f aca="false">ROUND((Source!AF113*Source!AV113)*Source!I113,2)</f>
        <v>19.23</v>
      </c>
      <c r="J172" s="1" t="n">
        <f aca="false">IF(Source!BA113&lt;&gt;0,Source!BA113,1)</f>
        <v>16.83</v>
      </c>
      <c r="K172" s="32" t="n">
        <f aca="false">Source!S113</f>
        <v>323.71</v>
      </c>
      <c r="W172" s="0" t="n">
        <f aca="false">ROUND((Source!AF113*Source!AV113)*Source!I113,2)</f>
        <v>19.23</v>
      </c>
    </row>
    <row r="173" customFormat="false" ht="14.25" hidden="false" customHeight="false" outlineLevel="0" collapsed="false">
      <c r="A173" s="27"/>
      <c r="B173" s="28"/>
      <c r="C173" s="28" t="s">
        <v>26</v>
      </c>
      <c r="D173" s="29"/>
      <c r="E173" s="1"/>
      <c r="F173" s="30" t="n">
        <f aca="false">Source!AM113</f>
        <v>13.52</v>
      </c>
      <c r="G173" s="31" t="str">
        <f aca="false">Source!DE113</f>
        <v>)*1,1)*1,15</v>
      </c>
      <c r="H173" s="1" t="n">
        <f aca="false">Source!AV113</f>
        <v>1</v>
      </c>
      <c r="I173" s="32" t="n">
        <f aca="false">ROUND((Source!AD113*Source!AV113)*Source!I113,2)</f>
        <v>2.74</v>
      </c>
      <c r="J173" s="1" t="n">
        <f aca="false">IF(Source!BB113&lt;&gt;0,Source!BB113,1)</f>
        <v>3.08</v>
      </c>
      <c r="K173" s="32" t="n">
        <f aca="false">Source!Q113</f>
        <v>8.43</v>
      </c>
    </row>
    <row r="174" customFormat="false" ht="14.25" hidden="false" customHeight="false" outlineLevel="0" collapsed="false">
      <c r="A174" s="27"/>
      <c r="B174" s="28"/>
      <c r="C174" s="28" t="s">
        <v>27</v>
      </c>
      <c r="D174" s="29"/>
      <c r="E174" s="1"/>
      <c r="F174" s="30" t="n">
        <f aca="false">Source!AN113</f>
        <v>0.77</v>
      </c>
      <c r="G174" s="31" t="str">
        <f aca="false">Source!DF113</f>
        <v>)*1,1)*1,15</v>
      </c>
      <c r="H174" s="1" t="n">
        <f aca="false">Source!AV113</f>
        <v>1</v>
      </c>
      <c r="I174" s="36" t="n">
        <f aca="false">ROUND((Source!AE113*Source!AV113)*Source!I113,2)</f>
        <v>0.16</v>
      </c>
      <c r="J174" s="1" t="n">
        <f aca="false">IF(Source!BS113&lt;&gt;0,Source!BS113,1)</f>
        <v>16.83</v>
      </c>
      <c r="K174" s="36" t="n">
        <f aca="false">Source!R113</f>
        <v>2.62</v>
      </c>
      <c r="W174" s="0" t="n">
        <f aca="false">ROUND((Source!AE113*Source!AV113)*Source!I113,2)</f>
        <v>0.16</v>
      </c>
    </row>
    <row r="175" customFormat="false" ht="28.5" hidden="false" customHeight="false" outlineLevel="0" collapsed="false">
      <c r="A175" s="27" t="str">
        <f aca="false">Source!E114</f>
        <v>5,1</v>
      </c>
      <c r="B175" s="28" t="str">
        <f aca="false">Source!F114</f>
        <v>1.7-3-24</v>
      </c>
      <c r="C175" s="28" t="str">
        <f aca="false">Source!G114</f>
        <v>СВЕРЛО ПОБЕДИТОВОЕ, ДИАМЕТР 10 ММ, ДЛИНА 400 ММ</v>
      </c>
      <c r="D175" s="29" t="str">
        <f aca="false">Source!H114</f>
        <v>шт.</v>
      </c>
      <c r="E175" s="1" t="n">
        <f aca="false">Source!I114</f>
        <v>1.6</v>
      </c>
      <c r="F175" s="30" t="n">
        <f aca="false">Source!AK114</f>
        <v>105.06</v>
      </c>
      <c r="G175" s="31"/>
      <c r="H175" s="1" t="n">
        <f aca="false">Source!AW114</f>
        <v>1</v>
      </c>
      <c r="I175" s="32" t="n">
        <f aca="false">ROUND((Source!AC114*Source!AW114)*Source!I114,2)+ROUND((Source!AD114*Source!AV114)*Source!I114,2)+ROUND((Source!AF114*Source!AV114)*Source!I114,2)</f>
        <v>168.1</v>
      </c>
      <c r="J175" s="1" t="n">
        <f aca="false">IF(Source!BC114&lt;&gt;0,Source!BC114,1)</f>
        <v>3.71</v>
      </c>
      <c r="K175" s="32" t="n">
        <f aca="false">Source!O114</f>
        <v>623.64</v>
      </c>
      <c r="Q175" s="0" t="n">
        <f aca="false">ROUND((Source!DN114/100)*ROUND((Source!AF114*Source!AV114)*Source!I114,2),2)</f>
        <v>0</v>
      </c>
      <c r="R175" s="0" t="n">
        <f aca="false">Source!X114</f>
        <v>0</v>
      </c>
      <c r="S175" s="0" t="n">
        <f aca="false">ROUND((Source!DO114/100)*ROUND((Source!AF114*Source!AV114)*Source!I114,2),2)</f>
        <v>0</v>
      </c>
      <c r="T175" s="0" t="n">
        <f aca="false">Source!Y114</f>
        <v>0</v>
      </c>
      <c r="U175" s="0" t="n">
        <f aca="false">ROUND((175/100)*ROUND((Source!AE114*Source!AV114)*Source!I114,2),2)</f>
        <v>0</v>
      </c>
      <c r="V175" s="0" t="n">
        <f aca="false">ROUND((166/100)*ROUND(Source!CS114*Source!I114,2),2)</f>
        <v>0</v>
      </c>
      <c r="X175" s="0" t="n">
        <f aca="false">IF(Source!BI114&lt;=1,I175,0)</f>
        <v>168.1</v>
      </c>
      <c r="Y175" s="0" t="n">
        <f aca="false">IF(Source!BI114=2,I175,0)</f>
        <v>0</v>
      </c>
      <c r="Z175" s="0" t="n">
        <f aca="false">IF(Source!BI114=3,I175,0)</f>
        <v>0</v>
      </c>
      <c r="AA175" s="0" t="n">
        <f aca="false">IF(Source!BI114=4,I175,0)</f>
        <v>0</v>
      </c>
    </row>
    <row r="176" customFormat="false" ht="14.25" hidden="false" customHeight="false" outlineLevel="0" collapsed="false">
      <c r="A176" s="27"/>
      <c r="B176" s="28"/>
      <c r="C176" s="28" t="s">
        <v>21</v>
      </c>
      <c r="D176" s="29" t="s">
        <v>22</v>
      </c>
      <c r="E176" s="1" t="n">
        <f aca="false">Source!DN113</f>
        <v>91</v>
      </c>
      <c r="F176" s="30"/>
      <c r="G176" s="31"/>
      <c r="H176" s="1"/>
      <c r="I176" s="32" t="n">
        <f aca="false">SUM(Q171:Q175)</f>
        <v>17.5</v>
      </c>
      <c r="J176" s="1" t="n">
        <f aca="false">Source!BZ113</f>
        <v>76</v>
      </c>
      <c r="K176" s="32" t="n">
        <f aca="false">SUM(R171:R175)</f>
        <v>246.02</v>
      </c>
    </row>
    <row r="177" customFormat="false" ht="14.25" hidden="false" customHeight="false" outlineLevel="0" collapsed="false">
      <c r="A177" s="27"/>
      <c r="B177" s="28"/>
      <c r="C177" s="28" t="s">
        <v>23</v>
      </c>
      <c r="D177" s="29" t="s">
        <v>22</v>
      </c>
      <c r="E177" s="1" t="n">
        <f aca="false">Source!DO113</f>
        <v>70</v>
      </c>
      <c r="F177" s="30"/>
      <c r="G177" s="31"/>
      <c r="H177" s="1"/>
      <c r="I177" s="32" t="n">
        <f aca="false">SUM(S171:S176)</f>
        <v>13.46</v>
      </c>
      <c r="J177" s="1" t="n">
        <f aca="false">Source!CA113</f>
        <v>44</v>
      </c>
      <c r="K177" s="32" t="n">
        <f aca="false">SUM(T171:T176)</f>
        <v>142.43</v>
      </c>
    </row>
    <row r="178" customFormat="false" ht="14.25" hidden="false" customHeight="false" outlineLevel="0" collapsed="false">
      <c r="A178" s="27"/>
      <c r="B178" s="28"/>
      <c r="C178" s="28" t="s">
        <v>28</v>
      </c>
      <c r="D178" s="29" t="s">
        <v>22</v>
      </c>
      <c r="E178" s="1" t="n">
        <f aca="false">175</f>
        <v>175</v>
      </c>
      <c r="F178" s="30"/>
      <c r="G178" s="31"/>
      <c r="H178" s="1"/>
      <c r="I178" s="32" t="n">
        <f aca="false">SUM(U171:U177)</f>
        <v>0.28</v>
      </c>
      <c r="J178" s="1" t="n">
        <f aca="false">166</f>
        <v>166</v>
      </c>
      <c r="K178" s="32" t="n">
        <f aca="false">SUM(V171:V177)</f>
        <v>4.35</v>
      </c>
    </row>
    <row r="179" customFormat="false" ht="14.25" hidden="false" customHeight="false" outlineLevel="0" collapsed="false">
      <c r="A179" s="27"/>
      <c r="B179" s="28"/>
      <c r="C179" s="28" t="s">
        <v>24</v>
      </c>
      <c r="D179" s="29" t="s">
        <v>25</v>
      </c>
      <c r="E179" s="1" t="n">
        <f aca="false">Source!AQ113</f>
        <v>8.5</v>
      </c>
      <c r="F179" s="30"/>
      <c r="G179" s="31" t="str">
        <f aca="false">Source!DI113</f>
        <v>)*1,1)*1,15</v>
      </c>
      <c r="H179" s="1" t="n">
        <f aca="false">Source!AV113</f>
        <v>1</v>
      </c>
      <c r="I179" s="32" t="n">
        <f aca="false">Source!U113</f>
        <v>1.7204</v>
      </c>
      <c r="J179" s="1"/>
      <c r="K179" s="32"/>
    </row>
    <row r="180" customFormat="false" ht="1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4" t="n">
        <f aca="false">I172+I173+I176+I177+I178+SUM(I175:I175)</f>
        <v>221.31</v>
      </c>
      <c r="I180" s="34"/>
      <c r="J180" s="34" t="n">
        <f aca="false">K172+K173+K176+K177+K178+SUM(K175:K175)</f>
        <v>1348.58</v>
      </c>
      <c r="K180" s="34"/>
      <c r="O180" s="35" t="n">
        <f aca="false">H180</f>
        <v>221.31</v>
      </c>
      <c r="P180" s="35" t="n">
        <f aca="false">J180</f>
        <v>1348.58</v>
      </c>
      <c r="X180" s="0" t="n">
        <f aca="false">IF(Source!BI113&lt;=1,I172+I173+I176+I177+I178,0)</f>
        <v>53.21</v>
      </c>
      <c r="Y180" s="0" t="n">
        <f aca="false">IF(Source!BI113=2,I172+I173+I176+I177+I178,0)</f>
        <v>0</v>
      </c>
      <c r="Z180" s="0" t="n">
        <f aca="false">IF(Source!BI113=3,I172+I173+I176+I177+I178,0)</f>
        <v>0</v>
      </c>
      <c r="AA180" s="0" t="n">
        <f aca="false">IF(Source!BI113=4,I172+I173+I176+I177+I178,0)</f>
        <v>0</v>
      </c>
    </row>
    <row r="181" customFormat="false" ht="57" hidden="false" customHeight="false" outlineLevel="0" collapsed="false">
      <c r="A181" s="27" t="str">
        <f aca="false">Source!E115</f>
        <v>6</v>
      </c>
      <c r="B181" s="28" t="str">
        <f aca="false">Source!F115</f>
        <v>6.69-6-4</v>
      </c>
      <c r="C181" s="28" t="str">
        <f aca="false">Source!G115</f>
        <v>СВЕРЛЕНИЕ ОТВЕРСТИЙ ДИАМЕТРОМ ДО 10 ММ, ГЛУБИНОЙ ДО 20 СМ В ДЕРЕВЯННЫХ КОНСТРУКЦИЯХ ЭЛЕКТРОДРЕЛЬЮ</v>
      </c>
      <c r="D181" s="29" t="str">
        <f aca="false">Source!H115</f>
        <v>100 шт.</v>
      </c>
      <c r="E181" s="1" t="n">
        <f aca="false">Source!I115</f>
        <v>0.32</v>
      </c>
      <c r="F181" s="30"/>
      <c r="G181" s="31"/>
      <c r="H181" s="1"/>
      <c r="I181" s="32"/>
      <c r="J181" s="1"/>
      <c r="K181" s="32"/>
      <c r="Q181" s="0" t="n">
        <f aca="false">ROUND((Source!DN115/100)*ROUND((Source!AF115*Source!AV115)*Source!I115,2),2)</f>
        <v>34.18</v>
      </c>
      <c r="R181" s="0" t="n">
        <f aca="false">Source!X115</f>
        <v>480.49</v>
      </c>
      <c r="S181" s="0" t="n">
        <f aca="false">ROUND((Source!DO115/100)*ROUND((Source!AF115*Source!AV115)*Source!I115,2),2)</f>
        <v>26.29</v>
      </c>
      <c r="T181" s="0" t="n">
        <f aca="false">Source!Y115</f>
        <v>278.18</v>
      </c>
      <c r="U181" s="0" t="n">
        <f aca="false">ROUND((175/100)*ROUND((Source!AE115*Source!AV115)*Source!I115,2),2)</f>
        <v>0.3</v>
      </c>
      <c r="V181" s="0" t="n">
        <f aca="false">ROUND((166/100)*ROUND(Source!CS115*Source!I115,2),2)</f>
        <v>4.73</v>
      </c>
    </row>
    <row r="182" customFormat="false" ht="14.25" hidden="false" customHeight="false" outlineLevel="0" collapsed="false">
      <c r="A182" s="27"/>
      <c r="B182" s="28"/>
      <c r="C182" s="28" t="s">
        <v>20</v>
      </c>
      <c r="D182" s="29"/>
      <c r="E182" s="1"/>
      <c r="F182" s="30" t="n">
        <f aca="false">Source!AO115</f>
        <v>117.39</v>
      </c>
      <c r="G182" s="31" t="n">
        <f aca="false">Source!DG115</f>
        <v>0</v>
      </c>
      <c r="H182" s="1" t="n">
        <f aca="false">Source!AV115</f>
        <v>1</v>
      </c>
      <c r="I182" s="32" t="n">
        <f aca="false">ROUND((Source!AF115*Source!AV115)*Source!I115,2)</f>
        <v>37.56</v>
      </c>
      <c r="J182" s="1" t="n">
        <f aca="false">IF(Source!BA115&lt;&gt;0,Source!BA115,1)</f>
        <v>16.83</v>
      </c>
      <c r="K182" s="32" t="n">
        <f aca="false">Source!S115</f>
        <v>632.22</v>
      </c>
      <c r="W182" s="0" t="n">
        <f aca="false">ROUND((Source!AF115*Source!AV115)*Source!I115,2)</f>
        <v>37.56</v>
      </c>
    </row>
    <row r="183" customFormat="false" ht="14.25" hidden="false" customHeight="false" outlineLevel="0" collapsed="false">
      <c r="A183" s="27"/>
      <c r="B183" s="28"/>
      <c r="C183" s="28" t="s">
        <v>26</v>
      </c>
      <c r="D183" s="29"/>
      <c r="E183" s="1"/>
      <c r="F183" s="30" t="n">
        <f aca="false">Source!AM115</f>
        <v>12.39</v>
      </c>
      <c r="G183" s="31" t="n">
        <f aca="false">Source!DE115</f>
        <v>0</v>
      </c>
      <c r="H183" s="1" t="n">
        <f aca="false">Source!AV115</f>
        <v>1</v>
      </c>
      <c r="I183" s="32" t="n">
        <f aca="false">ROUND((Source!AD115*Source!AV115)*Source!I115,2)</f>
        <v>3.96</v>
      </c>
      <c r="J183" s="1" t="n">
        <f aca="false">IF(Source!BB115&lt;&gt;0,Source!BB115,1)</f>
        <v>10.87</v>
      </c>
      <c r="K183" s="32" t="n">
        <f aca="false">Source!Q115</f>
        <v>43.1</v>
      </c>
    </row>
    <row r="184" customFormat="false" ht="14.25" hidden="false" customHeight="false" outlineLevel="0" collapsed="false">
      <c r="A184" s="27"/>
      <c r="B184" s="28"/>
      <c r="C184" s="28" t="s">
        <v>27</v>
      </c>
      <c r="D184" s="29"/>
      <c r="E184" s="1"/>
      <c r="F184" s="30" t="n">
        <f aca="false">Source!AN115</f>
        <v>0.53</v>
      </c>
      <c r="G184" s="31" t="n">
        <f aca="false">Source!DF115</f>
        <v>0</v>
      </c>
      <c r="H184" s="1" t="n">
        <f aca="false">Source!AV115</f>
        <v>1</v>
      </c>
      <c r="I184" s="36" t="n">
        <f aca="false">ROUND((Source!AE115*Source!AV115)*Source!I115,2)</f>
        <v>0.17</v>
      </c>
      <c r="J184" s="1" t="n">
        <f aca="false">IF(Source!BS115&lt;&gt;0,Source!BS115,1)</f>
        <v>16.83</v>
      </c>
      <c r="K184" s="36" t="n">
        <f aca="false">Source!R115</f>
        <v>2.85</v>
      </c>
      <c r="W184" s="0" t="n">
        <f aca="false">ROUND((Source!AE115*Source!AV115)*Source!I115,2)</f>
        <v>0.17</v>
      </c>
    </row>
    <row r="185" customFormat="false" ht="14.25" hidden="false" customHeight="false" outlineLevel="0" collapsed="false">
      <c r="A185" s="27"/>
      <c r="B185" s="28"/>
      <c r="C185" s="28" t="s">
        <v>21</v>
      </c>
      <c r="D185" s="29" t="s">
        <v>22</v>
      </c>
      <c r="E185" s="1" t="n">
        <f aca="false">Source!DN115</f>
        <v>91</v>
      </c>
      <c r="F185" s="30"/>
      <c r="G185" s="31"/>
      <c r="H185" s="1"/>
      <c r="I185" s="32" t="n">
        <f aca="false">SUM(Q181:Q184)</f>
        <v>34.18</v>
      </c>
      <c r="J185" s="1" t="n">
        <f aca="false">Source!BZ115</f>
        <v>76</v>
      </c>
      <c r="K185" s="32" t="n">
        <f aca="false">SUM(R181:R184)</f>
        <v>480.49</v>
      </c>
    </row>
    <row r="186" customFormat="false" ht="14.25" hidden="false" customHeight="false" outlineLevel="0" collapsed="false">
      <c r="A186" s="27"/>
      <c r="B186" s="28"/>
      <c r="C186" s="28" t="s">
        <v>23</v>
      </c>
      <c r="D186" s="29" t="s">
        <v>22</v>
      </c>
      <c r="E186" s="1" t="n">
        <f aca="false">Source!DO115</f>
        <v>70</v>
      </c>
      <c r="F186" s="30"/>
      <c r="G186" s="31"/>
      <c r="H186" s="1"/>
      <c r="I186" s="32" t="n">
        <f aca="false">SUM(S181:S185)</f>
        <v>26.29</v>
      </c>
      <c r="J186" s="1" t="n">
        <f aca="false">Source!CA115</f>
        <v>44</v>
      </c>
      <c r="K186" s="32" t="n">
        <f aca="false">SUM(T181:T185)</f>
        <v>278.18</v>
      </c>
    </row>
    <row r="187" customFormat="false" ht="14.25" hidden="false" customHeight="false" outlineLevel="0" collapsed="false">
      <c r="A187" s="27"/>
      <c r="B187" s="28"/>
      <c r="C187" s="28" t="s">
        <v>28</v>
      </c>
      <c r="D187" s="29" t="s">
        <v>22</v>
      </c>
      <c r="E187" s="1" t="n">
        <f aca="false">175</f>
        <v>175</v>
      </c>
      <c r="F187" s="30"/>
      <c r="G187" s="31"/>
      <c r="H187" s="1"/>
      <c r="I187" s="32" t="n">
        <f aca="false">SUM(U181:U186)</f>
        <v>0.3</v>
      </c>
      <c r="J187" s="1" t="n">
        <f aca="false">166</f>
        <v>166</v>
      </c>
      <c r="K187" s="32" t="n">
        <f aca="false">SUM(V181:V186)</f>
        <v>4.73</v>
      </c>
    </row>
    <row r="188" customFormat="false" ht="14.25" hidden="false" customHeight="false" outlineLevel="0" collapsed="false">
      <c r="A188" s="27"/>
      <c r="B188" s="28"/>
      <c r="C188" s="28" t="s">
        <v>24</v>
      </c>
      <c r="D188" s="29" t="s">
        <v>25</v>
      </c>
      <c r="E188" s="1" t="n">
        <f aca="false">Source!AQ115</f>
        <v>10.5</v>
      </c>
      <c r="F188" s="30"/>
      <c r="G188" s="31" t="n">
        <f aca="false">Source!DI115</f>
        <v>0</v>
      </c>
      <c r="H188" s="1" t="n">
        <f aca="false">Source!AV115</f>
        <v>1</v>
      </c>
      <c r="I188" s="32" t="n">
        <f aca="false">Source!U115</f>
        <v>3.36</v>
      </c>
      <c r="J188" s="1"/>
      <c r="K188" s="32"/>
    </row>
    <row r="189" customFormat="false" ht="1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4" t="n">
        <f aca="false">I182+I183+I185+I186+I187</f>
        <v>102.29</v>
      </c>
      <c r="I189" s="34"/>
      <c r="J189" s="34" t="n">
        <f aca="false">K182+K183+K185+K186+K187</f>
        <v>1438.72</v>
      </c>
      <c r="K189" s="34"/>
      <c r="O189" s="35" t="n">
        <f aca="false">H189</f>
        <v>102.29</v>
      </c>
      <c r="P189" s="35" t="n">
        <f aca="false">J189</f>
        <v>1438.72</v>
      </c>
      <c r="X189" s="0" t="n">
        <f aca="false">IF(Source!BI115&lt;=1,I182+I183+I185+I186+I187,0)</f>
        <v>102.29</v>
      </c>
      <c r="Y189" s="0" t="n">
        <f aca="false">IF(Source!BI115=2,I182+I183+I185+I186+I187,0)</f>
        <v>0</v>
      </c>
      <c r="Z189" s="0" t="n">
        <f aca="false">IF(Source!BI115=3,I182+I183+I185+I186+I187,0)</f>
        <v>0</v>
      </c>
      <c r="AA189" s="0" t="n">
        <f aca="false">IF(Source!BI115=4,I182+I183+I185+I186+I187,0)</f>
        <v>0</v>
      </c>
    </row>
    <row r="190" customFormat="false" ht="42.75" hidden="false" customHeight="false" outlineLevel="0" collapsed="false">
      <c r="A190" s="27" t="str">
        <f aca="false">Source!E116</f>
        <v>7</v>
      </c>
      <c r="B190" s="28" t="str">
        <f aca="false">Source!F116</f>
        <v>3.9-35-2</v>
      </c>
      <c r="C190" s="28" t="str">
        <f aca="false">Source!G116</f>
        <v>МОНТАЖ МЕЛКИХ КОНСТРУКЦИЙ ИЗ СТАЛИ РАЗЛИЧНОГО ПРОФИЛЯ МАССОЙ ДО 50 КГ</v>
      </c>
      <c r="D190" s="29" t="str">
        <f aca="false">Source!H116</f>
        <v>т</v>
      </c>
      <c r="E190" s="1" t="n">
        <f aca="false">Source!I116</f>
        <v>0.1376</v>
      </c>
      <c r="F190" s="30"/>
      <c r="G190" s="31"/>
      <c r="H190" s="1"/>
      <c r="I190" s="32"/>
      <c r="J190" s="1"/>
      <c r="K190" s="32"/>
      <c r="Q190" s="0" t="n">
        <f aca="false">ROUND((Source!DN116/100)*ROUND((Source!AF116*Source!AV116)*Source!I116,2),2)</f>
        <v>215.61</v>
      </c>
      <c r="R190" s="0" t="n">
        <f aca="false">Source!X116</f>
        <v>3031.06</v>
      </c>
      <c r="S190" s="0" t="n">
        <f aca="false">ROUND((Source!DO116/100)*ROUND((Source!AF116*Source!AV116)*Source!I116,2),2)</f>
        <v>177.56</v>
      </c>
      <c r="T190" s="0" t="n">
        <f aca="false">Source!Y116</f>
        <v>1878.4</v>
      </c>
      <c r="U190" s="0" t="n">
        <f aca="false">ROUND((175/100)*ROUND((Source!AE116*Source!AV116)*Source!I116,2),2)</f>
        <v>1.38</v>
      </c>
      <c r="V190" s="0" t="n">
        <f aca="false">ROUND((166/100)*ROUND(Source!CS116*Source!I116,2),2)</f>
        <v>22.19</v>
      </c>
    </row>
    <row r="191" customFormat="false" ht="14.25" hidden="false" customHeight="false" outlineLevel="0" collapsed="false">
      <c r="A191" s="27"/>
      <c r="B191" s="28"/>
      <c r="C191" s="28" t="s">
        <v>20</v>
      </c>
      <c r="D191" s="29"/>
      <c r="E191" s="1"/>
      <c r="F191" s="30" t="n">
        <f aca="false">Source!AO116</f>
        <v>1267.2</v>
      </c>
      <c r="G191" s="31" t="str">
        <f aca="false">Source!DG116</f>
        <v>*1,15))*1,1)*1,15</v>
      </c>
      <c r="H191" s="1" t="n">
        <f aca="false">Source!AV116</f>
        <v>1</v>
      </c>
      <c r="I191" s="32" t="n">
        <f aca="false">ROUND((Source!AF116*Source!AV116)*Source!I116,2)</f>
        <v>253.66</v>
      </c>
      <c r="J191" s="1" t="n">
        <f aca="false">IF(Source!BA116&lt;&gt;0,Source!BA116,1)</f>
        <v>16.83</v>
      </c>
      <c r="K191" s="32" t="n">
        <f aca="false">Source!S116</f>
        <v>4269.1</v>
      </c>
      <c r="W191" s="0" t="n">
        <f aca="false">ROUND((Source!AF116*Source!AV116)*Source!I116,2)</f>
        <v>253.66</v>
      </c>
    </row>
    <row r="192" customFormat="false" ht="14.25" hidden="false" customHeight="false" outlineLevel="0" collapsed="false">
      <c r="A192" s="27"/>
      <c r="B192" s="28"/>
      <c r="C192" s="28" t="s">
        <v>26</v>
      </c>
      <c r="D192" s="29"/>
      <c r="E192" s="1"/>
      <c r="F192" s="30" t="n">
        <f aca="false">Source!AM116</f>
        <v>53.38</v>
      </c>
      <c r="G192" s="31" t="str">
        <f aca="false">Source!DE116</f>
        <v>*1,25))*1,1)*1,15</v>
      </c>
      <c r="H192" s="1" t="n">
        <f aca="false">Source!AV116</f>
        <v>1</v>
      </c>
      <c r="I192" s="32" t="n">
        <f aca="false">ROUND((Source!AD116*Source!AV116)*Source!I116,2)</f>
        <v>11.61</v>
      </c>
      <c r="J192" s="1" t="n">
        <f aca="false">IF(Source!BB116&lt;&gt;0,Source!BB116,1)</f>
        <v>3.85</v>
      </c>
      <c r="K192" s="32" t="n">
        <f aca="false">Source!Q116</f>
        <v>44.72</v>
      </c>
    </row>
    <row r="193" customFormat="false" ht="14.25" hidden="false" customHeight="false" outlineLevel="0" collapsed="false">
      <c r="A193" s="27"/>
      <c r="B193" s="28"/>
      <c r="C193" s="28" t="s">
        <v>27</v>
      </c>
      <c r="D193" s="29"/>
      <c r="E193" s="1"/>
      <c r="F193" s="30" t="n">
        <f aca="false">Source!AN116</f>
        <v>3.65</v>
      </c>
      <c r="G193" s="31" t="str">
        <f aca="false">Source!DF116</f>
        <v>*1,25))*1,1)*1,15</v>
      </c>
      <c r="H193" s="1" t="n">
        <f aca="false">Source!AV116</f>
        <v>1</v>
      </c>
      <c r="I193" s="36" t="n">
        <f aca="false">ROUND((Source!AE116*Source!AV116)*Source!I116,2)</f>
        <v>0.79</v>
      </c>
      <c r="J193" s="1" t="n">
        <f aca="false">IF(Source!BS116&lt;&gt;0,Source!BS116,1)</f>
        <v>16.83</v>
      </c>
      <c r="K193" s="36" t="n">
        <f aca="false">Source!R116</f>
        <v>13.37</v>
      </c>
      <c r="W193" s="0" t="n">
        <f aca="false">ROUND((Source!AE116*Source!AV116)*Source!I116,2)</f>
        <v>0.79</v>
      </c>
    </row>
    <row r="194" customFormat="false" ht="14.25" hidden="false" customHeight="false" outlineLevel="0" collapsed="false">
      <c r="A194" s="27"/>
      <c r="B194" s="28"/>
      <c r="C194" s="28" t="s">
        <v>29</v>
      </c>
      <c r="D194" s="29"/>
      <c r="E194" s="1"/>
      <c r="F194" s="30" t="n">
        <f aca="false">Source!AL116</f>
        <v>53.86</v>
      </c>
      <c r="G194" s="31" t="n">
        <f aca="false">Source!DD116</f>
        <v>0</v>
      </c>
      <c r="H194" s="1" t="n">
        <f aca="false">Source!AW116</f>
        <v>1</v>
      </c>
      <c r="I194" s="32" t="n">
        <f aca="false">ROUND((Source!AC116*Source!AW116)*Source!I116,2)</f>
        <v>7.41</v>
      </c>
      <c r="J194" s="1" t="n">
        <f aca="false">IF(Source!BC116&lt;&gt;0,Source!BC116,1)</f>
        <v>6.62</v>
      </c>
      <c r="K194" s="32" t="n">
        <f aca="false">Source!P116</f>
        <v>49.06</v>
      </c>
    </row>
    <row r="195" customFormat="false" ht="57" hidden="false" customHeight="false" outlineLevel="0" collapsed="false">
      <c r="A195" s="27" t="str">
        <f aca="false">Source!E117</f>
        <v>7,1</v>
      </c>
      <c r="B195" s="28" t="str">
        <f aca="false">Source!F117</f>
        <v>1.7-5-135</v>
      </c>
      <c r="C195" s="28" t="str">
        <f aca="false">Source!G117</f>
        <v>АНКЕР ХИМИЧЕСКИЙ  ДЛЯ УСТАНОВКИ В БЕТОН: КАПСУЛА HIT-RE 500/330, ШПИЛЬКА РЕЗЬБОВАЯ ОЦИНКОВАННАЯ M12Х110 (Прим.)</v>
      </c>
      <c r="D195" s="29" t="str">
        <f aca="false">Source!H117</f>
        <v>компл.</v>
      </c>
      <c r="E195" s="1" t="n">
        <f aca="false">Source!I117</f>
        <v>14</v>
      </c>
      <c r="F195" s="30" t="n">
        <f aca="false">Source!AK117</f>
        <v>17.97</v>
      </c>
      <c r="G195" s="31"/>
      <c r="H195" s="1" t="n">
        <f aca="false">Source!AW117</f>
        <v>1</v>
      </c>
      <c r="I195" s="32" t="n">
        <f aca="false">ROUND((Source!AC117*Source!AW117)*Source!I117,2)+ROUND((Source!AD117*Source!AV117)*Source!I117,2)+ROUND((Source!AF117*Source!AV117)*Source!I117,2)</f>
        <v>251.58</v>
      </c>
      <c r="J195" s="1" t="n">
        <f aca="false">IF(Source!BC117&lt;&gt;0,Source!BC117,1)</f>
        <v>4.41</v>
      </c>
      <c r="K195" s="32" t="n">
        <f aca="false">Source!O117</f>
        <v>1109.47</v>
      </c>
      <c r="Q195" s="0" t="n">
        <f aca="false">ROUND((Source!DN117/100)*ROUND((Source!AF117*Source!AV117)*Source!I117,2),2)</f>
        <v>0</v>
      </c>
      <c r="R195" s="0" t="n">
        <f aca="false">Source!X117</f>
        <v>0</v>
      </c>
      <c r="S195" s="0" t="n">
        <f aca="false">ROUND((Source!DO117/100)*ROUND((Source!AF117*Source!AV117)*Source!I117,2),2)</f>
        <v>0</v>
      </c>
      <c r="T195" s="0" t="n">
        <f aca="false">Source!Y117</f>
        <v>0</v>
      </c>
      <c r="U195" s="0" t="n">
        <f aca="false">ROUND((175/100)*ROUND((Source!AE117*Source!AV117)*Source!I117,2),2)</f>
        <v>0</v>
      </c>
      <c r="V195" s="0" t="n">
        <f aca="false">ROUND((166/100)*ROUND(Source!CS117*Source!I117,2),2)</f>
        <v>0</v>
      </c>
      <c r="X195" s="0" t="n">
        <f aca="false">IF(Source!BI117&lt;=1,I195,0)</f>
        <v>251.58</v>
      </c>
      <c r="Y195" s="0" t="n">
        <f aca="false">IF(Source!BI117=2,I195,0)</f>
        <v>0</v>
      </c>
      <c r="Z195" s="0" t="n">
        <f aca="false">IF(Source!BI117=3,I195,0)</f>
        <v>0</v>
      </c>
      <c r="AA195" s="0" t="n">
        <f aca="false">IF(Source!BI117=4,I195,0)</f>
        <v>0</v>
      </c>
    </row>
    <row r="196" customFormat="false" ht="42.75" hidden="false" customHeight="false" outlineLevel="0" collapsed="false">
      <c r="A196" s="27" t="str">
        <f aca="false">Source!E118</f>
        <v>7,2</v>
      </c>
      <c r="B196" s="28" t="str">
        <f aca="false">Source!F118</f>
        <v>1.21-5-1134</v>
      </c>
      <c r="C196" s="28" t="str">
        <f aca="false">Source!G118</f>
        <v>ХОМУТЫ (СТЯЖКИ) КАБЕЛЬНЫЕ ИЗ ПОЛИАМИДА, РАЗМЕРЫ 4,8Х300 ММ(16*3=48 шт сцеплено по 3 шт)</v>
      </c>
      <c r="D196" s="29" t="str">
        <f aca="false">Source!H118</f>
        <v>100 шт.</v>
      </c>
      <c r="E196" s="1" t="n">
        <f aca="false">Source!I118</f>
        <v>0.48</v>
      </c>
      <c r="F196" s="30" t="n">
        <f aca="false">Source!AK118</f>
        <v>59.47</v>
      </c>
      <c r="G196" s="31"/>
      <c r="H196" s="1" t="n">
        <f aca="false">Source!AW118</f>
        <v>1</v>
      </c>
      <c r="I196" s="32" t="n">
        <f aca="false">ROUND((Source!AC118*Source!AW118)*Source!I118,2)+ROUND((Source!AD118*Source!AV118)*Source!I118,2)+ROUND((Source!AF118*Source!AV118)*Source!I118,2)</f>
        <v>28.55</v>
      </c>
      <c r="J196" s="1" t="n">
        <f aca="false">IF(Source!BC118&lt;&gt;0,Source!BC118,1)</f>
        <v>3.37</v>
      </c>
      <c r="K196" s="32" t="n">
        <f aca="false">Source!O118</f>
        <v>96.2</v>
      </c>
      <c r="Q196" s="0" t="n">
        <f aca="false">ROUND((Source!DN118/100)*ROUND((Source!AF118*Source!AV118)*Source!I118,2),2)</f>
        <v>0</v>
      </c>
      <c r="R196" s="0" t="n">
        <f aca="false">Source!X118</f>
        <v>0</v>
      </c>
      <c r="S196" s="0" t="n">
        <f aca="false">ROUND((Source!DO118/100)*ROUND((Source!AF118*Source!AV118)*Source!I118,2),2)</f>
        <v>0</v>
      </c>
      <c r="T196" s="0" t="n">
        <f aca="false">Source!Y118</f>
        <v>0</v>
      </c>
      <c r="U196" s="0" t="n">
        <f aca="false">ROUND((175/100)*ROUND((Source!AE118*Source!AV118)*Source!I118,2),2)</f>
        <v>0</v>
      </c>
      <c r="V196" s="0" t="n">
        <f aca="false">ROUND((166/100)*ROUND(Source!CS118*Source!I118,2),2)</f>
        <v>0</v>
      </c>
      <c r="X196" s="0" t="n">
        <f aca="false">IF(Source!BI118&lt;=1,I196,0)</f>
        <v>28.55</v>
      </c>
      <c r="Y196" s="0" t="n">
        <f aca="false">IF(Source!BI118=2,I196,0)</f>
        <v>0</v>
      </c>
      <c r="Z196" s="0" t="n">
        <f aca="false">IF(Source!BI118=3,I196,0)</f>
        <v>0</v>
      </c>
      <c r="AA196" s="0" t="n">
        <f aca="false">IF(Source!BI118=4,I196,0)</f>
        <v>0</v>
      </c>
    </row>
    <row r="197" customFormat="false" ht="14.25" hidden="false" customHeight="false" outlineLevel="0" collapsed="false">
      <c r="A197" s="27"/>
      <c r="B197" s="28"/>
      <c r="C197" s="28" t="s">
        <v>21</v>
      </c>
      <c r="D197" s="29" t="s">
        <v>22</v>
      </c>
      <c r="E197" s="1" t="n">
        <f aca="false">Source!DN116</f>
        <v>85</v>
      </c>
      <c r="F197" s="30"/>
      <c r="G197" s="31"/>
      <c r="H197" s="1"/>
      <c r="I197" s="32" t="n">
        <f aca="false">SUM(Q190:Q196)</f>
        <v>215.61</v>
      </c>
      <c r="J197" s="1" t="n">
        <f aca="false">Source!BZ116</f>
        <v>71</v>
      </c>
      <c r="K197" s="32" t="n">
        <f aca="false">SUM(R190:R196)</f>
        <v>3031.06</v>
      </c>
    </row>
    <row r="198" customFormat="false" ht="14.25" hidden="false" customHeight="false" outlineLevel="0" collapsed="false">
      <c r="A198" s="27"/>
      <c r="B198" s="28"/>
      <c r="C198" s="28" t="s">
        <v>23</v>
      </c>
      <c r="D198" s="29" t="s">
        <v>22</v>
      </c>
      <c r="E198" s="1" t="n">
        <f aca="false">Source!DO116</f>
        <v>70</v>
      </c>
      <c r="F198" s="30"/>
      <c r="G198" s="31"/>
      <c r="H198" s="1"/>
      <c r="I198" s="32" t="n">
        <f aca="false">SUM(S190:S197)</f>
        <v>177.56</v>
      </c>
      <c r="J198" s="1" t="n">
        <f aca="false">Source!CA116</f>
        <v>44</v>
      </c>
      <c r="K198" s="32" t="n">
        <f aca="false">SUM(T190:T197)</f>
        <v>1878.4</v>
      </c>
    </row>
    <row r="199" customFormat="false" ht="14.25" hidden="false" customHeight="false" outlineLevel="0" collapsed="false">
      <c r="A199" s="27"/>
      <c r="B199" s="28"/>
      <c r="C199" s="28" t="s">
        <v>28</v>
      </c>
      <c r="D199" s="29" t="s">
        <v>22</v>
      </c>
      <c r="E199" s="1" t="n">
        <f aca="false">175</f>
        <v>175</v>
      </c>
      <c r="F199" s="30"/>
      <c r="G199" s="31"/>
      <c r="H199" s="1"/>
      <c r="I199" s="32" t="n">
        <f aca="false">SUM(U190:U198)</f>
        <v>1.38</v>
      </c>
      <c r="J199" s="1" t="n">
        <f aca="false">166</f>
        <v>166</v>
      </c>
      <c r="K199" s="32" t="n">
        <f aca="false">SUM(V190:V198)</f>
        <v>22.19</v>
      </c>
    </row>
    <row r="200" customFormat="false" ht="14.25" hidden="false" customHeight="false" outlineLevel="0" collapsed="false">
      <c r="A200" s="27"/>
      <c r="B200" s="28"/>
      <c r="C200" s="28" t="s">
        <v>24</v>
      </c>
      <c r="D200" s="29" t="s">
        <v>25</v>
      </c>
      <c r="E200" s="1" t="n">
        <f aca="false">Source!AQ116</f>
        <v>96</v>
      </c>
      <c r="F200" s="30"/>
      <c r="G200" s="31" t="str">
        <f aca="false">Source!DI116</f>
        <v>*1,15))*1,1)*1,15</v>
      </c>
      <c r="H200" s="1" t="n">
        <f aca="false">Source!AV116</f>
        <v>1</v>
      </c>
      <c r="I200" s="32" t="n">
        <f aca="false">Source!U116</f>
        <v>19.2166656</v>
      </c>
      <c r="J200" s="1"/>
      <c r="K200" s="32"/>
    </row>
    <row r="201" customFormat="false" ht="1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4" t="n">
        <f aca="false">I191+I192+I194+I197+I198+I199+SUM(I195:I196)</f>
        <v>947.36</v>
      </c>
      <c r="I201" s="34"/>
      <c r="J201" s="34" t="n">
        <f aca="false">K191+K192+K194+K197+K198+K199+SUM(K195:K196)</f>
        <v>10500.2</v>
      </c>
      <c r="K201" s="34"/>
      <c r="O201" s="35" t="n">
        <f aca="false">H201</f>
        <v>947.36</v>
      </c>
      <c r="P201" s="35" t="n">
        <f aca="false">J201</f>
        <v>10500.2</v>
      </c>
      <c r="X201" s="0" t="n">
        <f aca="false">IF(Source!BI116&lt;=1,I191+I192+I194+I197+I198+I199,0)</f>
        <v>667.23</v>
      </c>
      <c r="Y201" s="0" t="n">
        <f aca="false">IF(Source!BI116=2,I191+I192+I194+I197+I198+I199,0)</f>
        <v>0</v>
      </c>
      <c r="Z201" s="0" t="n">
        <f aca="false">IF(Source!BI116=3,I191+I192+I194+I197+I198+I199,0)</f>
        <v>0</v>
      </c>
      <c r="AA201" s="0" t="n">
        <f aca="false">IF(Source!BI116=4,I191+I192+I194+I197+I198+I199,0)</f>
        <v>0</v>
      </c>
    </row>
    <row r="203" customFormat="false" ht="15" hidden="false" customHeight="true" outlineLevel="0" collapsed="false">
      <c r="A203" s="37" t="str">
        <f aca="false">CONCATENATE("Итого по разделу: ",IF(Source!G121&lt;&gt;"Новый раздел",Source!G121,""))</f>
        <v>Итого по разделу: Строительно-монтажные работы</v>
      </c>
      <c r="B203" s="37"/>
      <c r="C203" s="37"/>
      <c r="D203" s="37"/>
      <c r="E203" s="37"/>
      <c r="F203" s="37"/>
      <c r="G203" s="37"/>
      <c r="H203" s="38" t="n">
        <f aca="false">SUM(O122:O202)</f>
        <v>2290.05</v>
      </c>
      <c r="I203" s="38"/>
      <c r="J203" s="38" t="n">
        <f aca="false">SUM(P122:P202)</f>
        <v>24935.45</v>
      </c>
      <c r="K203" s="38"/>
      <c r="AF203" s="39" t="str">
        <f aca="false">CONCATENATE("Итого по разделу: ",IF(Source!G121&lt;&gt;"Новый раздел",Source!G121,""))</f>
        <v>Итого по разделу: Строительно-монтажные работы</v>
      </c>
    </row>
    <row r="206" customFormat="false" ht="16.5" hidden="false" customHeight="true" outlineLevel="0" collapsed="false">
      <c r="A206" s="25" t="str">
        <f aca="false">CONCATENATE("Раздел: ",IF(Source!G147&lt;&gt;"Новый раздел",Source!G147,""))</f>
        <v>Раздел: Кабельные прокладки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AE206" s="26" t="str">
        <f aca="false">CONCATENATE("Раздел: ",IF(Source!G147&lt;&gt;"Новый раздел",Source!G147,""))</f>
        <v>Раздел: Кабельные прокладки</v>
      </c>
    </row>
    <row r="207" customFormat="false" ht="71.25" hidden="false" customHeight="false" outlineLevel="0" collapsed="false">
      <c r="A207" s="27" t="str">
        <f aca="false">Source!E153</f>
        <v>2</v>
      </c>
      <c r="B207" s="28" t="str">
        <f aca="false">Source!F153</f>
        <v>4.8-172-1</v>
      </c>
      <c r="C207" s="28" t="str">
        <f aca="false">Source!G153</f>
        <v>ТРУБЫ ВИНИПЛАСТОВЫЕ ПО УСТАНОВЛЕННЫМ КОНСТРУКЦИЯМ, ПО СТЕНАМ И КОЛОННАМ С КРЕПЛЕНИЕМ СКОБАМИ, ВНУТРЕННИЙ ДИАМЕТР, ММ, ДО: 25</v>
      </c>
      <c r="D207" s="29" t="str">
        <f aca="false">Source!H153</f>
        <v>100 м</v>
      </c>
      <c r="E207" s="1" t="n">
        <f aca="false">Source!I153</f>
        <v>1.5</v>
      </c>
      <c r="F207" s="30"/>
      <c r="G207" s="31"/>
      <c r="H207" s="1"/>
      <c r="I207" s="32"/>
      <c r="J207" s="1"/>
      <c r="K207" s="32"/>
      <c r="Q207" s="0" t="n">
        <f aca="false">ROUND((Source!DN153/100)*ROUND((Source!AF153*Source!AV153)*Source!I153,2),2)</f>
        <v>662.52</v>
      </c>
      <c r="R207" s="0" t="n">
        <f aca="false">Source!X153</f>
        <v>7824.72</v>
      </c>
      <c r="S207" s="0" t="n">
        <f aca="false">ROUND((Source!DO153/100)*ROUND((Source!AF153*Source!AV153)*Source!I153,2),2)</f>
        <v>389.38</v>
      </c>
      <c r="T207" s="0" t="n">
        <f aca="false">Source!Y153</f>
        <v>4303.6</v>
      </c>
      <c r="U207" s="0" t="n">
        <f aca="false">ROUND((175/100)*ROUND((Source!AE153*Source!AV153)*Source!I153,2),2)</f>
        <v>37.21</v>
      </c>
      <c r="V207" s="0" t="n">
        <f aca="false">ROUND((166/100)*ROUND(Source!CS153*Source!I153,2),2)</f>
        <v>593.96</v>
      </c>
    </row>
    <row r="208" customFormat="false" ht="14.25" hidden="false" customHeight="false" outlineLevel="0" collapsed="false">
      <c r="A208" s="27"/>
      <c r="B208" s="28"/>
      <c r="C208" s="28" t="s">
        <v>20</v>
      </c>
      <c r="D208" s="29"/>
      <c r="E208" s="1"/>
      <c r="F208" s="30" t="n">
        <f aca="false">Source!AO153</f>
        <v>255.23</v>
      </c>
      <c r="G208" s="31" t="str">
        <f aca="false">Source!DG153</f>
        <v>*1,15))*1,1)*1,2</v>
      </c>
      <c r="H208" s="1" t="n">
        <f aca="false">Source!AV153</f>
        <v>1</v>
      </c>
      <c r="I208" s="32" t="n">
        <f aca="false">ROUND((Source!AF153*Source!AV153)*Source!I153,2)</f>
        <v>581.16</v>
      </c>
      <c r="J208" s="1" t="n">
        <f aca="false">IF(Source!BA153&lt;&gt;0,Source!BA153,1)</f>
        <v>16.83</v>
      </c>
      <c r="K208" s="32" t="n">
        <f aca="false">Source!S153</f>
        <v>9780.9</v>
      </c>
      <c r="W208" s="0" t="n">
        <f aca="false">ROUND((Source!AF153*Source!AV153)*Source!I153,2)</f>
        <v>581.16</v>
      </c>
    </row>
    <row r="209" customFormat="false" ht="14.25" hidden="false" customHeight="false" outlineLevel="0" collapsed="false">
      <c r="A209" s="27"/>
      <c r="B209" s="28"/>
      <c r="C209" s="28" t="s">
        <v>26</v>
      </c>
      <c r="D209" s="29"/>
      <c r="E209" s="1"/>
      <c r="F209" s="30" t="n">
        <f aca="false">Source!AM153</f>
        <v>116.22</v>
      </c>
      <c r="G209" s="31" t="str">
        <f aca="false">Source!DE153</f>
        <v>*1,25))*1,1)*1,2</v>
      </c>
      <c r="H209" s="1" t="n">
        <f aca="false">Source!AV153</f>
        <v>1</v>
      </c>
      <c r="I209" s="32" t="n">
        <f aca="false">ROUND((Source!AD153*Source!AV153)*Source!I153,2)</f>
        <v>287.64</v>
      </c>
      <c r="J209" s="1" t="n">
        <f aca="false">IF(Source!BB153&lt;&gt;0,Source!BB153,1)</f>
        <v>6.18</v>
      </c>
      <c r="K209" s="32" t="n">
        <f aca="false">Source!Q153</f>
        <v>1777.64</v>
      </c>
    </row>
    <row r="210" customFormat="false" ht="14.25" hidden="false" customHeight="false" outlineLevel="0" collapsed="false">
      <c r="A210" s="27"/>
      <c r="B210" s="28"/>
      <c r="C210" s="28" t="s">
        <v>27</v>
      </c>
      <c r="D210" s="29"/>
      <c r="E210" s="1"/>
      <c r="F210" s="30" t="n">
        <f aca="false">Source!AN153</f>
        <v>8.59</v>
      </c>
      <c r="G210" s="31" t="str">
        <f aca="false">Source!DF153</f>
        <v>*1,25))*1,1)*1,2</v>
      </c>
      <c r="H210" s="1" t="n">
        <f aca="false">Source!AV153</f>
        <v>1</v>
      </c>
      <c r="I210" s="36" t="n">
        <f aca="false">ROUND((Source!AE153*Source!AV153)*Source!I153,2)</f>
        <v>21.26</v>
      </c>
      <c r="J210" s="1" t="n">
        <f aca="false">IF(Source!BS153&lt;&gt;0,Source!BS153,1)</f>
        <v>16.83</v>
      </c>
      <c r="K210" s="36" t="n">
        <f aca="false">Source!R153</f>
        <v>357.81</v>
      </c>
      <c r="W210" s="0" t="n">
        <f aca="false">ROUND((Source!AE153*Source!AV153)*Source!I153,2)</f>
        <v>21.26</v>
      </c>
    </row>
    <row r="211" customFormat="false" ht="14.25" hidden="false" customHeight="false" outlineLevel="0" collapsed="false">
      <c r="A211" s="27"/>
      <c r="B211" s="28"/>
      <c r="C211" s="28" t="s">
        <v>29</v>
      </c>
      <c r="D211" s="29"/>
      <c r="E211" s="1"/>
      <c r="F211" s="30" t="n">
        <f aca="false">Source!AL153</f>
        <v>119</v>
      </c>
      <c r="G211" s="31" t="n">
        <f aca="false">Source!DD153</f>
        <v>0</v>
      </c>
      <c r="H211" s="1" t="n">
        <f aca="false">Source!AW153</f>
        <v>1</v>
      </c>
      <c r="I211" s="32" t="n">
        <f aca="false">ROUND((Source!AC153*Source!AW153)*Source!I153,2)</f>
        <v>178.5</v>
      </c>
      <c r="J211" s="1" t="n">
        <f aca="false">IF(Source!BC153&lt;&gt;0,Source!BC153,1)</f>
        <v>4.68</v>
      </c>
      <c r="K211" s="32" t="n">
        <f aca="false">Source!P153</f>
        <v>835.38</v>
      </c>
    </row>
    <row r="212" customFormat="false" ht="42.75" hidden="false" customHeight="false" outlineLevel="0" collapsed="false">
      <c r="A212" s="27" t="str">
        <f aca="false">Source!E154</f>
        <v>2,1</v>
      </c>
      <c r="B212" s="28" t="str">
        <f aca="false">Source!F154</f>
        <v>1.12-5-55</v>
      </c>
      <c r="C212" s="28" t="str">
        <f aca="false">Source!G154</f>
        <v>ТРУБЫ ПОЛИВИНИЛХЛОРИДНЫЕ, ТИП СРЕДНИЙ, ПВХ-40, НАРУЖНЫЙ ДИАМЕТР, ММ, 25</v>
      </c>
      <c r="D212" s="29" t="str">
        <f aca="false">Source!H154</f>
        <v>м</v>
      </c>
      <c r="E212" s="1" t="n">
        <f aca="false">Source!I154</f>
        <v>153</v>
      </c>
      <c r="F212" s="30" t="n">
        <f aca="false">Source!AK154</f>
        <v>4.35</v>
      </c>
      <c r="G212" s="31"/>
      <c r="H212" s="1" t="n">
        <f aca="false">Source!AW154</f>
        <v>1</v>
      </c>
      <c r="I212" s="32" t="n">
        <f aca="false">ROUND((Source!AC154*Source!AW154)*Source!I154,2)+ROUND((Source!AD154*Source!AV154)*Source!I154,2)+ROUND((Source!AF154*Source!AV154)*Source!I154,2)</f>
        <v>665.55</v>
      </c>
      <c r="J212" s="1" t="n">
        <f aca="false">IF(Source!BC154&lt;&gt;0,Source!BC154,1)</f>
        <v>8.95</v>
      </c>
      <c r="K212" s="32" t="n">
        <f aca="false">Source!O154</f>
        <v>5956.67</v>
      </c>
      <c r="Q212" s="0" t="n">
        <f aca="false">ROUND((Source!DN154/100)*ROUND((Source!AF154*Source!AV154)*Source!I154,2),2)</f>
        <v>0</v>
      </c>
      <c r="R212" s="0" t="n">
        <f aca="false">Source!X154</f>
        <v>0</v>
      </c>
      <c r="S212" s="0" t="n">
        <f aca="false">ROUND((Source!DO154/100)*ROUND((Source!AF154*Source!AV154)*Source!I154,2),2)</f>
        <v>0</v>
      </c>
      <c r="T212" s="0" t="n">
        <f aca="false">Source!Y154</f>
        <v>0</v>
      </c>
      <c r="U212" s="0" t="n">
        <f aca="false">ROUND((175/100)*ROUND((Source!AE154*Source!AV154)*Source!I154,2),2)</f>
        <v>0</v>
      </c>
      <c r="V212" s="0" t="n">
        <f aca="false">ROUND((166/100)*ROUND(Source!CS154*Source!I154,2),2)</f>
        <v>0</v>
      </c>
      <c r="X212" s="0" t="n">
        <f aca="false">IF(Source!BI154&lt;=1,I212,0)</f>
        <v>0</v>
      </c>
      <c r="Y212" s="0" t="n">
        <f aca="false">IF(Source!BI154=2,I212,0)</f>
        <v>665.55</v>
      </c>
      <c r="Z212" s="0" t="n">
        <f aca="false">IF(Source!BI154=3,I212,0)</f>
        <v>0</v>
      </c>
      <c r="AA212" s="0" t="n">
        <f aca="false">IF(Source!BI154=4,I212,0)</f>
        <v>0</v>
      </c>
    </row>
    <row r="213" customFormat="false" ht="14.25" hidden="false" customHeight="false" outlineLevel="0" collapsed="false">
      <c r="A213" s="27"/>
      <c r="B213" s="28"/>
      <c r="C213" s="28" t="s">
        <v>21</v>
      </c>
      <c r="D213" s="29" t="s">
        <v>22</v>
      </c>
      <c r="E213" s="1" t="n">
        <f aca="false">Source!DN153</f>
        <v>114</v>
      </c>
      <c r="F213" s="30"/>
      <c r="G213" s="31"/>
      <c r="H213" s="1"/>
      <c r="I213" s="32" t="n">
        <f aca="false">SUM(Q207:Q212)</f>
        <v>662.52</v>
      </c>
      <c r="J213" s="1" t="n">
        <f aca="false">Source!BZ153</f>
        <v>80</v>
      </c>
      <c r="K213" s="32" t="n">
        <f aca="false">SUM(R207:R212)</f>
        <v>7824.72</v>
      </c>
    </row>
    <row r="214" customFormat="false" ht="14.25" hidden="false" customHeight="false" outlineLevel="0" collapsed="false">
      <c r="A214" s="27"/>
      <c r="B214" s="28"/>
      <c r="C214" s="28" t="s">
        <v>23</v>
      </c>
      <c r="D214" s="29" t="s">
        <v>22</v>
      </c>
      <c r="E214" s="1" t="n">
        <f aca="false">Source!DO153</f>
        <v>67</v>
      </c>
      <c r="F214" s="30"/>
      <c r="G214" s="31"/>
      <c r="H214" s="1"/>
      <c r="I214" s="32" t="n">
        <f aca="false">SUM(S207:S213)</f>
        <v>389.38</v>
      </c>
      <c r="J214" s="1" t="n">
        <f aca="false">Source!CA153</f>
        <v>44</v>
      </c>
      <c r="K214" s="32" t="n">
        <f aca="false">SUM(T207:T213)</f>
        <v>4303.6</v>
      </c>
    </row>
    <row r="215" customFormat="false" ht="14.25" hidden="false" customHeight="false" outlineLevel="0" collapsed="false">
      <c r="A215" s="27"/>
      <c r="B215" s="28"/>
      <c r="C215" s="28" t="s">
        <v>28</v>
      </c>
      <c r="D215" s="29" t="s">
        <v>22</v>
      </c>
      <c r="E215" s="1" t="n">
        <f aca="false">175</f>
        <v>175</v>
      </c>
      <c r="F215" s="30"/>
      <c r="G215" s="31"/>
      <c r="H215" s="1"/>
      <c r="I215" s="32" t="n">
        <f aca="false">SUM(U207:U214)</f>
        <v>37.21</v>
      </c>
      <c r="J215" s="1" t="n">
        <f aca="false">166</f>
        <v>166</v>
      </c>
      <c r="K215" s="32" t="n">
        <f aca="false">SUM(V207:V214)</f>
        <v>593.96</v>
      </c>
    </row>
    <row r="216" customFormat="false" ht="14.25" hidden="false" customHeight="false" outlineLevel="0" collapsed="false">
      <c r="A216" s="27"/>
      <c r="B216" s="28"/>
      <c r="C216" s="28" t="s">
        <v>24</v>
      </c>
      <c r="D216" s="29" t="s">
        <v>25</v>
      </c>
      <c r="E216" s="1" t="n">
        <f aca="false">Source!AQ153</f>
        <v>20.7</v>
      </c>
      <c r="F216" s="30"/>
      <c r="G216" s="31" t="str">
        <f aca="false">Source!DI153</f>
        <v>*1,15))*1,1)*1,2</v>
      </c>
      <c r="H216" s="1" t="n">
        <f aca="false">Source!AV153</f>
        <v>1</v>
      </c>
      <c r="I216" s="32" t="n">
        <f aca="false">Source!U153</f>
        <v>47.1339</v>
      </c>
      <c r="J216" s="1"/>
      <c r="K216" s="32"/>
    </row>
    <row r="217" customFormat="false" ht="1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4" t="n">
        <f aca="false">I208+I209+I211+I213+I214+I215+SUM(I212:I212)</f>
        <v>2801.96</v>
      </c>
      <c r="I217" s="34"/>
      <c r="J217" s="34" t="n">
        <f aca="false">K208+K209+K211+K213+K214+K215+SUM(K212:K212)</f>
        <v>31072.87</v>
      </c>
      <c r="K217" s="34"/>
      <c r="O217" s="35" t="n">
        <f aca="false">H217</f>
        <v>2801.96</v>
      </c>
      <c r="P217" s="35" t="n">
        <f aca="false">J217</f>
        <v>31072.87</v>
      </c>
      <c r="X217" s="0" t="n">
        <f aca="false">IF(Source!BI153&lt;=1,I208+I209+I211+I213+I214+I215,0)</f>
        <v>0</v>
      </c>
      <c r="Y217" s="0" t="n">
        <f aca="false">IF(Source!BI153=2,I208+I209+I211+I213+I214+I215,0)</f>
        <v>2136.41</v>
      </c>
      <c r="Z217" s="0" t="n">
        <f aca="false">IF(Source!BI153=3,I208+I209+I211+I213+I214+I215,0)</f>
        <v>0</v>
      </c>
      <c r="AA217" s="0" t="n">
        <f aca="false">IF(Source!BI153=4,I208+I209+I211+I213+I214+I215,0)</f>
        <v>0</v>
      </c>
    </row>
    <row r="218" customFormat="false" ht="142.5" hidden="false" customHeight="false" outlineLevel="0" collapsed="false">
      <c r="A218" s="27" t="str">
        <f aca="false">Source!E155</f>
        <v>3</v>
      </c>
      <c r="B218" s="28" t="str">
        <f aca="false">Source!F155</f>
        <v>4.8-281-2</v>
      </c>
      <c r="C218" s="28" t="str">
        <f aca="false">Source!G155</f>
        <v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v>
      </c>
      <c r="D218" s="29" t="str">
        <f aca="false">Source!H155</f>
        <v>100 м</v>
      </c>
      <c r="E218" s="1" t="n">
        <f aca="false">Source!I155</f>
        <v>0.2</v>
      </c>
      <c r="F218" s="30"/>
      <c r="G218" s="31"/>
      <c r="H218" s="1"/>
      <c r="I218" s="32"/>
      <c r="J218" s="1"/>
      <c r="K218" s="32"/>
      <c r="Q218" s="0" t="n">
        <f aca="false">ROUND((Source!DN155/100)*ROUND((Source!AF155*Source!AV155)*Source!I155,2),2)</f>
        <v>181.57</v>
      </c>
      <c r="R218" s="0" t="n">
        <f aca="false">Source!X155</f>
        <v>2144.47</v>
      </c>
      <c r="S218" s="0" t="n">
        <f aca="false">ROUND((Source!DO155/100)*ROUND((Source!AF155*Source!AV155)*Source!I155,2),2)</f>
        <v>106.71</v>
      </c>
      <c r="T218" s="0" t="n">
        <f aca="false">Source!Y155</f>
        <v>1179.46</v>
      </c>
      <c r="U218" s="0" t="n">
        <f aca="false">ROUND((175/100)*ROUND((Source!AE155*Source!AV155)*Source!I155,2),2)</f>
        <v>1</v>
      </c>
      <c r="V218" s="0" t="n">
        <f aca="false">ROUND((166/100)*ROUND(Source!CS155*Source!I155,2),2)</f>
        <v>16.04</v>
      </c>
    </row>
    <row r="219" customFormat="false" ht="14.25" hidden="false" customHeight="false" outlineLevel="0" collapsed="false">
      <c r="A219" s="27"/>
      <c r="B219" s="28"/>
      <c r="C219" s="28" t="s">
        <v>20</v>
      </c>
      <c r="D219" s="29"/>
      <c r="E219" s="1"/>
      <c r="F219" s="30" t="n">
        <f aca="false">Source!AO155</f>
        <v>524.62</v>
      </c>
      <c r="G219" s="31" t="str">
        <f aca="false">Source!DG155</f>
        <v>*1,15))*1,1)*1,2</v>
      </c>
      <c r="H219" s="1" t="n">
        <f aca="false">Source!AV155</f>
        <v>1</v>
      </c>
      <c r="I219" s="32" t="n">
        <f aca="false">ROUND((Source!AF155*Source!AV155)*Source!I155,2)</f>
        <v>159.27</v>
      </c>
      <c r="J219" s="1" t="n">
        <f aca="false">IF(Source!BA155&lt;&gt;0,Source!BA155,1)</f>
        <v>16.83</v>
      </c>
      <c r="K219" s="32" t="n">
        <f aca="false">Source!S155</f>
        <v>2680.59</v>
      </c>
      <c r="W219" s="0" t="n">
        <f aca="false">ROUND((Source!AF155*Source!AV155)*Source!I155,2)</f>
        <v>159.27</v>
      </c>
    </row>
    <row r="220" customFormat="false" ht="14.25" hidden="false" customHeight="false" outlineLevel="0" collapsed="false">
      <c r="A220" s="27"/>
      <c r="B220" s="28"/>
      <c r="C220" s="28" t="s">
        <v>26</v>
      </c>
      <c r="D220" s="29"/>
      <c r="E220" s="1"/>
      <c r="F220" s="30" t="n">
        <f aca="false">Source!AM155</f>
        <v>30.73</v>
      </c>
      <c r="G220" s="31" t="str">
        <f aca="false">Source!DE155</f>
        <v>*1,25))*1,1)*1,2</v>
      </c>
      <c r="H220" s="1" t="n">
        <f aca="false">Source!AV155</f>
        <v>1</v>
      </c>
      <c r="I220" s="32" t="n">
        <f aca="false">ROUND((Source!AD155*Source!AV155)*Source!I155,2)</f>
        <v>10.14</v>
      </c>
      <c r="J220" s="1" t="n">
        <f aca="false">IF(Source!BB155&lt;&gt;0,Source!BB155,1)</f>
        <v>3.09</v>
      </c>
      <c r="K220" s="32" t="n">
        <f aca="false">Source!Q155</f>
        <v>31.34</v>
      </c>
    </row>
    <row r="221" customFormat="false" ht="14.25" hidden="false" customHeight="false" outlineLevel="0" collapsed="false">
      <c r="A221" s="27"/>
      <c r="B221" s="28"/>
      <c r="C221" s="28" t="s">
        <v>27</v>
      </c>
      <c r="D221" s="29"/>
      <c r="E221" s="1"/>
      <c r="F221" s="30" t="n">
        <f aca="false">Source!AN155</f>
        <v>1.74</v>
      </c>
      <c r="G221" s="31" t="str">
        <f aca="false">Source!DF155</f>
        <v>*1,25))*1,1)*1,2</v>
      </c>
      <c r="H221" s="1" t="n">
        <f aca="false">Source!AV155</f>
        <v>1</v>
      </c>
      <c r="I221" s="36" t="n">
        <f aca="false">ROUND((Source!AE155*Source!AV155)*Source!I155,2)</f>
        <v>0.57</v>
      </c>
      <c r="J221" s="1" t="n">
        <f aca="false">IF(Source!BS155&lt;&gt;0,Source!BS155,1)</f>
        <v>16.83</v>
      </c>
      <c r="K221" s="36" t="n">
        <f aca="false">Source!R155</f>
        <v>9.66</v>
      </c>
      <c r="W221" s="0" t="n">
        <f aca="false">ROUND((Source!AE155*Source!AV155)*Source!I155,2)</f>
        <v>0.57</v>
      </c>
    </row>
    <row r="222" customFormat="false" ht="14.25" hidden="false" customHeight="false" outlineLevel="0" collapsed="false">
      <c r="A222" s="27"/>
      <c r="B222" s="28"/>
      <c r="C222" s="28" t="s">
        <v>29</v>
      </c>
      <c r="D222" s="29"/>
      <c r="E222" s="1"/>
      <c r="F222" s="30" t="n">
        <f aca="false">Source!AL155</f>
        <v>1389.53</v>
      </c>
      <c r="G222" s="31" t="n">
        <f aca="false">Source!DD155</f>
        <v>0</v>
      </c>
      <c r="H222" s="1" t="n">
        <f aca="false">Source!AW155</f>
        <v>1</v>
      </c>
      <c r="I222" s="32" t="n">
        <f aca="false">ROUND((Source!AC155*Source!AW155)*Source!I155,2)</f>
        <v>277.91</v>
      </c>
      <c r="J222" s="1" t="n">
        <f aca="false">IF(Source!BC155&lt;&gt;0,Source!BC155,1)</f>
        <v>2.4</v>
      </c>
      <c r="K222" s="32" t="n">
        <f aca="false">Source!P155</f>
        <v>666.97</v>
      </c>
    </row>
    <row r="223" customFormat="false" ht="114" hidden="false" customHeight="false" outlineLevel="0" collapsed="false">
      <c r="A223" s="27" t="str">
        <f aca="false">Source!E156</f>
        <v>3,1</v>
      </c>
      <c r="B223" s="28" t="str">
        <f aca="false">Source!F156</f>
        <v>1.21-5-201</v>
      </c>
      <c r="C223" s="28" t="str">
        <f aca="false">Source!G156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223" s="29" t="str">
        <f aca="false">Source!H156</f>
        <v>шт.</v>
      </c>
      <c r="E223" s="1" t="n">
        <f aca="false">Source!I156</f>
        <v>3</v>
      </c>
      <c r="F223" s="30" t="n">
        <f aca="false">Source!AK156</f>
        <v>78.82</v>
      </c>
      <c r="G223" s="31"/>
      <c r="H223" s="1" t="n">
        <f aca="false">Source!AW156</f>
        <v>1</v>
      </c>
      <c r="I223" s="32" t="n">
        <f aca="false">ROUND((Source!AC156*Source!AW156)*Source!I156,2)+ROUND((Source!AD156*Source!AV156)*Source!I156,2)+ROUND((Source!AF156*Source!AV156)*Source!I156,2)</f>
        <v>236.46</v>
      </c>
      <c r="J223" s="1" t="n">
        <f aca="false">IF(Source!BC156&lt;&gt;0,Source!BC156,1)</f>
        <v>15.97</v>
      </c>
      <c r="K223" s="32" t="n">
        <f aca="false">Source!O156</f>
        <v>3776.27</v>
      </c>
      <c r="Q223" s="0" t="n">
        <f aca="false">ROUND((Source!DN156/100)*ROUND((Source!AF156*Source!AV156)*Source!I156,2),2)</f>
        <v>0</v>
      </c>
      <c r="R223" s="0" t="n">
        <f aca="false">Source!X156</f>
        <v>0</v>
      </c>
      <c r="S223" s="0" t="n">
        <f aca="false">ROUND((Source!DO156/100)*ROUND((Source!AF156*Source!AV156)*Source!I156,2),2)</f>
        <v>0</v>
      </c>
      <c r="T223" s="0" t="n">
        <f aca="false">Source!Y156</f>
        <v>0</v>
      </c>
      <c r="U223" s="0" t="n">
        <f aca="false">ROUND((175/100)*ROUND((Source!AE156*Source!AV156)*Source!I156,2),2)</f>
        <v>0</v>
      </c>
      <c r="V223" s="0" t="n">
        <f aca="false">ROUND((166/100)*ROUND(Source!CS156*Source!I156,2),2)</f>
        <v>0</v>
      </c>
      <c r="X223" s="0" t="n">
        <f aca="false">IF(Source!BI156&lt;=1,I223,0)</f>
        <v>0</v>
      </c>
      <c r="Y223" s="0" t="n">
        <f aca="false">IF(Source!BI156=2,I223,0)</f>
        <v>236.46</v>
      </c>
      <c r="Z223" s="0" t="n">
        <f aca="false">IF(Source!BI156=3,I223,0)</f>
        <v>0</v>
      </c>
      <c r="AA223" s="0" t="n">
        <f aca="false">IF(Source!BI156=4,I223,0)</f>
        <v>0</v>
      </c>
    </row>
    <row r="224" customFormat="false" ht="71.25" hidden="false" customHeight="false" outlineLevel="0" collapsed="false">
      <c r="A224" s="27" t="str">
        <f aca="false">Source!E157</f>
        <v>3,2</v>
      </c>
      <c r="B224" s="28" t="str">
        <f aca="false">Source!F157</f>
        <v>1.12-5-372</v>
      </c>
      <c r="C224" s="28" t="str">
        <f aca="false">Source!G157</f>
        <v>ТРУБЫ ЭЛЕКТРОТЕХНИЧЕСКИЕ ГОФРИРОВАННЫЕ, ПОЛИВИНИЛХЛОРИДНЫЕ, НЕГОРЮЧИЕ, С ЗОНДОМ, НАРУЖНЫЙ ДИАМЕТР 20 ММ</v>
      </c>
      <c r="D224" s="29" t="str">
        <f aca="false">Source!H157</f>
        <v>м</v>
      </c>
      <c r="E224" s="1" t="n">
        <f aca="false">Source!I157</f>
        <v>20.4</v>
      </c>
      <c r="F224" s="30" t="n">
        <f aca="false">Source!AK157</f>
        <v>3.45</v>
      </c>
      <c r="G224" s="31"/>
      <c r="H224" s="1" t="n">
        <f aca="false">Source!AW157</f>
        <v>1</v>
      </c>
      <c r="I224" s="32" t="n">
        <f aca="false">ROUND((Source!AC157*Source!AW157)*Source!I157,2)+ROUND((Source!AD157*Source!AV157)*Source!I157,2)+ROUND((Source!AF157*Source!AV157)*Source!I157,2)</f>
        <v>70.38</v>
      </c>
      <c r="J224" s="1" t="n">
        <f aca="false">IF(Source!BC157&lt;&gt;0,Source!BC157,1)</f>
        <v>2.69</v>
      </c>
      <c r="K224" s="32" t="n">
        <f aca="false">Source!O157</f>
        <v>189.32</v>
      </c>
      <c r="Q224" s="0" t="n">
        <f aca="false">ROUND((Source!DN157/100)*ROUND((Source!AF157*Source!AV157)*Source!I157,2),2)</f>
        <v>0</v>
      </c>
      <c r="R224" s="0" t="n">
        <f aca="false">Source!X157</f>
        <v>0</v>
      </c>
      <c r="S224" s="0" t="n">
        <f aca="false">ROUND((Source!DO157/100)*ROUND((Source!AF157*Source!AV157)*Source!I157,2),2)</f>
        <v>0</v>
      </c>
      <c r="T224" s="0" t="n">
        <f aca="false">Source!Y157</f>
        <v>0</v>
      </c>
      <c r="U224" s="0" t="n">
        <f aca="false">ROUND((175/100)*ROUND((Source!AE157*Source!AV157)*Source!I157,2),2)</f>
        <v>0</v>
      </c>
      <c r="V224" s="0" t="n">
        <f aca="false">ROUND((166/100)*ROUND(Source!CS157*Source!I157,2),2)</f>
        <v>0</v>
      </c>
      <c r="X224" s="0" t="n">
        <f aca="false">IF(Source!BI157&lt;=1,I224,0)</f>
        <v>0</v>
      </c>
      <c r="Y224" s="0" t="n">
        <f aca="false">IF(Source!BI157=2,I224,0)</f>
        <v>70.38</v>
      </c>
      <c r="Z224" s="0" t="n">
        <f aca="false">IF(Source!BI157=3,I224,0)</f>
        <v>0</v>
      </c>
      <c r="AA224" s="0" t="n">
        <f aca="false">IF(Source!BI157=4,I224,0)</f>
        <v>0</v>
      </c>
    </row>
    <row r="225" customFormat="false" ht="28.5" hidden="false" customHeight="false" outlineLevel="0" collapsed="false">
      <c r="A225" s="27" t="str">
        <f aca="false">Source!E158</f>
        <v>3,3</v>
      </c>
      <c r="B225" s="28" t="str">
        <f aca="false">Source!F158</f>
        <v>1.21-5-149</v>
      </c>
      <c r="C225" s="28" t="str">
        <f aca="false">Source!G158</f>
        <v>СКОБЫ ПОТОЛОЧНЫЕ, ТИП КЛ-СПУЗ, РАЗМЕРЫ 48Х41Х40 ММ</v>
      </c>
      <c r="D225" s="29" t="str">
        <f aca="false">Source!H158</f>
        <v>шт.</v>
      </c>
      <c r="E225" s="1" t="n">
        <f aca="false">Source!I158</f>
        <v>40</v>
      </c>
      <c r="F225" s="30" t="n">
        <f aca="false">Source!AK158</f>
        <v>5.5</v>
      </c>
      <c r="G225" s="31"/>
      <c r="H225" s="1" t="n">
        <f aca="false">Source!AW158</f>
        <v>1</v>
      </c>
      <c r="I225" s="32" t="n">
        <f aca="false">ROUND((Source!AC158*Source!AW158)*Source!I158,2)+ROUND((Source!AD158*Source!AV158)*Source!I158,2)+ROUND((Source!AF158*Source!AV158)*Source!I158,2)</f>
        <v>220</v>
      </c>
      <c r="J225" s="1" t="n">
        <f aca="false">IF(Source!BC158&lt;&gt;0,Source!BC158,1)</f>
        <v>2.47</v>
      </c>
      <c r="K225" s="32" t="n">
        <f aca="false">Source!O158</f>
        <v>543.4</v>
      </c>
      <c r="Q225" s="0" t="n">
        <f aca="false">ROUND((Source!DN158/100)*ROUND((Source!AF158*Source!AV158)*Source!I158,2),2)</f>
        <v>0</v>
      </c>
      <c r="R225" s="0" t="n">
        <f aca="false">Source!X158</f>
        <v>0</v>
      </c>
      <c r="S225" s="0" t="n">
        <f aca="false">ROUND((Source!DO158/100)*ROUND((Source!AF158*Source!AV158)*Source!I158,2),2)</f>
        <v>0</v>
      </c>
      <c r="T225" s="0" t="n">
        <f aca="false">Source!Y158</f>
        <v>0</v>
      </c>
      <c r="U225" s="0" t="n">
        <f aca="false">ROUND((175/100)*ROUND((Source!AE158*Source!AV158)*Source!I158,2),2)</f>
        <v>0</v>
      </c>
      <c r="V225" s="0" t="n">
        <f aca="false">ROUND((166/100)*ROUND(Source!CS158*Source!I158,2),2)</f>
        <v>0</v>
      </c>
      <c r="X225" s="0" t="n">
        <f aca="false">IF(Source!BI158&lt;=1,I225,0)</f>
        <v>0</v>
      </c>
      <c r="Y225" s="0" t="n">
        <f aca="false">IF(Source!BI158=2,I225,0)</f>
        <v>220</v>
      </c>
      <c r="Z225" s="0" t="n">
        <f aca="false">IF(Source!BI158=3,I225,0)</f>
        <v>0</v>
      </c>
      <c r="AA225" s="0" t="n">
        <f aca="false">IF(Source!BI158=4,I225,0)</f>
        <v>0</v>
      </c>
    </row>
    <row r="226" customFormat="false" ht="14.25" hidden="false" customHeight="false" outlineLevel="0" collapsed="false">
      <c r="A226" s="27"/>
      <c r="B226" s="28"/>
      <c r="C226" s="28" t="s">
        <v>21</v>
      </c>
      <c r="D226" s="29" t="s">
        <v>22</v>
      </c>
      <c r="E226" s="1" t="n">
        <f aca="false">Source!DN155</f>
        <v>114</v>
      </c>
      <c r="F226" s="30"/>
      <c r="G226" s="31"/>
      <c r="H226" s="1"/>
      <c r="I226" s="32" t="n">
        <f aca="false">SUM(Q218:Q225)</f>
        <v>181.57</v>
      </c>
      <c r="J226" s="1" t="n">
        <f aca="false">Source!BZ155</f>
        <v>80</v>
      </c>
      <c r="K226" s="32" t="n">
        <f aca="false">SUM(R218:R225)</f>
        <v>2144.47</v>
      </c>
    </row>
    <row r="227" customFormat="false" ht="14.25" hidden="false" customHeight="false" outlineLevel="0" collapsed="false">
      <c r="A227" s="27"/>
      <c r="B227" s="28"/>
      <c r="C227" s="28" t="s">
        <v>23</v>
      </c>
      <c r="D227" s="29" t="s">
        <v>22</v>
      </c>
      <c r="E227" s="1" t="n">
        <f aca="false">Source!DO155</f>
        <v>67</v>
      </c>
      <c r="F227" s="30"/>
      <c r="G227" s="31"/>
      <c r="H227" s="1"/>
      <c r="I227" s="32" t="n">
        <f aca="false">SUM(S218:S226)</f>
        <v>106.71</v>
      </c>
      <c r="J227" s="1" t="n">
        <f aca="false">Source!CA155</f>
        <v>44</v>
      </c>
      <c r="K227" s="32" t="n">
        <f aca="false">SUM(T218:T226)</f>
        <v>1179.46</v>
      </c>
    </row>
    <row r="228" customFormat="false" ht="14.25" hidden="false" customHeight="false" outlineLevel="0" collapsed="false">
      <c r="A228" s="27"/>
      <c r="B228" s="28"/>
      <c r="C228" s="28" t="s">
        <v>28</v>
      </c>
      <c r="D228" s="29" t="s">
        <v>22</v>
      </c>
      <c r="E228" s="1" t="n">
        <f aca="false">175</f>
        <v>175</v>
      </c>
      <c r="F228" s="30"/>
      <c r="G228" s="31"/>
      <c r="H228" s="1"/>
      <c r="I228" s="32" t="n">
        <f aca="false">SUM(U218:U227)</f>
        <v>1</v>
      </c>
      <c r="J228" s="1" t="n">
        <f aca="false">166</f>
        <v>166</v>
      </c>
      <c r="K228" s="32" t="n">
        <f aca="false">SUM(V218:V227)</f>
        <v>16.04</v>
      </c>
    </row>
    <row r="229" customFormat="false" ht="14.25" hidden="false" customHeight="false" outlineLevel="0" collapsed="false">
      <c r="A229" s="27"/>
      <c r="B229" s="28"/>
      <c r="C229" s="28" t="s">
        <v>24</v>
      </c>
      <c r="D229" s="29" t="s">
        <v>25</v>
      </c>
      <c r="E229" s="1" t="n">
        <f aca="false">Source!AQ155</f>
        <v>38.66</v>
      </c>
      <c r="F229" s="30"/>
      <c r="G229" s="31" t="str">
        <f aca="false">Source!DI155</f>
        <v>*1,15))*1,1)*1,2</v>
      </c>
      <c r="H229" s="1" t="n">
        <f aca="false">Source!AV155</f>
        <v>1</v>
      </c>
      <c r="I229" s="32" t="n">
        <f aca="false">Source!U155</f>
        <v>11.737176</v>
      </c>
      <c r="J229" s="1"/>
      <c r="K229" s="32"/>
    </row>
    <row r="230" customFormat="false" ht="1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4" t="n">
        <f aca="false">I219+I220+I222+I226+I227+I228+SUM(I223:I225)</f>
        <v>1263.44</v>
      </c>
      <c r="I230" s="34"/>
      <c r="J230" s="34" t="n">
        <f aca="false">K219+K220+K222+K226+K227+K228+SUM(K223:K225)</f>
        <v>11227.86</v>
      </c>
      <c r="K230" s="34"/>
      <c r="O230" s="35" t="n">
        <f aca="false">H230</f>
        <v>1263.44</v>
      </c>
      <c r="P230" s="35" t="n">
        <f aca="false">J230</f>
        <v>11227.86</v>
      </c>
      <c r="X230" s="0" t="n">
        <f aca="false">IF(Source!BI155&lt;=1,I219+I220+I222+I226+I227+I228,0)</f>
        <v>0</v>
      </c>
      <c r="Y230" s="0" t="n">
        <f aca="false">IF(Source!BI155=2,I219+I220+I222+I226+I227+I228,0)</f>
        <v>736.6</v>
      </c>
      <c r="Z230" s="0" t="n">
        <f aca="false">IF(Source!BI155=3,I219+I220+I222+I226+I227+I228,0)</f>
        <v>0</v>
      </c>
      <c r="AA230" s="0" t="n">
        <f aca="false">IF(Source!BI155=4,I219+I220+I222+I226+I227+I228,0)</f>
        <v>0</v>
      </c>
    </row>
    <row r="231" customFormat="false" ht="99.75" hidden="false" customHeight="false" outlineLevel="0" collapsed="false">
      <c r="A231" s="27" t="str">
        <f aca="false">Source!E159</f>
        <v>4</v>
      </c>
      <c r="B231" s="28" t="str">
        <f aca="false">Source!F159</f>
        <v>4.8-175-3</v>
      </c>
      <c r="C231" s="28" t="str">
        <f aca="false">Source!G159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(без стоимости кабеля)</v>
      </c>
      <c r="D231" s="29" t="str">
        <f aca="false">Source!H159</f>
        <v>100 м</v>
      </c>
      <c r="E231" s="1" t="n">
        <f aca="false">Source!I159</f>
        <v>0.38</v>
      </c>
      <c r="F231" s="30"/>
      <c r="G231" s="31"/>
      <c r="H231" s="1"/>
      <c r="I231" s="32"/>
      <c r="J231" s="1"/>
      <c r="K231" s="32"/>
      <c r="Q231" s="0" t="n">
        <f aca="false">ROUND((Source!DN159/100)*ROUND((Source!AF159*Source!AV159)*Source!I159,2),2)</f>
        <v>58.46</v>
      </c>
      <c r="R231" s="0" t="n">
        <f aca="false">Source!X159</f>
        <v>690.45</v>
      </c>
      <c r="S231" s="0" t="n">
        <f aca="false">ROUND((Source!DO159/100)*ROUND((Source!AF159*Source!AV159)*Source!I159,2),2)</f>
        <v>34.36</v>
      </c>
      <c r="T231" s="0" t="n">
        <f aca="false">Source!Y159</f>
        <v>379.75</v>
      </c>
      <c r="U231" s="0" t="n">
        <f aca="false">ROUND((175/100)*ROUND((Source!AE159*Source!AV159)*Source!I159,2),2)</f>
        <v>0.88</v>
      </c>
      <c r="V231" s="0" t="n">
        <f aca="false">ROUND((166/100)*ROUND(Source!CS159*Source!I159,2),2)</f>
        <v>13.84</v>
      </c>
    </row>
    <row r="232" customFormat="false" ht="14.25" hidden="false" customHeight="false" outlineLevel="0" collapsed="false">
      <c r="A232" s="27"/>
      <c r="B232" s="28"/>
      <c r="C232" s="28" t="s">
        <v>20</v>
      </c>
      <c r="D232" s="29"/>
      <c r="E232" s="1"/>
      <c r="F232" s="30" t="n">
        <f aca="false">Source!AO159</f>
        <v>88.9</v>
      </c>
      <c r="G232" s="31" t="str">
        <f aca="false">Source!DG159</f>
        <v>*1,15))*1,1)*1,2</v>
      </c>
      <c r="H232" s="1" t="n">
        <f aca="false">Source!AV159</f>
        <v>1</v>
      </c>
      <c r="I232" s="32" t="n">
        <f aca="false">ROUND((Source!AF159*Source!AV159)*Source!I159,2)</f>
        <v>51.28</v>
      </c>
      <c r="J232" s="1" t="n">
        <f aca="false">IF(Source!BA159&lt;&gt;0,Source!BA159,1)</f>
        <v>16.83</v>
      </c>
      <c r="K232" s="32" t="n">
        <f aca="false">Source!S159</f>
        <v>863.06</v>
      </c>
      <c r="W232" s="0" t="n">
        <f aca="false">ROUND((Source!AF159*Source!AV159)*Source!I159,2)</f>
        <v>51.28</v>
      </c>
    </row>
    <row r="233" customFormat="false" ht="14.25" hidden="false" customHeight="false" outlineLevel="0" collapsed="false">
      <c r="A233" s="27"/>
      <c r="B233" s="28"/>
      <c r="C233" s="28" t="s">
        <v>26</v>
      </c>
      <c r="D233" s="29"/>
      <c r="E233" s="1"/>
      <c r="F233" s="30" t="n">
        <f aca="false">Source!AM159</f>
        <v>3.39</v>
      </c>
      <c r="G233" s="31" t="str">
        <f aca="false">Source!DE159</f>
        <v>*1,25))*1,1)*1,2</v>
      </c>
      <c r="H233" s="1" t="n">
        <f aca="false">Source!AV159</f>
        <v>1</v>
      </c>
      <c r="I233" s="32" t="n">
        <f aca="false">ROUND((Source!AD159*Source!AV159)*Source!I159,2)</f>
        <v>2.13</v>
      </c>
      <c r="J233" s="1" t="n">
        <f aca="false">IF(Source!BB159&lt;&gt;0,Source!BB159,1)</f>
        <v>9.02</v>
      </c>
      <c r="K233" s="32" t="n">
        <f aca="false">Source!Q159</f>
        <v>19.17</v>
      </c>
    </row>
    <row r="234" customFormat="false" ht="14.25" hidden="false" customHeight="false" outlineLevel="0" collapsed="false">
      <c r="A234" s="27"/>
      <c r="B234" s="28"/>
      <c r="C234" s="28" t="s">
        <v>27</v>
      </c>
      <c r="D234" s="29"/>
      <c r="E234" s="1"/>
      <c r="F234" s="30" t="n">
        <f aca="false">Source!AN159</f>
        <v>0.79</v>
      </c>
      <c r="G234" s="31" t="str">
        <f aca="false">Source!DF159</f>
        <v>*1,25))*1,1)*1,2</v>
      </c>
      <c r="H234" s="1" t="n">
        <f aca="false">Source!AV159</f>
        <v>1</v>
      </c>
      <c r="I234" s="36" t="n">
        <f aca="false">ROUND((Source!AE159*Source!AV159)*Source!I159,2)</f>
        <v>0.5</v>
      </c>
      <c r="J234" s="1" t="n">
        <f aca="false">IF(Source!BS159&lt;&gt;0,Source!BS159,1)</f>
        <v>16.83</v>
      </c>
      <c r="K234" s="36" t="n">
        <f aca="false">Source!R159</f>
        <v>8.34</v>
      </c>
      <c r="W234" s="0" t="n">
        <f aca="false">ROUND((Source!AE159*Source!AV159)*Source!I159,2)</f>
        <v>0.5</v>
      </c>
    </row>
    <row r="235" customFormat="false" ht="14.25" hidden="false" customHeight="false" outlineLevel="0" collapsed="false">
      <c r="A235" s="27"/>
      <c r="B235" s="28"/>
      <c r="C235" s="28" t="s">
        <v>29</v>
      </c>
      <c r="D235" s="29"/>
      <c r="E235" s="1"/>
      <c r="F235" s="30" t="n">
        <f aca="false">Source!AL159</f>
        <v>15.19</v>
      </c>
      <c r="G235" s="31" t="n">
        <f aca="false">Source!DD159</f>
        <v>0</v>
      </c>
      <c r="H235" s="1" t="n">
        <f aca="false">Source!AW159</f>
        <v>1</v>
      </c>
      <c r="I235" s="32" t="n">
        <f aca="false">ROUND((Source!AC159*Source!AW159)*Source!I159,2)</f>
        <v>5.77</v>
      </c>
      <c r="J235" s="1" t="n">
        <f aca="false">IF(Source!BC159&lt;&gt;0,Source!BC159,1)</f>
        <v>4.68</v>
      </c>
      <c r="K235" s="32" t="n">
        <f aca="false">Source!P159</f>
        <v>27.01</v>
      </c>
    </row>
    <row r="236" customFormat="false" ht="14.25" hidden="false" customHeight="false" outlineLevel="0" collapsed="false">
      <c r="A236" s="27"/>
      <c r="B236" s="28"/>
      <c r="C236" s="28" t="s">
        <v>21</v>
      </c>
      <c r="D236" s="29" t="s">
        <v>22</v>
      </c>
      <c r="E236" s="1" t="n">
        <f aca="false">Source!DN159</f>
        <v>114</v>
      </c>
      <c r="F236" s="30"/>
      <c r="G236" s="31"/>
      <c r="H236" s="1"/>
      <c r="I236" s="32" t="n">
        <f aca="false">SUM(Q231:Q235)</f>
        <v>58.46</v>
      </c>
      <c r="J236" s="1" t="n">
        <f aca="false">Source!BZ159</f>
        <v>80</v>
      </c>
      <c r="K236" s="32" t="n">
        <f aca="false">SUM(R231:R235)</f>
        <v>690.45</v>
      </c>
    </row>
    <row r="237" customFormat="false" ht="14.25" hidden="false" customHeight="false" outlineLevel="0" collapsed="false">
      <c r="A237" s="27"/>
      <c r="B237" s="28"/>
      <c r="C237" s="28" t="s">
        <v>23</v>
      </c>
      <c r="D237" s="29" t="s">
        <v>22</v>
      </c>
      <c r="E237" s="1" t="n">
        <f aca="false">Source!DO159</f>
        <v>67</v>
      </c>
      <c r="F237" s="30"/>
      <c r="G237" s="31"/>
      <c r="H237" s="1"/>
      <c r="I237" s="32" t="n">
        <f aca="false">SUM(S231:S236)</f>
        <v>34.36</v>
      </c>
      <c r="J237" s="1" t="n">
        <f aca="false">Source!CA159</f>
        <v>44</v>
      </c>
      <c r="K237" s="32" t="n">
        <f aca="false">SUM(T231:T236)</f>
        <v>379.75</v>
      </c>
    </row>
    <row r="238" customFormat="false" ht="14.25" hidden="false" customHeight="false" outlineLevel="0" collapsed="false">
      <c r="A238" s="27"/>
      <c r="B238" s="28"/>
      <c r="C238" s="28" t="s">
        <v>28</v>
      </c>
      <c r="D238" s="29" t="s">
        <v>22</v>
      </c>
      <c r="E238" s="1" t="n">
        <f aca="false">175</f>
        <v>175</v>
      </c>
      <c r="F238" s="30"/>
      <c r="G238" s="31"/>
      <c r="H238" s="1"/>
      <c r="I238" s="32" t="n">
        <f aca="false">SUM(U231:U237)</f>
        <v>0.88</v>
      </c>
      <c r="J238" s="1" t="n">
        <f aca="false">166</f>
        <v>166</v>
      </c>
      <c r="K238" s="32" t="n">
        <f aca="false">SUM(V231:V237)</f>
        <v>13.84</v>
      </c>
    </row>
    <row r="239" customFormat="false" ht="14.25" hidden="false" customHeight="false" outlineLevel="0" collapsed="false">
      <c r="A239" s="27"/>
      <c r="B239" s="28"/>
      <c r="C239" s="28" t="s">
        <v>24</v>
      </c>
      <c r="D239" s="29" t="s">
        <v>25</v>
      </c>
      <c r="E239" s="1" t="n">
        <f aca="false">Source!AQ159</f>
        <v>7.21</v>
      </c>
      <c r="F239" s="30"/>
      <c r="G239" s="31" t="str">
        <f aca="false">Source!DI159</f>
        <v>*1,15))*1,1)*1,2</v>
      </c>
      <c r="H239" s="1" t="n">
        <f aca="false">Source!AV159</f>
        <v>1</v>
      </c>
      <c r="I239" s="32" t="n">
        <f aca="false">Source!U159</f>
        <v>4.1590164</v>
      </c>
      <c r="J239" s="1"/>
      <c r="K239" s="32"/>
    </row>
    <row r="240" customFormat="false" ht="1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4" t="n">
        <f aca="false">I232+I233+I235+I236+I237+I238</f>
        <v>152.88</v>
      </c>
      <c r="I240" s="34"/>
      <c r="J240" s="34" t="n">
        <f aca="false">K232+K233+K235+K236+K237+K238</f>
        <v>1993.28</v>
      </c>
      <c r="K240" s="34"/>
      <c r="O240" s="35" t="n">
        <f aca="false">H240</f>
        <v>152.88</v>
      </c>
      <c r="P240" s="35" t="n">
        <f aca="false">J240</f>
        <v>1993.28</v>
      </c>
      <c r="X240" s="0" t="n">
        <f aca="false">IF(Source!BI159&lt;=1,I232+I233+I235+I236+I237+I238,0)</f>
        <v>0</v>
      </c>
      <c r="Y240" s="0" t="n">
        <f aca="false">IF(Source!BI159=2,I232+I233+I235+I236+I237+I238,0)</f>
        <v>152.88</v>
      </c>
      <c r="Z240" s="0" t="n">
        <f aca="false">IF(Source!BI159=3,I232+I233+I235+I236+I237+I238,0)</f>
        <v>0</v>
      </c>
      <c r="AA240" s="0" t="n">
        <f aca="false">IF(Source!BI159=4,I232+I233+I235+I236+I237+I238,0)</f>
        <v>0</v>
      </c>
    </row>
    <row r="241" customFormat="false" ht="99.75" hidden="false" customHeight="false" outlineLevel="0" collapsed="false">
      <c r="A241" s="27" t="str">
        <f aca="false">Source!E160</f>
        <v>5</v>
      </c>
      <c r="B241" s="28" t="str">
        <f aca="false">Source!F160</f>
        <v>4.8-175-3</v>
      </c>
      <c r="C241" s="28" t="str">
        <f aca="false">Source!G160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v>
      </c>
      <c r="D241" s="29" t="str">
        <f aca="false">Source!H160</f>
        <v>100 м</v>
      </c>
      <c r="E241" s="1" t="n">
        <f aca="false">Source!I160</f>
        <v>0.9</v>
      </c>
      <c r="F241" s="30"/>
      <c r="G241" s="31"/>
      <c r="H241" s="1"/>
      <c r="I241" s="32"/>
      <c r="J241" s="1"/>
      <c r="K241" s="32"/>
      <c r="Q241" s="0" t="n">
        <f aca="false">ROUND((Source!DN160/100)*ROUND((Source!AF160*Source!AV160)*Source!I160,2),2)</f>
        <v>138.46</v>
      </c>
      <c r="R241" s="0" t="n">
        <f aca="false">Source!X160</f>
        <v>1635.27</v>
      </c>
      <c r="S241" s="0" t="n">
        <f aca="false">ROUND((Source!DO160/100)*ROUND((Source!AF160*Source!AV160)*Source!I160,2),2)</f>
        <v>81.38</v>
      </c>
      <c r="T241" s="0" t="n">
        <f aca="false">Source!Y160</f>
        <v>899.4</v>
      </c>
      <c r="U241" s="0" t="n">
        <f aca="false">ROUND((175/100)*ROUND((Source!AE160*Source!AV160)*Source!I160,2),2)</f>
        <v>2.05</v>
      </c>
      <c r="V241" s="0" t="n">
        <f aca="false">ROUND((166/100)*ROUND(Source!CS160*Source!I160,2),2)</f>
        <v>32.77</v>
      </c>
    </row>
    <row r="242" customFormat="false" ht="14.25" hidden="false" customHeight="false" outlineLevel="0" collapsed="false">
      <c r="A242" s="27"/>
      <c r="B242" s="28"/>
      <c r="C242" s="28" t="s">
        <v>20</v>
      </c>
      <c r="D242" s="29"/>
      <c r="E242" s="1"/>
      <c r="F242" s="30" t="n">
        <f aca="false">Source!AO160</f>
        <v>88.9</v>
      </c>
      <c r="G242" s="31" t="str">
        <f aca="false">Source!DG160</f>
        <v>*1,15)*1,1)*1,2</v>
      </c>
      <c r="H242" s="1" t="n">
        <f aca="false">Source!AV160</f>
        <v>1</v>
      </c>
      <c r="I242" s="32" t="n">
        <f aca="false">ROUND((Source!AF160*Source!AV160)*Source!I160,2)</f>
        <v>121.46</v>
      </c>
      <c r="J242" s="1" t="n">
        <f aca="false">IF(Source!BA160&lt;&gt;0,Source!BA160,1)</f>
        <v>16.83</v>
      </c>
      <c r="K242" s="32" t="n">
        <f aca="false">Source!S160</f>
        <v>2044.09</v>
      </c>
      <c r="W242" s="0" t="n">
        <f aca="false">ROUND((Source!AF160*Source!AV160)*Source!I160,2)</f>
        <v>121.46</v>
      </c>
    </row>
    <row r="243" customFormat="false" ht="14.25" hidden="false" customHeight="false" outlineLevel="0" collapsed="false">
      <c r="A243" s="27"/>
      <c r="B243" s="28"/>
      <c r="C243" s="28" t="s">
        <v>26</v>
      </c>
      <c r="D243" s="29"/>
      <c r="E243" s="1"/>
      <c r="F243" s="30" t="n">
        <f aca="false">Source!AM160</f>
        <v>3.39</v>
      </c>
      <c r="G243" s="31" t="str">
        <f aca="false">Source!DE160</f>
        <v>*1,25)*1,1)*1,2</v>
      </c>
      <c r="H243" s="1" t="n">
        <f aca="false">Source!AV160</f>
        <v>1</v>
      </c>
      <c r="I243" s="32" t="n">
        <f aca="false">ROUND((Source!AD160*Source!AV160)*Source!I160,2)</f>
        <v>5.03</v>
      </c>
      <c r="J243" s="1" t="n">
        <f aca="false">IF(Source!BB160&lt;&gt;0,Source!BB160,1)</f>
        <v>9.02</v>
      </c>
      <c r="K243" s="32" t="n">
        <f aca="false">Source!Q160</f>
        <v>45.41</v>
      </c>
    </row>
    <row r="244" customFormat="false" ht="14.25" hidden="false" customHeight="false" outlineLevel="0" collapsed="false">
      <c r="A244" s="27"/>
      <c r="B244" s="28"/>
      <c r="C244" s="28" t="s">
        <v>27</v>
      </c>
      <c r="D244" s="29"/>
      <c r="E244" s="1"/>
      <c r="F244" s="30" t="n">
        <f aca="false">Source!AN160</f>
        <v>0.79</v>
      </c>
      <c r="G244" s="31" t="str">
        <f aca="false">Source!DF160</f>
        <v>*1,25)*1,1)*1,2</v>
      </c>
      <c r="H244" s="1" t="n">
        <f aca="false">Source!AV160</f>
        <v>1</v>
      </c>
      <c r="I244" s="36" t="n">
        <f aca="false">ROUND((Source!AE160*Source!AV160)*Source!I160,2)</f>
        <v>1.17</v>
      </c>
      <c r="J244" s="1" t="n">
        <f aca="false">IF(Source!BS160&lt;&gt;0,Source!BS160,1)</f>
        <v>16.83</v>
      </c>
      <c r="K244" s="36" t="n">
        <f aca="false">Source!R160</f>
        <v>19.74</v>
      </c>
      <c r="W244" s="0" t="n">
        <f aca="false">ROUND((Source!AE160*Source!AV160)*Source!I160,2)</f>
        <v>1.17</v>
      </c>
    </row>
    <row r="245" customFormat="false" ht="14.25" hidden="false" customHeight="false" outlineLevel="0" collapsed="false">
      <c r="A245" s="27"/>
      <c r="B245" s="28"/>
      <c r="C245" s="28" t="s">
        <v>29</v>
      </c>
      <c r="D245" s="29"/>
      <c r="E245" s="1"/>
      <c r="F245" s="30" t="n">
        <f aca="false">Source!AL160</f>
        <v>15.19</v>
      </c>
      <c r="G245" s="31" t="n">
        <f aca="false">Source!DD160</f>
        <v>0</v>
      </c>
      <c r="H245" s="1" t="n">
        <f aca="false">Source!AW160</f>
        <v>1</v>
      </c>
      <c r="I245" s="32" t="n">
        <f aca="false">ROUND((Source!AC160*Source!AW160)*Source!I160,2)</f>
        <v>13.67</v>
      </c>
      <c r="J245" s="1" t="n">
        <f aca="false">IF(Source!BC160&lt;&gt;0,Source!BC160,1)</f>
        <v>4.68</v>
      </c>
      <c r="K245" s="32" t="n">
        <f aca="false">Source!P160</f>
        <v>63.98</v>
      </c>
    </row>
    <row r="246" customFormat="false" ht="85.5" hidden="false" customHeight="false" outlineLevel="0" collapsed="false">
      <c r="A246" s="27" t="str">
        <f aca="false">Source!E161</f>
        <v>5,1</v>
      </c>
      <c r="B246" s="28" t="str">
        <f aca="false">Source!F161</f>
        <v>1.23-13-150</v>
      </c>
      <c r="C246" s="28" t="str">
        <f aca="false">Source!G161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16 ММ2</v>
      </c>
      <c r="D246" s="29" t="str">
        <f aca="false">Source!H161</f>
        <v>км</v>
      </c>
      <c r="E246" s="1" t="n">
        <f aca="false">Source!I161</f>
        <v>0.0927</v>
      </c>
      <c r="F246" s="30" t="n">
        <f aca="false">Source!AK161</f>
        <v>29701.51</v>
      </c>
      <c r="G246" s="31"/>
      <c r="H246" s="1" t="n">
        <f aca="false">Source!AW161</f>
        <v>1</v>
      </c>
      <c r="I246" s="32" t="n">
        <f aca="false">ROUND((Source!AC161*Source!AW161)*Source!I161,2)+ROUND((Source!AD161*Source!AV161)*Source!I161,2)+ROUND((Source!AF161*Source!AV161)*Source!I161,2)</f>
        <v>2753.33</v>
      </c>
      <c r="J246" s="1" t="n">
        <f aca="false">IF(Source!BC161&lt;&gt;0,Source!BC161,1)</f>
        <v>3.54</v>
      </c>
      <c r="K246" s="32" t="n">
        <f aca="false">Source!O161</f>
        <v>9746.79</v>
      </c>
      <c r="Q246" s="0" t="n">
        <f aca="false">ROUND((Source!DN161/100)*ROUND((Source!AF161*Source!AV161)*Source!I161,2),2)</f>
        <v>0</v>
      </c>
      <c r="R246" s="0" t="n">
        <f aca="false">Source!X161</f>
        <v>0</v>
      </c>
      <c r="S246" s="0" t="n">
        <f aca="false">ROUND((Source!DO161/100)*ROUND((Source!AF161*Source!AV161)*Source!I161,2),2)</f>
        <v>0</v>
      </c>
      <c r="T246" s="0" t="n">
        <f aca="false">Source!Y161</f>
        <v>0</v>
      </c>
      <c r="U246" s="0" t="n">
        <f aca="false">ROUND((175/100)*ROUND((Source!AE161*Source!AV161)*Source!I161,2),2)</f>
        <v>0</v>
      </c>
      <c r="V246" s="0" t="n">
        <f aca="false">ROUND((166/100)*ROUND(Source!CS161*Source!I161,2),2)</f>
        <v>0</v>
      </c>
      <c r="X246" s="0" t="n">
        <f aca="false">IF(Source!BI161&lt;=1,I246,0)</f>
        <v>0</v>
      </c>
      <c r="Y246" s="0" t="n">
        <f aca="false">IF(Source!BI161=2,I246,0)</f>
        <v>2753.33</v>
      </c>
      <c r="Z246" s="0" t="n">
        <f aca="false">IF(Source!BI161=3,I246,0)</f>
        <v>0</v>
      </c>
      <c r="AA246" s="0" t="n">
        <f aca="false">IF(Source!BI161=4,I246,0)</f>
        <v>0</v>
      </c>
    </row>
    <row r="247" customFormat="false" ht="14.25" hidden="false" customHeight="false" outlineLevel="0" collapsed="false">
      <c r="A247" s="27"/>
      <c r="B247" s="28"/>
      <c r="C247" s="28" t="s">
        <v>21</v>
      </c>
      <c r="D247" s="29" t="s">
        <v>22</v>
      </c>
      <c r="E247" s="1" t="n">
        <f aca="false">Source!DN160</f>
        <v>114</v>
      </c>
      <c r="F247" s="30"/>
      <c r="G247" s="31"/>
      <c r="H247" s="1"/>
      <c r="I247" s="32" t="n">
        <f aca="false">SUM(Q241:Q246)</f>
        <v>138.46</v>
      </c>
      <c r="J247" s="1" t="n">
        <f aca="false">Source!BZ160</f>
        <v>80</v>
      </c>
      <c r="K247" s="32" t="n">
        <f aca="false">SUM(R241:R246)</f>
        <v>1635.27</v>
      </c>
    </row>
    <row r="248" customFormat="false" ht="14.25" hidden="false" customHeight="false" outlineLevel="0" collapsed="false">
      <c r="A248" s="27"/>
      <c r="B248" s="28"/>
      <c r="C248" s="28" t="s">
        <v>23</v>
      </c>
      <c r="D248" s="29" t="s">
        <v>22</v>
      </c>
      <c r="E248" s="1" t="n">
        <f aca="false">Source!DO160</f>
        <v>67</v>
      </c>
      <c r="F248" s="30"/>
      <c r="G248" s="31"/>
      <c r="H248" s="1"/>
      <c r="I248" s="32" t="n">
        <f aca="false">SUM(S241:S247)</f>
        <v>81.38</v>
      </c>
      <c r="J248" s="1" t="n">
        <f aca="false">Source!CA160</f>
        <v>44</v>
      </c>
      <c r="K248" s="32" t="n">
        <f aca="false">SUM(T241:T247)</f>
        <v>899.4</v>
      </c>
    </row>
    <row r="249" customFormat="false" ht="14.25" hidden="false" customHeight="false" outlineLevel="0" collapsed="false">
      <c r="A249" s="27"/>
      <c r="B249" s="28"/>
      <c r="C249" s="28" t="s">
        <v>28</v>
      </c>
      <c r="D249" s="29" t="s">
        <v>22</v>
      </c>
      <c r="E249" s="1" t="n">
        <f aca="false">175</f>
        <v>175</v>
      </c>
      <c r="F249" s="30"/>
      <c r="G249" s="31"/>
      <c r="H249" s="1"/>
      <c r="I249" s="32" t="n">
        <f aca="false">SUM(U241:U248)</f>
        <v>2.05</v>
      </c>
      <c r="J249" s="1" t="n">
        <f aca="false">166</f>
        <v>166</v>
      </c>
      <c r="K249" s="32" t="n">
        <f aca="false">SUM(V241:V248)</f>
        <v>32.77</v>
      </c>
    </row>
    <row r="250" customFormat="false" ht="14.25" hidden="false" customHeight="false" outlineLevel="0" collapsed="false">
      <c r="A250" s="27"/>
      <c r="B250" s="28"/>
      <c r="C250" s="28" t="s">
        <v>24</v>
      </c>
      <c r="D250" s="29" t="s">
        <v>25</v>
      </c>
      <c r="E250" s="1" t="n">
        <f aca="false">Source!AQ160</f>
        <v>7.21</v>
      </c>
      <c r="F250" s="30"/>
      <c r="G250" s="31" t="str">
        <f aca="false">Source!DI160</f>
        <v>*1,15)*1,1)*1,2</v>
      </c>
      <c r="H250" s="1" t="n">
        <f aca="false">Source!AV160</f>
        <v>1</v>
      </c>
      <c r="I250" s="32" t="n">
        <f aca="false">Source!U160</f>
        <v>9.850302</v>
      </c>
      <c r="J250" s="1"/>
      <c r="K250" s="32"/>
    </row>
    <row r="251" customFormat="false" ht="1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4" t="n">
        <f aca="false">I242+I243+I245+I247+I248+I249+SUM(I246:I246)</f>
        <v>3115.38</v>
      </c>
      <c r="I251" s="34"/>
      <c r="J251" s="34" t="n">
        <f aca="false">K242+K243+K245+K247+K248+K249+SUM(K246:K246)</f>
        <v>14467.71</v>
      </c>
      <c r="K251" s="34"/>
      <c r="O251" s="35" t="n">
        <f aca="false">H251</f>
        <v>3115.38</v>
      </c>
      <c r="P251" s="35" t="n">
        <f aca="false">J251</f>
        <v>14467.71</v>
      </c>
      <c r="X251" s="0" t="n">
        <f aca="false">IF(Source!BI160&lt;=1,I242+I243+I245+I247+I248+I249,0)</f>
        <v>0</v>
      </c>
      <c r="Y251" s="0" t="n">
        <f aca="false">IF(Source!BI160=2,I242+I243+I245+I247+I248+I249,0)</f>
        <v>362.05</v>
      </c>
      <c r="Z251" s="0" t="n">
        <f aca="false">IF(Source!BI160=3,I242+I243+I245+I247+I248+I249,0)</f>
        <v>0</v>
      </c>
      <c r="AA251" s="0" t="n">
        <f aca="false">IF(Source!BI160=4,I242+I243+I245+I247+I248+I249,0)</f>
        <v>0</v>
      </c>
    </row>
    <row r="252" customFormat="false" ht="99.75" hidden="false" customHeight="false" outlineLevel="0" collapsed="false">
      <c r="A252" s="27" t="str">
        <f aca="false">Source!E162</f>
        <v>6</v>
      </c>
      <c r="B252" s="28" t="str">
        <f aca="false">Source!F162</f>
        <v>4.8-175-2</v>
      </c>
      <c r="C252" s="28" t="str">
        <f aca="false">Source!G162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252" s="29" t="str">
        <f aca="false">Source!H162</f>
        <v>100 м</v>
      </c>
      <c r="E252" s="1" t="n">
        <f aca="false">Source!I162</f>
        <v>1.27</v>
      </c>
      <c r="F252" s="30"/>
      <c r="G252" s="31"/>
      <c r="H252" s="1"/>
      <c r="I252" s="32"/>
      <c r="J252" s="1"/>
      <c r="K252" s="32"/>
      <c r="Q252" s="0" t="n">
        <f aca="false">ROUND((Source!DN162/100)*ROUND((Source!AF162*Source!AV162)*Source!I162,2),2)</f>
        <v>167.47</v>
      </c>
      <c r="R252" s="0" t="n">
        <f aca="false">Source!X162</f>
        <v>1977.9</v>
      </c>
      <c r="S252" s="0" t="n">
        <f aca="false">ROUND((Source!DO162/100)*ROUND((Source!AF162*Source!AV162)*Source!I162,2),2)</f>
        <v>98.42</v>
      </c>
      <c r="T252" s="0" t="n">
        <f aca="false">Source!Y162</f>
        <v>1087.85</v>
      </c>
      <c r="U252" s="0" t="n">
        <f aca="false">ROUND((175/100)*ROUND((Source!AE162*Source!AV162)*Source!I162,2),2)</f>
        <v>1.44</v>
      </c>
      <c r="V252" s="0" t="n">
        <f aca="false">ROUND((166/100)*ROUND(Source!CS162*Source!I162,2),2)</f>
        <v>22.83</v>
      </c>
    </row>
    <row r="253" customFormat="false" ht="14.25" hidden="false" customHeight="false" outlineLevel="0" collapsed="false">
      <c r="A253" s="27"/>
      <c r="B253" s="28"/>
      <c r="C253" s="28" t="s">
        <v>20</v>
      </c>
      <c r="D253" s="29"/>
      <c r="E253" s="1"/>
      <c r="F253" s="30" t="n">
        <f aca="false">Source!AO162</f>
        <v>76.2</v>
      </c>
      <c r="G253" s="31" t="str">
        <f aca="false">Source!DG162</f>
        <v>*1,15)*1,1)*1,2</v>
      </c>
      <c r="H253" s="1" t="n">
        <f aca="false">Source!AV162</f>
        <v>1</v>
      </c>
      <c r="I253" s="32" t="n">
        <f aca="false">ROUND((Source!AF162*Source!AV162)*Source!I162,2)</f>
        <v>146.9</v>
      </c>
      <c r="J253" s="1" t="n">
        <f aca="false">IF(Source!BA162&lt;&gt;0,Source!BA162,1)</f>
        <v>16.83</v>
      </c>
      <c r="K253" s="32" t="n">
        <f aca="false">Source!S162</f>
        <v>2472.38</v>
      </c>
      <c r="W253" s="0" t="n">
        <f aca="false">ROUND((Source!AF162*Source!AV162)*Source!I162,2)</f>
        <v>146.9</v>
      </c>
    </row>
    <row r="254" customFormat="false" ht="14.25" hidden="false" customHeight="false" outlineLevel="0" collapsed="false">
      <c r="A254" s="27"/>
      <c r="B254" s="28"/>
      <c r="C254" s="28" t="s">
        <v>26</v>
      </c>
      <c r="D254" s="29"/>
      <c r="E254" s="1"/>
      <c r="F254" s="30" t="n">
        <f aca="false">Source!AM162</f>
        <v>1.69</v>
      </c>
      <c r="G254" s="31" t="str">
        <f aca="false">Source!DE162</f>
        <v>*1,25)*1,1)*1,2</v>
      </c>
      <c r="H254" s="1" t="n">
        <f aca="false">Source!AV162</f>
        <v>1</v>
      </c>
      <c r="I254" s="32" t="n">
        <f aca="false">ROUND((Source!AD162*Source!AV162)*Source!I162,2)</f>
        <v>3.54</v>
      </c>
      <c r="J254" s="1" t="n">
        <f aca="false">IF(Source!BB162&lt;&gt;0,Source!BB162,1)</f>
        <v>9.02</v>
      </c>
      <c r="K254" s="32" t="n">
        <f aca="false">Source!Q162</f>
        <v>31.94</v>
      </c>
    </row>
    <row r="255" customFormat="false" ht="14.25" hidden="false" customHeight="false" outlineLevel="0" collapsed="false">
      <c r="A255" s="27"/>
      <c r="B255" s="28"/>
      <c r="C255" s="28" t="s">
        <v>27</v>
      </c>
      <c r="D255" s="29"/>
      <c r="E255" s="1"/>
      <c r="F255" s="30" t="n">
        <f aca="false">Source!AN162</f>
        <v>0.39</v>
      </c>
      <c r="G255" s="31" t="str">
        <f aca="false">Source!DF162</f>
        <v>*1,25)*1,1)*1,2</v>
      </c>
      <c r="H255" s="1" t="n">
        <f aca="false">Source!AV162</f>
        <v>1</v>
      </c>
      <c r="I255" s="36" t="n">
        <f aca="false">ROUND((Source!AE162*Source!AV162)*Source!I162,2)</f>
        <v>0.82</v>
      </c>
      <c r="J255" s="1" t="n">
        <f aca="false">IF(Source!BS162&lt;&gt;0,Source!BS162,1)</f>
        <v>16.83</v>
      </c>
      <c r="K255" s="36" t="n">
        <f aca="false">Source!R162</f>
        <v>13.75</v>
      </c>
      <c r="W255" s="0" t="n">
        <f aca="false">ROUND((Source!AE162*Source!AV162)*Source!I162,2)</f>
        <v>0.82</v>
      </c>
    </row>
    <row r="256" customFormat="false" ht="14.25" hidden="false" customHeight="false" outlineLevel="0" collapsed="false">
      <c r="A256" s="27"/>
      <c r="B256" s="28"/>
      <c r="C256" s="28" t="s">
        <v>29</v>
      </c>
      <c r="D256" s="29"/>
      <c r="E256" s="1"/>
      <c r="F256" s="30" t="n">
        <f aca="false">Source!AL162</f>
        <v>9.94</v>
      </c>
      <c r="G256" s="31" t="n">
        <f aca="false">Source!DD162</f>
        <v>0</v>
      </c>
      <c r="H256" s="1" t="n">
        <f aca="false">Source!AW162</f>
        <v>1</v>
      </c>
      <c r="I256" s="32" t="n">
        <f aca="false">ROUND((Source!AC162*Source!AW162)*Source!I162,2)</f>
        <v>12.62</v>
      </c>
      <c r="J256" s="1" t="n">
        <f aca="false">IF(Source!BC162&lt;&gt;0,Source!BC162,1)</f>
        <v>4.68</v>
      </c>
      <c r="K256" s="32" t="n">
        <f aca="false">Source!P162</f>
        <v>59.08</v>
      </c>
    </row>
    <row r="257" customFormat="false" ht="85.5" hidden="false" customHeight="false" outlineLevel="0" collapsed="false">
      <c r="A257" s="27" t="str">
        <f aca="false">Source!E163</f>
        <v>6,1</v>
      </c>
      <c r="B257" s="28" t="str">
        <f aca="false">Source!F163</f>
        <v>1.23-13-147</v>
      </c>
      <c r="C257" s="28" t="str">
        <f aca="false">Source!G163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v>
      </c>
      <c r="D257" s="29" t="str">
        <f aca="false">Source!H163</f>
        <v>км</v>
      </c>
      <c r="E257" s="1" t="n">
        <f aca="false">Source!I163</f>
        <v>0.13081</v>
      </c>
      <c r="F257" s="30" t="n">
        <f aca="false">Source!AK163</f>
        <v>10363.87</v>
      </c>
      <c r="G257" s="31"/>
      <c r="H257" s="1" t="n">
        <f aca="false">Source!AW163</f>
        <v>1</v>
      </c>
      <c r="I257" s="32" t="n">
        <f aca="false">ROUND((Source!AC163*Source!AW163)*Source!I163,2)+ROUND((Source!AD163*Source!AV163)*Source!I163,2)+ROUND((Source!AF163*Source!AV163)*Source!I163,2)</f>
        <v>1355.7</v>
      </c>
      <c r="J257" s="1" t="n">
        <f aca="false">IF(Source!BC163&lt;&gt;0,Source!BC163,1)</f>
        <v>3.22</v>
      </c>
      <c r="K257" s="32" t="n">
        <f aca="false">Source!O163</f>
        <v>4365.35</v>
      </c>
      <c r="Q257" s="0" t="n">
        <f aca="false">ROUND((Source!DN163/100)*ROUND((Source!AF163*Source!AV163)*Source!I163,2),2)</f>
        <v>0</v>
      </c>
      <c r="R257" s="0" t="n">
        <f aca="false">Source!X163</f>
        <v>0</v>
      </c>
      <c r="S257" s="0" t="n">
        <f aca="false">ROUND((Source!DO163/100)*ROUND((Source!AF163*Source!AV163)*Source!I163,2),2)</f>
        <v>0</v>
      </c>
      <c r="T257" s="0" t="n">
        <f aca="false">Source!Y163</f>
        <v>0</v>
      </c>
      <c r="U257" s="0" t="n">
        <f aca="false">ROUND((175/100)*ROUND((Source!AE163*Source!AV163)*Source!I163,2),2)</f>
        <v>0</v>
      </c>
      <c r="V257" s="0" t="n">
        <f aca="false">ROUND((166/100)*ROUND(Source!CS163*Source!I163,2),2)</f>
        <v>0</v>
      </c>
      <c r="X257" s="0" t="n">
        <f aca="false">IF(Source!BI163&lt;=1,I257,0)</f>
        <v>0</v>
      </c>
      <c r="Y257" s="0" t="n">
        <f aca="false">IF(Source!BI163=2,I257,0)</f>
        <v>1355.7</v>
      </c>
      <c r="Z257" s="0" t="n">
        <f aca="false">IF(Source!BI163=3,I257,0)</f>
        <v>0</v>
      </c>
      <c r="AA257" s="0" t="n">
        <f aca="false">IF(Source!BI163=4,I257,0)</f>
        <v>0</v>
      </c>
    </row>
    <row r="258" customFormat="false" ht="14.25" hidden="false" customHeight="false" outlineLevel="0" collapsed="false">
      <c r="A258" s="27"/>
      <c r="B258" s="28"/>
      <c r="C258" s="28" t="s">
        <v>21</v>
      </c>
      <c r="D258" s="29" t="s">
        <v>22</v>
      </c>
      <c r="E258" s="1" t="n">
        <f aca="false">Source!DN162</f>
        <v>114</v>
      </c>
      <c r="F258" s="30"/>
      <c r="G258" s="31"/>
      <c r="H258" s="1"/>
      <c r="I258" s="32" t="n">
        <f aca="false">SUM(Q252:Q257)</f>
        <v>167.47</v>
      </c>
      <c r="J258" s="1" t="n">
        <f aca="false">Source!BZ162</f>
        <v>80</v>
      </c>
      <c r="K258" s="32" t="n">
        <f aca="false">SUM(R252:R257)</f>
        <v>1977.9</v>
      </c>
    </row>
    <row r="259" customFormat="false" ht="14.25" hidden="false" customHeight="false" outlineLevel="0" collapsed="false">
      <c r="A259" s="27"/>
      <c r="B259" s="28"/>
      <c r="C259" s="28" t="s">
        <v>23</v>
      </c>
      <c r="D259" s="29" t="s">
        <v>22</v>
      </c>
      <c r="E259" s="1" t="n">
        <f aca="false">Source!DO162</f>
        <v>67</v>
      </c>
      <c r="F259" s="30"/>
      <c r="G259" s="31"/>
      <c r="H259" s="1"/>
      <c r="I259" s="32" t="n">
        <f aca="false">SUM(S252:S258)</f>
        <v>98.42</v>
      </c>
      <c r="J259" s="1" t="n">
        <f aca="false">Source!CA162</f>
        <v>44</v>
      </c>
      <c r="K259" s="32" t="n">
        <f aca="false">SUM(T252:T258)</f>
        <v>1087.85</v>
      </c>
    </row>
    <row r="260" customFormat="false" ht="14.25" hidden="false" customHeight="false" outlineLevel="0" collapsed="false">
      <c r="A260" s="27"/>
      <c r="B260" s="28"/>
      <c r="C260" s="28" t="s">
        <v>28</v>
      </c>
      <c r="D260" s="29" t="s">
        <v>22</v>
      </c>
      <c r="E260" s="1" t="n">
        <f aca="false">175</f>
        <v>175</v>
      </c>
      <c r="F260" s="30"/>
      <c r="G260" s="31"/>
      <c r="H260" s="1"/>
      <c r="I260" s="32" t="n">
        <f aca="false">SUM(U252:U259)</f>
        <v>1.44</v>
      </c>
      <c r="J260" s="1" t="n">
        <f aca="false">166</f>
        <v>166</v>
      </c>
      <c r="K260" s="32" t="n">
        <f aca="false">SUM(V252:V259)</f>
        <v>22.83</v>
      </c>
    </row>
    <row r="261" customFormat="false" ht="14.25" hidden="false" customHeight="false" outlineLevel="0" collapsed="false">
      <c r="A261" s="27"/>
      <c r="B261" s="28"/>
      <c r="C261" s="28" t="s">
        <v>24</v>
      </c>
      <c r="D261" s="29" t="s">
        <v>25</v>
      </c>
      <c r="E261" s="1" t="n">
        <f aca="false">Source!AQ162</f>
        <v>6.18</v>
      </c>
      <c r="F261" s="30"/>
      <c r="G261" s="31" t="str">
        <f aca="false">Source!DI162</f>
        <v>*1,15)*1,1)*1,2</v>
      </c>
      <c r="H261" s="1" t="n">
        <f aca="false">Source!AV162</f>
        <v>1</v>
      </c>
      <c r="I261" s="32" t="n">
        <f aca="false">Source!U162</f>
        <v>11.9141748</v>
      </c>
      <c r="J261" s="1"/>
      <c r="K261" s="32"/>
    </row>
    <row r="262" customFormat="false" ht="1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4" t="n">
        <f aca="false">I253+I254+I256+I258+I259+I260+SUM(I257:I257)</f>
        <v>1786.09</v>
      </c>
      <c r="I262" s="34"/>
      <c r="J262" s="34" t="n">
        <f aca="false">K253+K254+K256+K258+K259+K260+SUM(K257:K257)</f>
        <v>10017.33</v>
      </c>
      <c r="K262" s="34"/>
      <c r="O262" s="35" t="n">
        <f aca="false">H262</f>
        <v>1786.09</v>
      </c>
      <c r="P262" s="35" t="n">
        <f aca="false">J262</f>
        <v>10017.33</v>
      </c>
      <c r="X262" s="0" t="n">
        <f aca="false">IF(Source!BI162&lt;=1,I253+I254+I256+I258+I259+I260,0)</f>
        <v>0</v>
      </c>
      <c r="Y262" s="0" t="n">
        <f aca="false">IF(Source!BI162=2,I253+I254+I256+I258+I259+I260,0)</f>
        <v>430.39</v>
      </c>
      <c r="Z262" s="0" t="n">
        <f aca="false">IF(Source!BI162=3,I253+I254+I256+I258+I259+I260,0)</f>
        <v>0</v>
      </c>
      <c r="AA262" s="0" t="n">
        <f aca="false">IF(Source!BI162=4,I253+I254+I256+I258+I259+I260,0)</f>
        <v>0</v>
      </c>
    </row>
    <row r="263" customFormat="false" ht="71.25" hidden="false" customHeight="false" outlineLevel="0" collapsed="false">
      <c r="A263" s="27" t="str">
        <f aca="false">Source!E164</f>
        <v>7</v>
      </c>
      <c r="B263" s="28" t="str">
        <f aca="false">Source!F164</f>
        <v>4.8-98-11</v>
      </c>
      <c r="C263" s="28" t="str">
        <f aca="false">Source!G164</f>
        <v>МУФТЫ СОЕДИНИТЕЛЬНЫЕ ЭПОКСИДНЫЕ, МУФТА ДЛЯ КОНТРОЛЬНОГО КАБЕЛЯ, СЕЧЕНИЕ ОДНОЙ ЖИЛЫ ДО 2,5 ММ2, КОЛИЧЕСТВО ЖИЛ: ДО 7</v>
      </c>
      <c r="D263" s="29" t="str">
        <f aca="false">Source!H164</f>
        <v>шт.</v>
      </c>
      <c r="E263" s="1" t="n">
        <f aca="false">Source!I164</f>
        <v>5</v>
      </c>
      <c r="F263" s="30"/>
      <c r="G263" s="31"/>
      <c r="H263" s="1"/>
      <c r="I263" s="32"/>
      <c r="J263" s="1"/>
      <c r="K263" s="32"/>
      <c r="Q263" s="0" t="n">
        <f aca="false">ROUND((Source!DN164/100)*ROUND((Source!AF164*Source!AV164)*Source!I164,2),2)</f>
        <v>499.25</v>
      </c>
      <c r="R263" s="0" t="n">
        <f aca="false">Source!X164</f>
        <v>5896.46</v>
      </c>
      <c r="S263" s="0" t="n">
        <f aca="false">ROUND((Source!DO164/100)*ROUND((Source!AF164*Source!AV164)*Source!I164,2),2)</f>
        <v>293.42</v>
      </c>
      <c r="T263" s="0" t="n">
        <f aca="false">Source!Y164</f>
        <v>3243.06</v>
      </c>
      <c r="U263" s="0" t="n">
        <f aca="false">ROUND((175/100)*ROUND((Source!AE164*Source!AV164)*Source!I164,2),2)</f>
        <v>2.89</v>
      </c>
      <c r="V263" s="0" t="n">
        <f aca="false">ROUND((166/100)*ROUND(Source!CS164*Source!I164,2),2)</f>
        <v>46.1</v>
      </c>
    </row>
    <row r="264" customFormat="false" ht="14.25" hidden="false" customHeight="false" outlineLevel="0" collapsed="false">
      <c r="A264" s="27"/>
      <c r="B264" s="28"/>
      <c r="C264" s="28" t="s">
        <v>20</v>
      </c>
      <c r="D264" s="29"/>
      <c r="E264" s="1"/>
      <c r="F264" s="30" t="n">
        <f aca="false">Source!AO164</f>
        <v>57.7</v>
      </c>
      <c r="G264" s="31" t="str">
        <f aca="false">Source!DG164</f>
        <v>*1,15))*1,1)*1,2</v>
      </c>
      <c r="H264" s="1" t="n">
        <f aca="false">Source!AV164</f>
        <v>1</v>
      </c>
      <c r="I264" s="32" t="n">
        <f aca="false">ROUND((Source!AF164*Source!AV164)*Source!I164,2)</f>
        <v>437.94</v>
      </c>
      <c r="J264" s="1" t="n">
        <f aca="false">IF(Source!BA164&lt;&gt;0,Source!BA164,1)</f>
        <v>16.83</v>
      </c>
      <c r="K264" s="32" t="n">
        <f aca="false">Source!S164</f>
        <v>7370.58</v>
      </c>
      <c r="W264" s="0" t="n">
        <f aca="false">ROUND((Source!AF164*Source!AV164)*Source!I164,2)</f>
        <v>437.94</v>
      </c>
    </row>
    <row r="265" customFormat="false" ht="14.25" hidden="false" customHeight="false" outlineLevel="0" collapsed="false">
      <c r="A265" s="27"/>
      <c r="B265" s="28"/>
      <c r="C265" s="28" t="s">
        <v>26</v>
      </c>
      <c r="D265" s="29"/>
      <c r="E265" s="1"/>
      <c r="F265" s="30" t="n">
        <f aca="false">Source!AM164</f>
        <v>0.85</v>
      </c>
      <c r="G265" s="31" t="str">
        <f aca="false">Source!DE164</f>
        <v>*1,25))*1,1)*1,2</v>
      </c>
      <c r="H265" s="1" t="n">
        <f aca="false">Source!AV164</f>
        <v>1</v>
      </c>
      <c r="I265" s="32" t="n">
        <f aca="false">ROUND((Source!AD164*Source!AV164)*Source!I164,2)</f>
        <v>7.01</v>
      </c>
      <c r="J265" s="1" t="n">
        <f aca="false">IF(Source!BB164&lt;&gt;0,Source!BB164,1)</f>
        <v>9.02</v>
      </c>
      <c r="K265" s="32" t="n">
        <f aca="false">Source!Q164</f>
        <v>63.25</v>
      </c>
    </row>
    <row r="266" customFormat="false" ht="14.25" hidden="false" customHeight="false" outlineLevel="0" collapsed="false">
      <c r="A266" s="27"/>
      <c r="B266" s="28"/>
      <c r="C266" s="28" t="s">
        <v>27</v>
      </c>
      <c r="D266" s="29"/>
      <c r="E266" s="1"/>
      <c r="F266" s="30" t="n">
        <f aca="false">Source!AN164</f>
        <v>0.2</v>
      </c>
      <c r="G266" s="31" t="str">
        <f aca="false">Source!DF164</f>
        <v>*1,25))*1,1)*1,2</v>
      </c>
      <c r="H266" s="1" t="n">
        <f aca="false">Source!AV164</f>
        <v>1</v>
      </c>
      <c r="I266" s="36" t="n">
        <f aca="false">ROUND((Source!AE164*Source!AV164)*Source!I164,2)</f>
        <v>1.65</v>
      </c>
      <c r="J266" s="1" t="n">
        <f aca="false">IF(Source!BS164&lt;&gt;0,Source!BS164,1)</f>
        <v>16.83</v>
      </c>
      <c r="K266" s="36" t="n">
        <f aca="false">Source!R164</f>
        <v>27.77</v>
      </c>
      <c r="W266" s="0" t="n">
        <f aca="false">ROUND((Source!AE164*Source!AV164)*Source!I164,2)</f>
        <v>1.65</v>
      </c>
    </row>
    <row r="267" customFormat="false" ht="14.25" hidden="false" customHeight="false" outlineLevel="0" collapsed="false">
      <c r="A267" s="27"/>
      <c r="B267" s="28"/>
      <c r="C267" s="28" t="s">
        <v>29</v>
      </c>
      <c r="D267" s="29"/>
      <c r="E267" s="1"/>
      <c r="F267" s="30" t="n">
        <f aca="false">Source!AL164</f>
        <v>29.54</v>
      </c>
      <c r="G267" s="31" t="n">
        <f aca="false">Source!DD164</f>
        <v>0</v>
      </c>
      <c r="H267" s="1" t="n">
        <f aca="false">Source!AW164</f>
        <v>1</v>
      </c>
      <c r="I267" s="32" t="n">
        <f aca="false">ROUND((Source!AC164*Source!AW164)*Source!I164,2)</f>
        <v>147.7</v>
      </c>
      <c r="J267" s="1" t="n">
        <f aca="false">IF(Source!BC164&lt;&gt;0,Source!BC164,1)</f>
        <v>4.68</v>
      </c>
      <c r="K267" s="32" t="n">
        <f aca="false">Source!P164</f>
        <v>691.24</v>
      </c>
    </row>
    <row r="268" customFormat="false" ht="28.5" hidden="false" customHeight="false" outlineLevel="0" collapsed="false">
      <c r="A268" s="27" t="str">
        <f aca="false">Source!E165</f>
        <v>7,1</v>
      </c>
      <c r="B268" s="28" t="str">
        <f aca="false">Source!F165</f>
        <v>1.1-1-3084</v>
      </c>
      <c r="C268" s="28" t="str">
        <f aca="false">Source!G165</f>
        <v>КЛЕЙ-ГЕРМЕТИК, МАРКА 'ЭЛАСТОСИЛ 11-01'</v>
      </c>
      <c r="D268" s="29" t="str">
        <f aca="false">Source!H165</f>
        <v>кг</v>
      </c>
      <c r="E268" s="1" t="n">
        <f aca="false">Source!I165</f>
        <v>0.75</v>
      </c>
      <c r="F268" s="30" t="n">
        <f aca="false">Source!AK165</f>
        <v>86.96</v>
      </c>
      <c r="G268" s="31"/>
      <c r="H268" s="1" t="n">
        <f aca="false">Source!AW165</f>
        <v>1</v>
      </c>
      <c r="I268" s="32" t="n">
        <f aca="false">ROUND((Source!AC165*Source!AW165)*Source!I165,2)+ROUND((Source!AD165*Source!AV165)*Source!I165,2)+ROUND((Source!AF165*Source!AV165)*Source!I165,2)</f>
        <v>65.22</v>
      </c>
      <c r="J268" s="1" t="n">
        <f aca="false">IF(Source!BC165&lt;&gt;0,Source!BC165,1)</f>
        <v>20.99</v>
      </c>
      <c r="K268" s="32" t="n">
        <f aca="false">Source!O165</f>
        <v>1368.97</v>
      </c>
      <c r="Q268" s="0" t="n">
        <f aca="false">ROUND((Source!DN165/100)*ROUND((Source!AF165*Source!AV165)*Source!I165,2),2)</f>
        <v>0</v>
      </c>
      <c r="R268" s="0" t="n">
        <f aca="false">Source!X165</f>
        <v>0</v>
      </c>
      <c r="S268" s="0" t="n">
        <f aca="false">ROUND((Source!DO165/100)*ROUND((Source!AF165*Source!AV165)*Source!I165,2),2)</f>
        <v>0</v>
      </c>
      <c r="T268" s="0" t="n">
        <f aca="false">Source!Y165</f>
        <v>0</v>
      </c>
      <c r="U268" s="0" t="n">
        <f aca="false">ROUND((175/100)*ROUND((Source!AE165*Source!AV165)*Source!I165,2),2)</f>
        <v>0</v>
      </c>
      <c r="V268" s="0" t="n">
        <f aca="false">ROUND((166/100)*ROUND(Source!CS165*Source!I165,2),2)</f>
        <v>0</v>
      </c>
      <c r="X268" s="0" t="n">
        <f aca="false">IF(Source!BI165&lt;=1,I268,0)</f>
        <v>0</v>
      </c>
      <c r="Y268" s="0" t="n">
        <f aca="false">IF(Source!BI165=2,I268,0)</f>
        <v>65.22</v>
      </c>
      <c r="Z268" s="0" t="n">
        <f aca="false">IF(Source!BI165=3,I268,0)</f>
        <v>0</v>
      </c>
      <c r="AA268" s="0" t="n">
        <f aca="false">IF(Source!BI165=4,I268,0)</f>
        <v>0</v>
      </c>
    </row>
    <row r="269" customFormat="false" ht="14.25" hidden="false" customHeight="false" outlineLevel="0" collapsed="false">
      <c r="A269" s="27"/>
      <c r="B269" s="28"/>
      <c r="C269" s="28" t="s">
        <v>21</v>
      </c>
      <c r="D269" s="29" t="s">
        <v>22</v>
      </c>
      <c r="E269" s="1" t="n">
        <f aca="false">Source!DN164</f>
        <v>114</v>
      </c>
      <c r="F269" s="30"/>
      <c r="G269" s="31"/>
      <c r="H269" s="1"/>
      <c r="I269" s="32" t="n">
        <f aca="false">SUM(Q263:Q268)</f>
        <v>499.25</v>
      </c>
      <c r="J269" s="1" t="n">
        <f aca="false">Source!BZ164</f>
        <v>80</v>
      </c>
      <c r="K269" s="32" t="n">
        <f aca="false">SUM(R263:R268)</f>
        <v>5896.46</v>
      </c>
    </row>
    <row r="270" customFormat="false" ht="14.25" hidden="false" customHeight="false" outlineLevel="0" collapsed="false">
      <c r="A270" s="27"/>
      <c r="B270" s="28"/>
      <c r="C270" s="28" t="s">
        <v>23</v>
      </c>
      <c r="D270" s="29" t="s">
        <v>22</v>
      </c>
      <c r="E270" s="1" t="n">
        <f aca="false">Source!DO164</f>
        <v>67</v>
      </c>
      <c r="F270" s="30"/>
      <c r="G270" s="31"/>
      <c r="H270" s="1"/>
      <c r="I270" s="32" t="n">
        <f aca="false">SUM(S263:S269)</f>
        <v>293.42</v>
      </c>
      <c r="J270" s="1" t="n">
        <f aca="false">Source!CA164</f>
        <v>44</v>
      </c>
      <c r="K270" s="32" t="n">
        <f aca="false">SUM(T263:T269)</f>
        <v>3243.06</v>
      </c>
    </row>
    <row r="271" customFormat="false" ht="14.25" hidden="false" customHeight="false" outlineLevel="0" collapsed="false">
      <c r="A271" s="27"/>
      <c r="B271" s="28"/>
      <c r="C271" s="28" t="s">
        <v>28</v>
      </c>
      <c r="D271" s="29" t="s">
        <v>22</v>
      </c>
      <c r="E271" s="1" t="n">
        <f aca="false">175</f>
        <v>175</v>
      </c>
      <c r="F271" s="30"/>
      <c r="G271" s="31"/>
      <c r="H271" s="1"/>
      <c r="I271" s="32" t="n">
        <f aca="false">SUM(U263:U270)</f>
        <v>2.89</v>
      </c>
      <c r="J271" s="1" t="n">
        <f aca="false">166</f>
        <v>166</v>
      </c>
      <c r="K271" s="32" t="n">
        <f aca="false">SUM(V263:V270)</f>
        <v>46.1</v>
      </c>
    </row>
    <row r="272" customFormat="false" ht="14.25" hidden="false" customHeight="false" outlineLevel="0" collapsed="false">
      <c r="A272" s="27"/>
      <c r="B272" s="28"/>
      <c r="C272" s="28" t="s">
        <v>24</v>
      </c>
      <c r="D272" s="29" t="s">
        <v>25</v>
      </c>
      <c r="E272" s="1" t="n">
        <f aca="false">Source!AQ164</f>
        <v>4.68</v>
      </c>
      <c r="F272" s="30"/>
      <c r="G272" s="31" t="str">
        <f aca="false">Source!DI164</f>
        <v>*1,15))*1,1)*1,2</v>
      </c>
      <c r="H272" s="1" t="n">
        <f aca="false">Source!AV164</f>
        <v>1</v>
      </c>
      <c r="I272" s="32" t="n">
        <f aca="false">Source!U164</f>
        <v>35.5212</v>
      </c>
      <c r="J272" s="1"/>
      <c r="K272" s="32"/>
    </row>
    <row r="273" customFormat="false" ht="1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4" t="n">
        <f aca="false">I264+I265+I267+I269+I270+I271+SUM(I268:I268)</f>
        <v>1453.43</v>
      </c>
      <c r="I273" s="34"/>
      <c r="J273" s="34" t="n">
        <f aca="false">K264+K265+K267+K269+K270+K271+SUM(K268:K268)</f>
        <v>18679.66</v>
      </c>
      <c r="K273" s="34"/>
      <c r="O273" s="35" t="n">
        <f aca="false">H273</f>
        <v>1453.43</v>
      </c>
      <c r="P273" s="35" t="n">
        <f aca="false">J273</f>
        <v>18679.66</v>
      </c>
      <c r="X273" s="0" t="n">
        <f aca="false">IF(Source!BI164&lt;=1,I264+I265+I267+I269+I270+I271,0)</f>
        <v>0</v>
      </c>
      <c r="Y273" s="0" t="n">
        <f aca="false">IF(Source!BI164=2,I264+I265+I267+I269+I270+I271,0)</f>
        <v>1388.21</v>
      </c>
      <c r="Z273" s="0" t="n">
        <f aca="false">IF(Source!BI164=3,I264+I265+I267+I269+I270+I271,0)</f>
        <v>0</v>
      </c>
      <c r="AA273" s="0" t="n">
        <f aca="false">IF(Source!BI164=4,I264+I265+I267+I269+I270+I271,0)</f>
        <v>0</v>
      </c>
    </row>
    <row r="274" customFormat="false" ht="57" hidden="false" customHeight="false" outlineLevel="0" collapsed="false">
      <c r="A274" s="27" t="str">
        <f aca="false">Source!E166</f>
        <v>9</v>
      </c>
      <c r="B274" s="28" t="str">
        <f aca="false">Source!F166</f>
        <v>4.8-91-1</v>
      </c>
      <c r="C274" s="28" t="str">
        <f aca="false">Source!G166</f>
        <v>ЗАДЕЛКИ КОНЦЕВЫЕ ЭПОКСИДНЫЕ, ЗАДЕЛКА ДЛЯ 3-4-ЖИЛЬНОГО КАБЕЛЯ НАПРЯЖЕНИЕМ ДО 1 КВ, СЕЧЕНИЕ: ДО 70 ММ2</v>
      </c>
      <c r="D274" s="29" t="str">
        <f aca="false">Source!H166</f>
        <v>шт.</v>
      </c>
      <c r="E274" s="1" t="n">
        <f aca="false">Source!I166</f>
        <v>25</v>
      </c>
      <c r="F274" s="30"/>
      <c r="G274" s="31"/>
      <c r="H274" s="1"/>
      <c r="I274" s="32"/>
      <c r="J274" s="1"/>
      <c r="K274" s="32"/>
      <c r="Q274" s="0" t="n">
        <f aca="false">ROUND((Source!DN166/100)*ROUND((Source!AF166*Source!AV166)*Source!I166,2),2)</f>
        <v>1627.12</v>
      </c>
      <c r="R274" s="0" t="n">
        <f aca="false">Source!X166</f>
        <v>19217.16</v>
      </c>
      <c r="S274" s="0" t="n">
        <f aca="false">ROUND((Source!DO166/100)*ROUND((Source!AF166*Source!AV166)*Source!I166,2),2)</f>
        <v>956.29</v>
      </c>
      <c r="T274" s="0" t="n">
        <f aca="false">Source!Y166</f>
        <v>10569.44</v>
      </c>
      <c r="U274" s="0" t="n">
        <f aca="false">ROUND((175/100)*ROUND((Source!AE166*Source!AV166)*Source!I166,2),2)</f>
        <v>0</v>
      </c>
      <c r="V274" s="0" t="n">
        <f aca="false">ROUND((166/100)*ROUND(Source!CS166*Source!I166,2),2)</f>
        <v>0</v>
      </c>
    </row>
    <row r="275" customFormat="false" ht="14.25" hidden="false" customHeight="false" outlineLevel="0" collapsed="false">
      <c r="A275" s="27"/>
      <c r="B275" s="28"/>
      <c r="C275" s="28" t="s">
        <v>20</v>
      </c>
      <c r="D275" s="29"/>
      <c r="E275" s="1"/>
      <c r="F275" s="30" t="n">
        <f aca="false">Source!AO166</f>
        <v>37.61</v>
      </c>
      <c r="G275" s="31" t="str">
        <f aca="false">Source!DG166</f>
        <v>*1,15))*1,1)*1,2</v>
      </c>
      <c r="H275" s="1" t="n">
        <f aca="false">Source!AV166</f>
        <v>1</v>
      </c>
      <c r="I275" s="32" t="n">
        <f aca="false">ROUND((Source!AF166*Source!AV166)*Source!I166,2)</f>
        <v>1427.3</v>
      </c>
      <c r="J275" s="1" t="n">
        <f aca="false">IF(Source!BA166&lt;&gt;0,Source!BA166,1)</f>
        <v>16.83</v>
      </c>
      <c r="K275" s="32" t="n">
        <f aca="false">Source!S166</f>
        <v>24021.45</v>
      </c>
      <c r="W275" s="0" t="n">
        <f aca="false">ROUND((Source!AF166*Source!AV166)*Source!I166,2)</f>
        <v>1427.3</v>
      </c>
    </row>
    <row r="276" customFormat="false" ht="14.25" hidden="false" customHeight="false" outlineLevel="0" collapsed="false">
      <c r="A276" s="27"/>
      <c r="B276" s="28"/>
      <c r="C276" s="28" t="s">
        <v>29</v>
      </c>
      <c r="D276" s="29"/>
      <c r="E276" s="1"/>
      <c r="F276" s="30" t="n">
        <f aca="false">Source!AL166</f>
        <v>4.55</v>
      </c>
      <c r="G276" s="31" t="n">
        <f aca="false">Source!DD166</f>
        <v>0</v>
      </c>
      <c r="H276" s="1" t="n">
        <f aca="false">Source!AW166</f>
        <v>1</v>
      </c>
      <c r="I276" s="32" t="n">
        <f aca="false">ROUND((Source!AC166*Source!AW166)*Source!I166,2)</f>
        <v>113.75</v>
      </c>
      <c r="J276" s="1" t="n">
        <f aca="false">IF(Source!BC166&lt;&gt;0,Source!BC166,1)</f>
        <v>4.68</v>
      </c>
      <c r="K276" s="32" t="n">
        <f aca="false">Source!P166</f>
        <v>532.35</v>
      </c>
    </row>
    <row r="277" customFormat="false" ht="28.5" hidden="false" customHeight="false" outlineLevel="0" collapsed="false">
      <c r="A277" s="27" t="str">
        <f aca="false">Source!E167</f>
        <v>9,1</v>
      </c>
      <c r="B277" s="28" t="str">
        <f aca="false">Source!F167</f>
        <v>1.1-1-3084</v>
      </c>
      <c r="C277" s="28" t="str">
        <f aca="false">Source!G167</f>
        <v>КЛЕЙ-ГЕРМЕТИК, МАРКА 'ЭЛАСТОСИЛ 11-01'</v>
      </c>
      <c r="D277" s="29" t="str">
        <f aca="false">Source!H167</f>
        <v>кг</v>
      </c>
      <c r="E277" s="1" t="n">
        <f aca="false">Source!I167</f>
        <v>3.75</v>
      </c>
      <c r="F277" s="30" t="n">
        <f aca="false">Source!AK167</f>
        <v>86.96</v>
      </c>
      <c r="G277" s="31"/>
      <c r="H277" s="1" t="n">
        <f aca="false">Source!AW167</f>
        <v>1</v>
      </c>
      <c r="I277" s="32" t="n">
        <f aca="false">ROUND((Source!AC167*Source!AW167)*Source!I167,2)+ROUND((Source!AD167*Source!AV167)*Source!I167,2)+ROUND((Source!AF167*Source!AV167)*Source!I167,2)</f>
        <v>326.1</v>
      </c>
      <c r="J277" s="1" t="n">
        <f aca="false">IF(Source!BC167&lt;&gt;0,Source!BC167,1)</f>
        <v>20.99</v>
      </c>
      <c r="K277" s="32" t="n">
        <f aca="false">Source!O167</f>
        <v>6844.84</v>
      </c>
      <c r="Q277" s="0" t="n">
        <f aca="false">ROUND((Source!DN167/100)*ROUND((Source!AF167*Source!AV167)*Source!I167,2),2)</f>
        <v>0</v>
      </c>
      <c r="R277" s="0" t="n">
        <f aca="false">Source!X167</f>
        <v>0</v>
      </c>
      <c r="S277" s="0" t="n">
        <f aca="false">ROUND((Source!DO167/100)*ROUND((Source!AF167*Source!AV167)*Source!I167,2),2)</f>
        <v>0</v>
      </c>
      <c r="T277" s="0" t="n">
        <f aca="false">Source!Y167</f>
        <v>0</v>
      </c>
      <c r="U277" s="0" t="n">
        <f aca="false">ROUND((175/100)*ROUND((Source!AE167*Source!AV167)*Source!I167,2),2)</f>
        <v>0</v>
      </c>
      <c r="V277" s="0" t="n">
        <f aca="false">ROUND((166/100)*ROUND(Source!CS167*Source!I167,2),2)</f>
        <v>0</v>
      </c>
      <c r="X277" s="0" t="n">
        <f aca="false">IF(Source!BI167&lt;=1,I277,0)</f>
        <v>0</v>
      </c>
      <c r="Y277" s="0" t="n">
        <f aca="false">IF(Source!BI167=2,I277,0)</f>
        <v>326.1</v>
      </c>
      <c r="Z277" s="0" t="n">
        <f aca="false">IF(Source!BI167=3,I277,0)</f>
        <v>0</v>
      </c>
      <c r="AA277" s="0" t="n">
        <f aca="false">IF(Source!BI167=4,I277,0)</f>
        <v>0</v>
      </c>
    </row>
    <row r="278" customFormat="false" ht="14.25" hidden="false" customHeight="false" outlineLevel="0" collapsed="false">
      <c r="A278" s="27"/>
      <c r="B278" s="28"/>
      <c r="C278" s="28" t="s">
        <v>21</v>
      </c>
      <c r="D278" s="29" t="s">
        <v>22</v>
      </c>
      <c r="E278" s="1" t="n">
        <f aca="false">Source!DN166</f>
        <v>114</v>
      </c>
      <c r="F278" s="30"/>
      <c r="G278" s="31"/>
      <c r="H278" s="1"/>
      <c r="I278" s="32" t="n">
        <f aca="false">SUM(Q274:Q277)</f>
        <v>1627.12</v>
      </c>
      <c r="J278" s="1" t="n">
        <f aca="false">Source!BZ166</f>
        <v>80</v>
      </c>
      <c r="K278" s="32" t="n">
        <f aca="false">SUM(R274:R277)</f>
        <v>19217.16</v>
      </c>
    </row>
    <row r="279" customFormat="false" ht="14.25" hidden="false" customHeight="false" outlineLevel="0" collapsed="false">
      <c r="A279" s="27"/>
      <c r="B279" s="28"/>
      <c r="C279" s="28" t="s">
        <v>23</v>
      </c>
      <c r="D279" s="29" t="s">
        <v>22</v>
      </c>
      <c r="E279" s="1" t="n">
        <f aca="false">Source!DO166</f>
        <v>67</v>
      </c>
      <c r="F279" s="30"/>
      <c r="G279" s="31"/>
      <c r="H279" s="1"/>
      <c r="I279" s="32" t="n">
        <f aca="false">SUM(S274:S278)</f>
        <v>956.29</v>
      </c>
      <c r="J279" s="1" t="n">
        <f aca="false">Source!CA166</f>
        <v>44</v>
      </c>
      <c r="K279" s="32" t="n">
        <f aca="false">SUM(T274:T278)</f>
        <v>10569.44</v>
      </c>
    </row>
    <row r="280" customFormat="false" ht="14.25" hidden="false" customHeight="false" outlineLevel="0" collapsed="false">
      <c r="A280" s="27"/>
      <c r="B280" s="28"/>
      <c r="C280" s="28" t="s">
        <v>24</v>
      </c>
      <c r="D280" s="29" t="s">
        <v>25</v>
      </c>
      <c r="E280" s="1" t="n">
        <f aca="false">Source!AQ166</f>
        <v>3.05</v>
      </c>
      <c r="F280" s="30"/>
      <c r="G280" s="31" t="str">
        <f aca="false">Source!DI166</f>
        <v>*1,15))*1,1)*1,2</v>
      </c>
      <c r="H280" s="1" t="n">
        <f aca="false">Source!AV166</f>
        <v>1</v>
      </c>
      <c r="I280" s="32" t="n">
        <f aca="false">Source!U166</f>
        <v>115.7475</v>
      </c>
      <c r="J280" s="1"/>
      <c r="K280" s="32"/>
    </row>
    <row r="281" customFormat="false" ht="1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4" t="n">
        <f aca="false">I275+I276+I278+I279+SUM(I277:I277)</f>
        <v>4450.56</v>
      </c>
      <c r="I281" s="34"/>
      <c r="J281" s="34" t="n">
        <f aca="false">K275+K276+K278+K279+SUM(K277:K277)</f>
        <v>61185.24</v>
      </c>
      <c r="K281" s="34"/>
      <c r="O281" s="35" t="n">
        <f aca="false">H281</f>
        <v>4450.56</v>
      </c>
      <c r="P281" s="35" t="n">
        <f aca="false">J281</f>
        <v>61185.24</v>
      </c>
      <c r="X281" s="0" t="n">
        <f aca="false">IF(Source!BI166&lt;=1,I275+I276+I278+I279,0)</f>
        <v>0</v>
      </c>
      <c r="Y281" s="0" t="n">
        <f aca="false">IF(Source!BI166=2,I275+I276+I278+I279,0)</f>
        <v>4124.46</v>
      </c>
      <c r="Z281" s="0" t="n">
        <f aca="false">IF(Source!BI166=3,I275+I276+I278+I279,0)</f>
        <v>0</v>
      </c>
      <c r="AA281" s="0" t="n">
        <f aca="false">IF(Source!BI166=4,I275+I276+I278+I279,0)</f>
        <v>0</v>
      </c>
    </row>
    <row r="282" customFormat="false" ht="28.5" hidden="false" customHeight="false" outlineLevel="0" collapsed="false">
      <c r="A282" s="27" t="str">
        <f aca="false">Source!E168</f>
        <v>26</v>
      </c>
      <c r="B282" s="28" t="str">
        <f aca="false">Source!F168</f>
        <v>4.10-114-33</v>
      </c>
      <c r="C282" s="28" t="str">
        <f aca="false">Source!G168</f>
        <v>ЗАМЕНА НУМЕРАЦИИ НА РАСПРЕДЕЛИТЕЛЬНОЙ КОРОБКЕ</v>
      </c>
      <c r="D282" s="29" t="str">
        <f aca="false">Source!H168</f>
        <v>коробка</v>
      </c>
      <c r="E282" s="1" t="n">
        <f aca="false">Source!I168</f>
        <v>5</v>
      </c>
      <c r="F282" s="30"/>
      <c r="G282" s="31"/>
      <c r="H282" s="1"/>
      <c r="I282" s="32"/>
      <c r="J282" s="1"/>
      <c r="K282" s="32"/>
      <c r="Q282" s="0" t="n">
        <f aca="false">ROUND((Source!DN168/100)*ROUND((Source!AF168*Source!AV168)*Source!I168,2),2)</f>
        <v>19.38</v>
      </c>
      <c r="R282" s="0" t="n">
        <f aca="false">Source!X168</f>
        <v>228.91</v>
      </c>
      <c r="S282" s="0" t="n">
        <f aca="false">ROUND((Source!DO168/100)*ROUND((Source!AF168*Source!AV168)*Source!I168,2),2)</f>
        <v>11.39</v>
      </c>
      <c r="T282" s="0" t="n">
        <f aca="false">Source!Y168</f>
        <v>125.9</v>
      </c>
      <c r="U282" s="0" t="n">
        <f aca="false">ROUND((175/100)*ROUND((Source!AE168*Source!AV168)*Source!I168,2),2)</f>
        <v>0</v>
      </c>
      <c r="V282" s="0" t="n">
        <f aca="false">ROUND((166/100)*ROUND(Source!CS168*Source!I168,2),2)</f>
        <v>0</v>
      </c>
    </row>
    <row r="283" customFormat="false" ht="14.25" hidden="false" customHeight="false" outlineLevel="0" collapsed="false">
      <c r="A283" s="27"/>
      <c r="B283" s="28"/>
      <c r="C283" s="28" t="s">
        <v>20</v>
      </c>
      <c r="D283" s="29"/>
      <c r="E283" s="1"/>
      <c r="F283" s="30" t="n">
        <f aca="false">Source!AO168</f>
        <v>2.24</v>
      </c>
      <c r="G283" s="31" t="str">
        <f aca="false">Source!DG168</f>
        <v>*1,15)*1,1)*1,2</v>
      </c>
      <c r="H283" s="1" t="n">
        <f aca="false">Source!AV168</f>
        <v>1</v>
      </c>
      <c r="I283" s="32" t="n">
        <f aca="false">ROUND((Source!AF168*Source!AV168)*Source!I168,2)</f>
        <v>17</v>
      </c>
      <c r="J283" s="1" t="n">
        <f aca="false">IF(Source!BA168&lt;&gt;0,Source!BA168,1)</f>
        <v>16.83</v>
      </c>
      <c r="K283" s="32" t="n">
        <f aca="false">Source!S168</f>
        <v>286.14</v>
      </c>
      <c r="W283" s="0" t="n">
        <f aca="false">ROUND((Source!AF168*Source!AV168)*Source!I168,2)</f>
        <v>17</v>
      </c>
    </row>
    <row r="284" customFormat="false" ht="14.25" hidden="false" customHeight="false" outlineLevel="0" collapsed="false">
      <c r="A284" s="27"/>
      <c r="B284" s="28"/>
      <c r="C284" s="28" t="s">
        <v>21</v>
      </c>
      <c r="D284" s="29" t="s">
        <v>22</v>
      </c>
      <c r="E284" s="1" t="n">
        <f aca="false">Source!DN168</f>
        <v>114</v>
      </c>
      <c r="F284" s="30"/>
      <c r="G284" s="31"/>
      <c r="H284" s="1"/>
      <c r="I284" s="32" t="n">
        <f aca="false">SUM(Q282:Q283)</f>
        <v>19.38</v>
      </c>
      <c r="J284" s="1" t="n">
        <f aca="false">Source!BZ168</f>
        <v>80</v>
      </c>
      <c r="K284" s="32" t="n">
        <f aca="false">SUM(R282:R283)</f>
        <v>228.91</v>
      </c>
    </row>
    <row r="285" customFormat="false" ht="14.25" hidden="false" customHeight="false" outlineLevel="0" collapsed="false">
      <c r="A285" s="27"/>
      <c r="B285" s="28"/>
      <c r="C285" s="28" t="s">
        <v>23</v>
      </c>
      <c r="D285" s="29" t="s">
        <v>22</v>
      </c>
      <c r="E285" s="1" t="n">
        <f aca="false">Source!DO168</f>
        <v>67</v>
      </c>
      <c r="F285" s="30"/>
      <c r="G285" s="31"/>
      <c r="H285" s="1"/>
      <c r="I285" s="32" t="n">
        <f aca="false">SUM(S282:S284)</f>
        <v>11.39</v>
      </c>
      <c r="J285" s="1" t="n">
        <f aca="false">Source!CA168</f>
        <v>44</v>
      </c>
      <c r="K285" s="32" t="n">
        <f aca="false">SUM(T282:T284)</f>
        <v>125.9</v>
      </c>
    </row>
    <row r="286" customFormat="false" ht="14.25" hidden="false" customHeight="false" outlineLevel="0" collapsed="false">
      <c r="A286" s="27"/>
      <c r="B286" s="28"/>
      <c r="C286" s="28" t="s">
        <v>24</v>
      </c>
      <c r="D286" s="29" t="s">
        <v>25</v>
      </c>
      <c r="E286" s="1" t="n">
        <f aca="false">Source!AQ168</f>
        <v>0.2</v>
      </c>
      <c r="F286" s="30"/>
      <c r="G286" s="31" t="str">
        <f aca="false">Source!DI168</f>
        <v>*1,15)*1,1)*1,2</v>
      </c>
      <c r="H286" s="1" t="n">
        <f aca="false">Source!AV168</f>
        <v>1</v>
      </c>
      <c r="I286" s="32" t="n">
        <f aca="false">Source!U168</f>
        <v>1.518</v>
      </c>
      <c r="J286" s="1"/>
      <c r="K286" s="32"/>
    </row>
    <row r="287" customFormat="false" ht="1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4" t="n">
        <f aca="false">I283+I284+I285</f>
        <v>47.77</v>
      </c>
      <c r="I287" s="34"/>
      <c r="J287" s="34" t="n">
        <f aca="false">K283+K284+K285</f>
        <v>640.95</v>
      </c>
      <c r="K287" s="34"/>
      <c r="O287" s="35" t="n">
        <f aca="false">H287</f>
        <v>47.77</v>
      </c>
      <c r="P287" s="35" t="n">
        <f aca="false">J287</f>
        <v>640.95</v>
      </c>
      <c r="X287" s="0" t="n">
        <f aca="false">IF(Source!BI168&lt;=1,I283+I284+I285,0)</f>
        <v>0</v>
      </c>
      <c r="Y287" s="0" t="n">
        <f aca="false">IF(Source!BI168=2,I283+I284+I285,0)</f>
        <v>47.77</v>
      </c>
      <c r="Z287" s="0" t="n">
        <f aca="false">IF(Source!BI168=3,I283+I284+I285,0)</f>
        <v>0</v>
      </c>
      <c r="AA287" s="0" t="n">
        <f aca="false">IF(Source!BI168=4,I283+I284+I285,0)</f>
        <v>0</v>
      </c>
    </row>
    <row r="288" customFormat="false" ht="42.75" hidden="false" customHeight="false" outlineLevel="0" collapsed="false">
      <c r="A288" s="27" t="str">
        <f aca="false">Source!E169</f>
        <v>27</v>
      </c>
      <c r="B288" s="28" t="str">
        <f aca="false">Source!F169</f>
        <v>4.10-11-20</v>
      </c>
      <c r="C288" s="28" t="str">
        <f aca="false">Source!G169</f>
        <v>КАБЕЛЬ ТСВ ЕМКОСТЬЮ 5Х2 ПРИ РАЗДЕЛКЕ ОДНОГО КАБЕЛЯ ПАЙКОЙ</v>
      </c>
      <c r="D288" s="29" t="str">
        <f aca="false">Source!H169</f>
        <v>10 концов кабеля</v>
      </c>
      <c r="E288" s="1" t="n">
        <f aca="false">Source!I169</f>
        <v>6</v>
      </c>
      <c r="F288" s="30"/>
      <c r="G288" s="31"/>
      <c r="H288" s="1"/>
      <c r="I288" s="32"/>
      <c r="J288" s="1"/>
      <c r="K288" s="32"/>
      <c r="Q288" s="0" t="n">
        <f aca="false">ROUND((Source!DN169/100)*ROUND((Source!AF169*Source!AV169)*Source!I169,2),2)</f>
        <v>668.26</v>
      </c>
      <c r="R288" s="0" t="n">
        <f aca="false">Source!X169</f>
        <v>7892.47</v>
      </c>
      <c r="S288" s="0" t="n">
        <f aca="false">ROUND((Source!DO169/100)*ROUND((Source!AF169*Source!AV169)*Source!I169,2),2)</f>
        <v>392.75</v>
      </c>
      <c r="T288" s="0" t="n">
        <f aca="false">Source!Y169</f>
        <v>4340.86</v>
      </c>
      <c r="U288" s="0" t="n">
        <f aca="false">ROUND((175/100)*ROUND((Source!AE169*Source!AV169)*Source!I169,2),2)</f>
        <v>0</v>
      </c>
      <c r="V288" s="0" t="n">
        <f aca="false">ROUND((166/100)*ROUND(Source!CS169*Source!I169,2),2)</f>
        <v>0</v>
      </c>
    </row>
    <row r="289" customFormat="false" ht="14.25" hidden="false" customHeight="false" outlineLevel="0" collapsed="false">
      <c r="A289" s="27"/>
      <c r="B289" s="28"/>
      <c r="C289" s="28" t="s">
        <v>20</v>
      </c>
      <c r="D289" s="29"/>
      <c r="E289" s="1"/>
      <c r="F289" s="30" t="n">
        <f aca="false">Source!AO169</f>
        <v>64.36</v>
      </c>
      <c r="G289" s="31" t="str">
        <f aca="false">Source!DG169</f>
        <v>*1,15))*1,1)*1,2</v>
      </c>
      <c r="H289" s="1" t="n">
        <f aca="false">Source!AV169</f>
        <v>1</v>
      </c>
      <c r="I289" s="32" t="n">
        <f aca="false">ROUND((Source!AF169*Source!AV169)*Source!I169,2)</f>
        <v>586.19</v>
      </c>
      <c r="J289" s="1" t="n">
        <f aca="false">IF(Source!BA169&lt;&gt;0,Source!BA169,1)</f>
        <v>16.83</v>
      </c>
      <c r="K289" s="32" t="n">
        <f aca="false">Source!S169</f>
        <v>9865.59</v>
      </c>
      <c r="W289" s="0" t="n">
        <f aca="false">ROUND((Source!AF169*Source!AV169)*Source!I169,2)</f>
        <v>586.19</v>
      </c>
    </row>
    <row r="290" customFormat="false" ht="14.25" hidden="false" customHeight="false" outlineLevel="0" collapsed="false">
      <c r="A290" s="27"/>
      <c r="B290" s="28"/>
      <c r="C290" s="28" t="s">
        <v>29</v>
      </c>
      <c r="D290" s="29"/>
      <c r="E290" s="1"/>
      <c r="F290" s="30" t="n">
        <f aca="false">Source!AL169</f>
        <v>4.48</v>
      </c>
      <c r="G290" s="31" t="n">
        <f aca="false">Source!DD169</f>
        <v>0</v>
      </c>
      <c r="H290" s="1" t="n">
        <f aca="false">Source!AW169</f>
        <v>1</v>
      </c>
      <c r="I290" s="32" t="n">
        <f aca="false">ROUND((Source!AC169*Source!AW169)*Source!I169,2)</f>
        <v>26.88</v>
      </c>
      <c r="J290" s="1" t="n">
        <f aca="false">IF(Source!BC169&lt;&gt;0,Source!BC169,1)</f>
        <v>4.68</v>
      </c>
      <c r="K290" s="32" t="n">
        <f aca="false">Source!P169</f>
        <v>125.8</v>
      </c>
    </row>
    <row r="291" customFormat="false" ht="14.25" hidden="false" customHeight="false" outlineLevel="0" collapsed="false">
      <c r="A291" s="27"/>
      <c r="B291" s="28"/>
      <c r="C291" s="28" t="s">
        <v>21</v>
      </c>
      <c r="D291" s="29" t="s">
        <v>22</v>
      </c>
      <c r="E291" s="1" t="n">
        <f aca="false">Source!DN169</f>
        <v>114</v>
      </c>
      <c r="F291" s="30"/>
      <c r="G291" s="31"/>
      <c r="H291" s="1"/>
      <c r="I291" s="32" t="n">
        <f aca="false">SUM(Q288:Q290)</f>
        <v>668.26</v>
      </c>
      <c r="J291" s="1" t="n">
        <f aca="false">Source!BZ169</f>
        <v>80</v>
      </c>
      <c r="K291" s="32" t="n">
        <f aca="false">SUM(R288:R290)</f>
        <v>7892.47</v>
      </c>
    </row>
    <row r="292" customFormat="false" ht="14.25" hidden="false" customHeight="false" outlineLevel="0" collapsed="false">
      <c r="A292" s="27"/>
      <c r="B292" s="28"/>
      <c r="C292" s="28" t="s">
        <v>23</v>
      </c>
      <c r="D292" s="29" t="s">
        <v>22</v>
      </c>
      <c r="E292" s="1" t="n">
        <f aca="false">Source!DO169</f>
        <v>67</v>
      </c>
      <c r="F292" s="30"/>
      <c r="G292" s="31"/>
      <c r="H292" s="1"/>
      <c r="I292" s="32" t="n">
        <f aca="false">SUM(S288:S291)</f>
        <v>392.75</v>
      </c>
      <c r="J292" s="1" t="n">
        <f aca="false">Source!CA169</f>
        <v>44</v>
      </c>
      <c r="K292" s="32" t="n">
        <f aca="false">SUM(T288:T291)</f>
        <v>4340.86</v>
      </c>
    </row>
    <row r="293" customFormat="false" ht="14.25" hidden="false" customHeight="false" outlineLevel="0" collapsed="false">
      <c r="A293" s="27"/>
      <c r="B293" s="28"/>
      <c r="C293" s="28" t="s">
        <v>24</v>
      </c>
      <c r="D293" s="29" t="s">
        <v>25</v>
      </c>
      <c r="E293" s="1" t="n">
        <f aca="false">Source!AQ169</f>
        <v>5.1</v>
      </c>
      <c r="F293" s="30"/>
      <c r="G293" s="31" t="str">
        <f aca="false">Source!DI169</f>
        <v>*1,15))*1,1)*1,2</v>
      </c>
      <c r="H293" s="1" t="n">
        <f aca="false">Source!AV169</f>
        <v>1</v>
      </c>
      <c r="I293" s="32" t="n">
        <f aca="false">Source!U169</f>
        <v>46.4508</v>
      </c>
      <c r="J293" s="1"/>
      <c r="K293" s="32"/>
    </row>
    <row r="294" customFormat="false" ht="1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4" t="n">
        <f aca="false">I289+I290+I291+I292</f>
        <v>1674.08</v>
      </c>
      <c r="I294" s="34"/>
      <c r="J294" s="34" t="n">
        <f aca="false">K289+K290+K291+K292</f>
        <v>22224.72</v>
      </c>
      <c r="K294" s="34"/>
      <c r="O294" s="35" t="n">
        <f aca="false">H294</f>
        <v>1674.08</v>
      </c>
      <c r="P294" s="35" t="n">
        <f aca="false">J294</f>
        <v>22224.72</v>
      </c>
      <c r="X294" s="0" t="n">
        <f aca="false">IF(Source!BI169&lt;=1,I289+I290+I291+I292,0)</f>
        <v>0</v>
      </c>
      <c r="Y294" s="0" t="n">
        <f aca="false">IF(Source!BI169=2,I289+I290+I291+I292,0)</f>
        <v>1674.08</v>
      </c>
      <c r="Z294" s="0" t="n">
        <f aca="false">IF(Source!BI169=3,I289+I290+I291+I292,0)</f>
        <v>0</v>
      </c>
      <c r="AA294" s="0" t="n">
        <f aca="false">IF(Source!BI169=4,I289+I290+I291+I292,0)</f>
        <v>0</v>
      </c>
    </row>
    <row r="296" customFormat="false" ht="15" hidden="false" customHeight="true" outlineLevel="0" collapsed="false">
      <c r="A296" s="37" t="str">
        <f aca="false">CONCATENATE("Итого по разделу: ",IF(Source!G171&lt;&gt;"Новый раздел",Source!G171,""))</f>
        <v>Итого по разделу: Кабельные прокладки</v>
      </c>
      <c r="B296" s="37"/>
      <c r="C296" s="37"/>
      <c r="D296" s="37"/>
      <c r="E296" s="37"/>
      <c r="F296" s="37"/>
      <c r="G296" s="37"/>
      <c r="H296" s="38" t="n">
        <f aca="false">SUM(O206:O295)</f>
        <v>16745.59</v>
      </c>
      <c r="I296" s="38"/>
      <c r="J296" s="38" t="n">
        <f aca="false">SUM(P206:P295)</f>
        <v>171509.62</v>
      </c>
      <c r="K296" s="38"/>
      <c r="AF296" s="39" t="str">
        <f aca="false">CONCATENATE("Итого по разделу: ",IF(Source!G171&lt;&gt;"Новый раздел",Source!G171,""))</f>
        <v>Итого по разделу: Кабельные прокладки</v>
      </c>
    </row>
    <row r="299" customFormat="false" ht="16.5" hidden="false" customHeight="true" outlineLevel="0" collapsed="false">
      <c r="A299" s="25" t="str">
        <f aca="false">CONCATENATE("Раздел: ",IF(Source!G197&lt;&gt;"Новый раздел",Source!G197,""))</f>
        <v>Раздел: Пуско-наладочные работы</v>
      </c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AE299" s="26" t="str">
        <f aca="false">CONCATENATE("Раздел: ",IF(Source!G197&lt;&gt;"Новый раздел",Source!G197,""))</f>
        <v>Раздел: Пуско-наладочные работы</v>
      </c>
    </row>
    <row r="300" customFormat="false" ht="28.5" hidden="false" customHeight="false" outlineLevel="0" collapsed="false">
      <c r="A300" s="27" t="str">
        <f aca="false">Source!E201</f>
        <v>1</v>
      </c>
      <c r="B300" s="28" t="str">
        <f aca="false">Source!F201</f>
        <v>5.1-10-1</v>
      </c>
      <c r="C300" s="28" t="str">
        <f aca="false">Source!G201</f>
        <v>ТРАНСФОРМАТОРЫ НАПРЯЖЕНИЕМ ДО 1 КВ</v>
      </c>
      <c r="D300" s="29" t="str">
        <f aca="false">Source!H201</f>
        <v>шт.</v>
      </c>
      <c r="E300" s="1" t="n">
        <f aca="false">Source!I201</f>
        <v>1</v>
      </c>
      <c r="F300" s="30"/>
      <c r="G300" s="31"/>
      <c r="H300" s="1"/>
      <c r="I300" s="32"/>
      <c r="J300" s="1"/>
      <c r="K300" s="32"/>
      <c r="Q300" s="0" t="n">
        <f aca="false">ROUND((Source!DN201/100)*ROUND((Source!AF201*Source!AV201)*Source!I201,2),2)</f>
        <v>34.39</v>
      </c>
      <c r="R300" s="0" t="n">
        <f aca="false">Source!X201</f>
        <v>547.85</v>
      </c>
      <c r="S300" s="0" t="n">
        <f aca="false">ROUND((Source!DO201/100)*ROUND((Source!AF201*Source!AV201)*Source!I201,2),2)</f>
        <v>32.1</v>
      </c>
      <c r="T300" s="0" t="n">
        <f aca="false">Source!Y201</f>
        <v>339.51</v>
      </c>
      <c r="U300" s="0" t="n">
        <f aca="false">ROUND((175/100)*ROUND((Source!AE201*Source!AV201)*Source!I201,2),2)</f>
        <v>0</v>
      </c>
      <c r="V300" s="0" t="n">
        <f aca="false">ROUND((166/100)*ROUND(Source!CS201*Source!I201,2),2)</f>
        <v>0</v>
      </c>
    </row>
    <row r="301" customFormat="false" ht="14.25" hidden="false" customHeight="false" outlineLevel="0" collapsed="false">
      <c r="A301" s="27"/>
      <c r="B301" s="28"/>
      <c r="C301" s="28" t="s">
        <v>20</v>
      </c>
      <c r="D301" s="29"/>
      <c r="E301" s="1"/>
      <c r="F301" s="30" t="n">
        <f aca="false">Source!AO201</f>
        <v>57.31</v>
      </c>
      <c r="G301" s="31" t="str">
        <f aca="false">Source!DG201</f>
        <v>)*0,8</v>
      </c>
      <c r="H301" s="1" t="n">
        <f aca="false">Source!AV201</f>
        <v>1</v>
      </c>
      <c r="I301" s="32" t="n">
        <f aca="false">ROUND((Source!AF201*Source!AV201)*Source!I201,2)</f>
        <v>45.85</v>
      </c>
      <c r="J301" s="1" t="n">
        <f aca="false">IF(Source!BA201&lt;&gt;0,Source!BA201,1)</f>
        <v>16.83</v>
      </c>
      <c r="K301" s="32" t="n">
        <f aca="false">Source!S201</f>
        <v>771.62</v>
      </c>
      <c r="W301" s="0" t="n">
        <f aca="false">ROUND((Source!AF201*Source!AV201)*Source!I201,2)</f>
        <v>45.85</v>
      </c>
    </row>
    <row r="302" customFormat="false" ht="14.25" hidden="false" customHeight="false" outlineLevel="0" collapsed="false">
      <c r="A302" s="27"/>
      <c r="B302" s="28"/>
      <c r="C302" s="28" t="s">
        <v>21</v>
      </c>
      <c r="D302" s="29" t="s">
        <v>22</v>
      </c>
      <c r="E302" s="1" t="n">
        <f aca="false">Source!DN201</f>
        <v>75</v>
      </c>
      <c r="F302" s="30"/>
      <c r="G302" s="31"/>
      <c r="H302" s="1"/>
      <c r="I302" s="32" t="n">
        <f aca="false">SUM(Q300:Q301)</f>
        <v>34.39</v>
      </c>
      <c r="J302" s="1" t="n">
        <f aca="false">Source!BZ201</f>
        <v>71</v>
      </c>
      <c r="K302" s="32" t="n">
        <f aca="false">SUM(R300:R301)</f>
        <v>547.85</v>
      </c>
    </row>
    <row r="303" customFormat="false" ht="14.25" hidden="false" customHeight="false" outlineLevel="0" collapsed="false">
      <c r="A303" s="27"/>
      <c r="B303" s="28"/>
      <c r="C303" s="28" t="s">
        <v>23</v>
      </c>
      <c r="D303" s="29" t="s">
        <v>22</v>
      </c>
      <c r="E303" s="1" t="n">
        <f aca="false">Source!DO201</f>
        <v>70</v>
      </c>
      <c r="F303" s="30"/>
      <c r="G303" s="31"/>
      <c r="H303" s="1"/>
      <c r="I303" s="32" t="n">
        <f aca="false">SUM(S300:S302)</f>
        <v>32.1</v>
      </c>
      <c r="J303" s="1" t="n">
        <f aca="false">Source!CA201</f>
        <v>44</v>
      </c>
      <c r="K303" s="32" t="n">
        <f aca="false">SUM(T300:T302)</f>
        <v>339.51</v>
      </c>
    </row>
    <row r="304" customFormat="false" ht="14.25" hidden="false" customHeight="false" outlineLevel="0" collapsed="false">
      <c r="A304" s="27"/>
      <c r="B304" s="28"/>
      <c r="C304" s="28" t="s">
        <v>24</v>
      </c>
      <c r="D304" s="29" t="s">
        <v>25</v>
      </c>
      <c r="E304" s="1" t="n">
        <f aca="false">Source!AQ201</f>
        <v>3.6</v>
      </c>
      <c r="F304" s="30"/>
      <c r="G304" s="31" t="str">
        <f aca="false">Source!DI201</f>
        <v>)*0,8</v>
      </c>
      <c r="H304" s="1" t="n">
        <f aca="false">Source!AV201</f>
        <v>1</v>
      </c>
      <c r="I304" s="32" t="n">
        <f aca="false">Source!U201</f>
        <v>2.88</v>
      </c>
      <c r="J304" s="1"/>
      <c r="K304" s="32"/>
    </row>
    <row r="305" customFormat="false" ht="1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4" t="n">
        <f aca="false">I301+I302+I303</f>
        <v>112.34</v>
      </c>
      <c r="I305" s="34"/>
      <c r="J305" s="34" t="n">
        <f aca="false">K301+K302+K303</f>
        <v>1658.98</v>
      </c>
      <c r="K305" s="34"/>
      <c r="O305" s="35" t="n">
        <f aca="false">H305</f>
        <v>112.34</v>
      </c>
      <c r="P305" s="35" t="n">
        <f aca="false">J305</f>
        <v>1658.98</v>
      </c>
      <c r="X305" s="0" t="n">
        <f aca="false">IF(Source!BI201&lt;=1,I301+I302+I303,0)</f>
        <v>0</v>
      </c>
      <c r="Y305" s="0" t="n">
        <f aca="false">IF(Source!BI201=2,I301+I302+I303,0)</f>
        <v>0</v>
      </c>
      <c r="Z305" s="0" t="n">
        <f aca="false">IF(Source!BI201=3,I301+I302+I303,0)</f>
        <v>0</v>
      </c>
      <c r="AA305" s="0" t="n">
        <f aca="false">IF(Source!BI201=4,I301+I302+I303,0)</f>
        <v>112.34</v>
      </c>
    </row>
    <row r="306" customFormat="false" ht="99.75" hidden="false" customHeight="false" outlineLevel="0" collapsed="false">
      <c r="A306" s="27" t="str">
        <f aca="false">Source!E202</f>
        <v>2</v>
      </c>
      <c r="B306" s="28" t="str">
        <f aca="false">Source!F202</f>
        <v>5.2-22-1</v>
      </c>
      <c r="C306" s="28" t="str">
        <f aca="false">Source!G202</f>
        <v>КОМПЛЕКСНАЯ НАЛАДКА СИСТЕМ, РЕАЛИЗУЮЩИХ ФУНКЦИИ АВТОМАТИЧЕСКОГО РЕГУЛИРОВАНИЯ (СТАБИЛИЗАЦИИ) ПАРАМЕТРОВ ТЕХНОЛОГИЧЕСКОГО ОБЪЕКТА С ДВУМЯ ПАРАМЕТРАМИ РЕГУЛИРОВАНИЯ (СТАБИЛИЗАЦИИ)</v>
      </c>
      <c r="D306" s="29" t="str">
        <f aca="false">Source!H202</f>
        <v>комплекс систем</v>
      </c>
      <c r="E306" s="1" t="n">
        <f aca="false">Source!I202</f>
        <v>2</v>
      </c>
      <c r="F306" s="30"/>
      <c r="G306" s="31"/>
      <c r="H306" s="1"/>
      <c r="I306" s="32"/>
      <c r="J306" s="1"/>
      <c r="K306" s="32"/>
      <c r="Q306" s="0" t="n">
        <f aca="false">ROUND((Source!DN202/100)*ROUND((Source!AF202*Source!AV202)*Source!I202,2),2)</f>
        <v>319.34</v>
      </c>
      <c r="R306" s="0" t="n">
        <f aca="false">Source!X202</f>
        <v>5087.73</v>
      </c>
      <c r="S306" s="0" t="n">
        <f aca="false">ROUND((Source!DO202/100)*ROUND((Source!AF202*Source!AV202)*Source!I202,2),2)</f>
        <v>298.05</v>
      </c>
      <c r="T306" s="0" t="n">
        <f aca="false">Source!Y202</f>
        <v>3152.96</v>
      </c>
      <c r="U306" s="0" t="n">
        <f aca="false">ROUND((175/100)*ROUND((Source!AE202*Source!AV202)*Source!I202,2),2)</f>
        <v>0</v>
      </c>
      <c r="V306" s="0" t="n">
        <f aca="false">ROUND((166/100)*ROUND(Source!CS202*Source!I202,2),2)</f>
        <v>0</v>
      </c>
    </row>
    <row r="307" customFormat="false" ht="14.25" hidden="false" customHeight="false" outlineLevel="0" collapsed="false">
      <c r="A307" s="27"/>
      <c r="B307" s="28"/>
      <c r="C307" s="28" t="s">
        <v>20</v>
      </c>
      <c r="D307" s="29"/>
      <c r="E307" s="1"/>
      <c r="F307" s="30" t="n">
        <f aca="false">Source!AO202</f>
        <v>266.11</v>
      </c>
      <c r="G307" s="31" t="str">
        <f aca="false">Source!DG202</f>
        <v>)*0,8</v>
      </c>
      <c r="H307" s="1" t="n">
        <f aca="false">Source!AV202</f>
        <v>1</v>
      </c>
      <c r="I307" s="32" t="n">
        <f aca="false">ROUND((Source!AF202*Source!AV202)*Source!I202,2)</f>
        <v>425.78</v>
      </c>
      <c r="J307" s="1" t="n">
        <f aca="false">IF(Source!BA202&lt;&gt;0,Source!BA202,1)</f>
        <v>16.83</v>
      </c>
      <c r="K307" s="32" t="n">
        <f aca="false">Source!S202</f>
        <v>7165.81</v>
      </c>
      <c r="W307" s="0" t="n">
        <f aca="false">ROUND((Source!AF202*Source!AV202)*Source!I202,2)</f>
        <v>425.78</v>
      </c>
    </row>
    <row r="308" customFormat="false" ht="14.25" hidden="false" customHeight="false" outlineLevel="0" collapsed="false">
      <c r="A308" s="27"/>
      <c r="B308" s="28"/>
      <c r="C308" s="28" t="s">
        <v>21</v>
      </c>
      <c r="D308" s="29" t="s">
        <v>22</v>
      </c>
      <c r="E308" s="1" t="n">
        <f aca="false">Source!DN202</f>
        <v>75</v>
      </c>
      <c r="F308" s="30"/>
      <c r="G308" s="31"/>
      <c r="H308" s="1"/>
      <c r="I308" s="32" t="n">
        <f aca="false">SUM(Q306:Q307)</f>
        <v>319.34</v>
      </c>
      <c r="J308" s="1" t="n">
        <f aca="false">Source!BZ202</f>
        <v>71</v>
      </c>
      <c r="K308" s="32" t="n">
        <f aca="false">SUM(R306:R307)</f>
        <v>5087.73</v>
      </c>
    </row>
    <row r="309" customFormat="false" ht="14.25" hidden="false" customHeight="false" outlineLevel="0" collapsed="false">
      <c r="A309" s="27"/>
      <c r="B309" s="28"/>
      <c r="C309" s="28" t="s">
        <v>23</v>
      </c>
      <c r="D309" s="29" t="s">
        <v>22</v>
      </c>
      <c r="E309" s="1" t="n">
        <f aca="false">Source!DO202</f>
        <v>70</v>
      </c>
      <c r="F309" s="30"/>
      <c r="G309" s="31"/>
      <c r="H309" s="1"/>
      <c r="I309" s="32" t="n">
        <f aca="false">SUM(S306:S308)</f>
        <v>298.05</v>
      </c>
      <c r="J309" s="1" t="n">
        <f aca="false">Source!CA202</f>
        <v>44</v>
      </c>
      <c r="K309" s="32" t="n">
        <f aca="false">SUM(T306:T308)</f>
        <v>3152.96</v>
      </c>
    </row>
    <row r="310" customFormat="false" ht="14.25" hidden="false" customHeight="false" outlineLevel="0" collapsed="false">
      <c r="A310" s="27"/>
      <c r="B310" s="28"/>
      <c r="C310" s="28" t="s">
        <v>24</v>
      </c>
      <c r="D310" s="29" t="s">
        <v>25</v>
      </c>
      <c r="E310" s="1" t="n">
        <f aca="false">Source!AQ202</f>
        <v>14.4</v>
      </c>
      <c r="F310" s="30"/>
      <c r="G310" s="31" t="str">
        <f aca="false">Source!DI202</f>
        <v>)*0,8</v>
      </c>
      <c r="H310" s="1" t="n">
        <f aca="false">Source!AV202</f>
        <v>1</v>
      </c>
      <c r="I310" s="32" t="n">
        <f aca="false">Source!U202</f>
        <v>23.04</v>
      </c>
      <c r="J310" s="1"/>
      <c r="K310" s="32"/>
    </row>
    <row r="311" customFormat="false" ht="1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4" t="n">
        <f aca="false">I307+I308+I309</f>
        <v>1043.17</v>
      </c>
      <c r="I311" s="34"/>
      <c r="J311" s="34" t="n">
        <f aca="false">K307+K308+K309</f>
        <v>15406.5</v>
      </c>
      <c r="K311" s="34"/>
      <c r="O311" s="35" t="n">
        <f aca="false">H311</f>
        <v>1043.17</v>
      </c>
      <c r="P311" s="35" t="n">
        <f aca="false">J311</f>
        <v>15406.5</v>
      </c>
      <c r="X311" s="0" t="n">
        <f aca="false">IF(Source!BI202&lt;=1,I307+I308+I309,0)</f>
        <v>0</v>
      </c>
      <c r="Y311" s="0" t="n">
        <f aca="false">IF(Source!BI202=2,I307+I308+I309,0)</f>
        <v>0</v>
      </c>
      <c r="Z311" s="0" t="n">
        <f aca="false">IF(Source!BI202=3,I307+I308+I309,0)</f>
        <v>0</v>
      </c>
      <c r="AA311" s="0" t="n">
        <f aca="false">IF(Source!BI202=4,I307+I308+I309,0)</f>
        <v>1043.17</v>
      </c>
    </row>
    <row r="312" customFormat="false" ht="28.5" hidden="false" customHeight="false" outlineLevel="0" collapsed="false">
      <c r="A312" s="27" t="str">
        <f aca="false">Source!E203</f>
        <v>3</v>
      </c>
      <c r="B312" s="28" t="str">
        <f aca="false">Source!F203</f>
        <v>5.2-3-4</v>
      </c>
      <c r="C312" s="28" t="str">
        <f aca="false">Source!G203</f>
        <v>СИГНАЛИЗАТОР УРОВНЯ ЖИДКОСТИ</v>
      </c>
      <c r="D312" s="29" t="str">
        <f aca="false">Source!H203</f>
        <v>шт.</v>
      </c>
      <c r="E312" s="1" t="n">
        <f aca="false">Source!I203</f>
        <v>2</v>
      </c>
      <c r="F312" s="30"/>
      <c r="G312" s="31"/>
      <c r="H312" s="1"/>
      <c r="I312" s="32"/>
      <c r="J312" s="1"/>
      <c r="K312" s="32"/>
      <c r="Q312" s="0" t="n">
        <f aca="false">ROUND((Source!DN203/100)*ROUND((Source!AF203*Source!AV203)*Source!I203,2),2)</f>
        <v>41.9</v>
      </c>
      <c r="R312" s="0" t="n">
        <f aca="false">Source!X203</f>
        <v>667.44</v>
      </c>
      <c r="S312" s="0" t="n">
        <f aca="false">ROUND((Source!DO203/100)*ROUND((Source!AF203*Source!AV203)*Source!I203,2),2)</f>
        <v>39.1</v>
      </c>
      <c r="T312" s="0" t="n">
        <f aca="false">Source!Y203</f>
        <v>413.63</v>
      </c>
      <c r="U312" s="0" t="n">
        <f aca="false">ROUND((175/100)*ROUND((Source!AE203*Source!AV203)*Source!I203,2),2)</f>
        <v>0</v>
      </c>
      <c r="V312" s="0" t="n">
        <f aca="false">ROUND((166/100)*ROUND(Source!CS203*Source!I203,2),2)</f>
        <v>0</v>
      </c>
    </row>
    <row r="313" customFormat="false" ht="14.25" hidden="false" customHeight="false" outlineLevel="0" collapsed="false">
      <c r="A313" s="27"/>
      <c r="B313" s="28"/>
      <c r="C313" s="28" t="s">
        <v>20</v>
      </c>
      <c r="D313" s="29"/>
      <c r="E313" s="1"/>
      <c r="F313" s="30" t="n">
        <f aca="false">Source!AO203</f>
        <v>34.91</v>
      </c>
      <c r="G313" s="31" t="str">
        <f aca="false">Source!DG203</f>
        <v>)*0,8</v>
      </c>
      <c r="H313" s="1" t="n">
        <f aca="false">Source!AV203</f>
        <v>1</v>
      </c>
      <c r="I313" s="32" t="n">
        <f aca="false">ROUND((Source!AF203*Source!AV203)*Source!I203,2)</f>
        <v>55.86</v>
      </c>
      <c r="J313" s="1" t="n">
        <f aca="false">IF(Source!BA203&lt;&gt;0,Source!BA203,1)</f>
        <v>16.83</v>
      </c>
      <c r="K313" s="32" t="n">
        <f aca="false">Source!S203</f>
        <v>940.06</v>
      </c>
      <c r="W313" s="0" t="n">
        <f aca="false">ROUND((Source!AF203*Source!AV203)*Source!I203,2)</f>
        <v>55.86</v>
      </c>
    </row>
    <row r="314" customFormat="false" ht="14.25" hidden="false" customHeight="false" outlineLevel="0" collapsed="false">
      <c r="A314" s="27"/>
      <c r="B314" s="28"/>
      <c r="C314" s="28" t="s">
        <v>21</v>
      </c>
      <c r="D314" s="29" t="s">
        <v>22</v>
      </c>
      <c r="E314" s="1" t="n">
        <f aca="false">Source!DN203</f>
        <v>75</v>
      </c>
      <c r="F314" s="30"/>
      <c r="G314" s="31"/>
      <c r="H314" s="1"/>
      <c r="I314" s="32" t="n">
        <f aca="false">SUM(Q312:Q313)</f>
        <v>41.9</v>
      </c>
      <c r="J314" s="1" t="n">
        <f aca="false">Source!BZ203</f>
        <v>71</v>
      </c>
      <c r="K314" s="32" t="n">
        <f aca="false">SUM(R312:R313)</f>
        <v>667.44</v>
      </c>
    </row>
    <row r="315" customFormat="false" ht="14.25" hidden="false" customHeight="false" outlineLevel="0" collapsed="false">
      <c r="A315" s="27"/>
      <c r="B315" s="28"/>
      <c r="C315" s="28" t="s">
        <v>23</v>
      </c>
      <c r="D315" s="29" t="s">
        <v>22</v>
      </c>
      <c r="E315" s="1" t="n">
        <f aca="false">Source!DO203</f>
        <v>70</v>
      </c>
      <c r="F315" s="30"/>
      <c r="G315" s="31"/>
      <c r="H315" s="1"/>
      <c r="I315" s="32" t="n">
        <f aca="false">SUM(S312:S314)</f>
        <v>39.1</v>
      </c>
      <c r="J315" s="1" t="n">
        <f aca="false">Source!CA203</f>
        <v>44</v>
      </c>
      <c r="K315" s="32" t="n">
        <f aca="false">SUM(T312:T314)</f>
        <v>413.63</v>
      </c>
    </row>
    <row r="316" customFormat="false" ht="14.25" hidden="false" customHeight="false" outlineLevel="0" collapsed="false">
      <c r="A316" s="27"/>
      <c r="B316" s="28"/>
      <c r="C316" s="28" t="s">
        <v>24</v>
      </c>
      <c r="D316" s="29" t="s">
        <v>25</v>
      </c>
      <c r="E316" s="1" t="n">
        <f aca="false">Source!AQ203</f>
        <v>2.3</v>
      </c>
      <c r="F316" s="30"/>
      <c r="G316" s="31" t="str">
        <f aca="false">Source!DI203</f>
        <v>)*0,8</v>
      </c>
      <c r="H316" s="1" t="n">
        <f aca="false">Source!AV203</f>
        <v>1</v>
      </c>
      <c r="I316" s="32" t="n">
        <f aca="false">Source!U203</f>
        <v>3.68</v>
      </c>
      <c r="J316" s="1"/>
      <c r="K316" s="32"/>
    </row>
    <row r="317" customFormat="false" ht="1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4" t="n">
        <f aca="false">I313+I314+I315</f>
        <v>136.86</v>
      </c>
      <c r="I317" s="34"/>
      <c r="J317" s="34" t="n">
        <f aca="false">K313+K314+K315</f>
        <v>2021.13</v>
      </c>
      <c r="K317" s="34"/>
      <c r="O317" s="35" t="n">
        <f aca="false">H317</f>
        <v>136.86</v>
      </c>
      <c r="P317" s="35" t="n">
        <f aca="false">J317</f>
        <v>2021.13</v>
      </c>
      <c r="X317" s="0" t="n">
        <f aca="false">IF(Source!BI203&lt;=1,I313+I314+I315,0)</f>
        <v>0</v>
      </c>
      <c r="Y317" s="0" t="n">
        <f aca="false">IF(Source!BI203=2,I313+I314+I315,0)</f>
        <v>0</v>
      </c>
      <c r="Z317" s="0" t="n">
        <f aca="false">IF(Source!BI203=3,I313+I314+I315,0)</f>
        <v>0</v>
      </c>
      <c r="AA317" s="0" t="n">
        <f aca="false">IF(Source!BI203=4,I313+I314+I315,0)</f>
        <v>136.86</v>
      </c>
    </row>
    <row r="318" customFormat="false" ht="57" hidden="false" customHeight="false" outlineLevel="0" collapsed="false">
      <c r="A318" s="27" t="str">
        <f aca="false">Source!E204</f>
        <v>4</v>
      </c>
      <c r="B318" s="28" t="str">
        <f aca="false">Source!F204</f>
        <v>5.1-140-1</v>
      </c>
      <c r="C318" s="28" t="str">
        <f aca="false">Source!G204</f>
        <v>БЕСКОНТАКТНЫЕ ДИСКРЕТНЫЕ ЭЛЕМЕНТЫ, ЭЛЕМЕНТ С ЧИСЛОМ "ВХОД-ВЫХОД" ДО 5 БЕЗ ОРГАНОВ НАСТРОЙКИ</v>
      </c>
      <c r="D318" s="29" t="str">
        <f aca="false">Source!H204</f>
        <v>шт.</v>
      </c>
      <c r="E318" s="1" t="n">
        <f aca="false">Source!I204</f>
        <v>4</v>
      </c>
      <c r="F318" s="30"/>
      <c r="G318" s="31"/>
      <c r="H318" s="1"/>
      <c r="I318" s="32"/>
      <c r="J318" s="1"/>
      <c r="K318" s="32"/>
      <c r="Q318" s="0" t="n">
        <f aca="false">ROUND((Source!DN204/100)*ROUND((Source!AF204*Source!AV204)*Source!I204,2),2)</f>
        <v>75.1</v>
      </c>
      <c r="R318" s="0" t="n">
        <f aca="false">Source!X204</f>
        <v>1196.46</v>
      </c>
      <c r="S318" s="0" t="n">
        <f aca="false">ROUND((Source!DO204/100)*ROUND((Source!AF204*Source!AV204)*Source!I204,2),2)</f>
        <v>70.09</v>
      </c>
      <c r="T318" s="0" t="n">
        <f aca="false">Source!Y204</f>
        <v>741.47</v>
      </c>
      <c r="U318" s="0" t="n">
        <f aca="false">ROUND((175/100)*ROUND((Source!AE204*Source!AV204)*Source!I204,2),2)</f>
        <v>0</v>
      </c>
      <c r="V318" s="0" t="n">
        <f aca="false">ROUND((166/100)*ROUND(Source!CS204*Source!I204,2),2)</f>
        <v>0</v>
      </c>
    </row>
    <row r="319" customFormat="false" ht="14.25" hidden="false" customHeight="false" outlineLevel="0" collapsed="false">
      <c r="A319" s="27"/>
      <c r="B319" s="28"/>
      <c r="C319" s="28" t="s">
        <v>20</v>
      </c>
      <c r="D319" s="29"/>
      <c r="E319" s="1"/>
      <c r="F319" s="30" t="n">
        <f aca="false">Source!AO204</f>
        <v>31.29</v>
      </c>
      <c r="G319" s="31" t="str">
        <f aca="false">Source!DG204</f>
        <v>)*0,8</v>
      </c>
      <c r="H319" s="1" t="n">
        <f aca="false">Source!AV204</f>
        <v>1</v>
      </c>
      <c r="I319" s="32" t="n">
        <f aca="false">ROUND((Source!AF204*Source!AV204)*Source!I204,2)</f>
        <v>100.13</v>
      </c>
      <c r="J319" s="1" t="n">
        <f aca="false">IF(Source!BA204&lt;&gt;0,Source!BA204,1)</f>
        <v>16.83</v>
      </c>
      <c r="K319" s="32" t="n">
        <f aca="false">Source!S204</f>
        <v>1685.15</v>
      </c>
      <c r="W319" s="0" t="n">
        <f aca="false">ROUND((Source!AF204*Source!AV204)*Source!I204,2)</f>
        <v>100.13</v>
      </c>
    </row>
    <row r="320" customFormat="false" ht="14.25" hidden="false" customHeight="false" outlineLevel="0" collapsed="false">
      <c r="A320" s="27"/>
      <c r="B320" s="28"/>
      <c r="C320" s="28" t="s">
        <v>21</v>
      </c>
      <c r="D320" s="29" t="s">
        <v>22</v>
      </c>
      <c r="E320" s="1" t="n">
        <f aca="false">Source!DN204</f>
        <v>75</v>
      </c>
      <c r="F320" s="30"/>
      <c r="G320" s="31"/>
      <c r="H320" s="1"/>
      <c r="I320" s="32" t="n">
        <f aca="false">SUM(Q318:Q319)</f>
        <v>75.1</v>
      </c>
      <c r="J320" s="1" t="n">
        <f aca="false">Source!BZ204</f>
        <v>71</v>
      </c>
      <c r="K320" s="32" t="n">
        <f aca="false">SUM(R318:R319)</f>
        <v>1196.46</v>
      </c>
    </row>
    <row r="321" customFormat="false" ht="14.25" hidden="false" customHeight="false" outlineLevel="0" collapsed="false">
      <c r="A321" s="27"/>
      <c r="B321" s="28"/>
      <c r="C321" s="28" t="s">
        <v>23</v>
      </c>
      <c r="D321" s="29" t="s">
        <v>22</v>
      </c>
      <c r="E321" s="1" t="n">
        <f aca="false">Source!DO204</f>
        <v>70</v>
      </c>
      <c r="F321" s="30"/>
      <c r="G321" s="31"/>
      <c r="H321" s="1"/>
      <c r="I321" s="32" t="n">
        <f aca="false">SUM(S318:S320)</f>
        <v>70.09</v>
      </c>
      <c r="J321" s="1" t="n">
        <f aca="false">Source!CA204</f>
        <v>44</v>
      </c>
      <c r="K321" s="32" t="n">
        <f aca="false">SUM(T318:T320)</f>
        <v>741.47</v>
      </c>
    </row>
    <row r="322" customFormat="false" ht="14.25" hidden="false" customHeight="false" outlineLevel="0" collapsed="false">
      <c r="A322" s="27"/>
      <c r="B322" s="28"/>
      <c r="C322" s="28" t="s">
        <v>24</v>
      </c>
      <c r="D322" s="29" t="s">
        <v>25</v>
      </c>
      <c r="E322" s="1" t="n">
        <f aca="false">Source!AQ204</f>
        <v>1.8</v>
      </c>
      <c r="F322" s="30"/>
      <c r="G322" s="31" t="str">
        <f aca="false">Source!DI204</f>
        <v>)*0,8</v>
      </c>
      <c r="H322" s="1" t="n">
        <f aca="false">Source!AV204</f>
        <v>1</v>
      </c>
      <c r="I322" s="32" t="n">
        <f aca="false">Source!U204</f>
        <v>5.76</v>
      </c>
      <c r="J322" s="1"/>
      <c r="K322" s="32"/>
    </row>
    <row r="323" customFormat="false" ht="1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4" t="n">
        <f aca="false">I319+I320+I321</f>
        <v>245.32</v>
      </c>
      <c r="I323" s="34"/>
      <c r="J323" s="34" t="n">
        <f aca="false">K319+K320+K321</f>
        <v>3623.08</v>
      </c>
      <c r="K323" s="34"/>
      <c r="O323" s="35" t="n">
        <f aca="false">H323</f>
        <v>245.32</v>
      </c>
      <c r="P323" s="35" t="n">
        <f aca="false">J323</f>
        <v>3623.08</v>
      </c>
      <c r="X323" s="0" t="n">
        <f aca="false">IF(Source!BI204&lt;=1,I319+I320+I321,0)</f>
        <v>0</v>
      </c>
      <c r="Y323" s="0" t="n">
        <f aca="false">IF(Source!BI204=2,I319+I320+I321,0)</f>
        <v>0</v>
      </c>
      <c r="Z323" s="0" t="n">
        <f aca="false">IF(Source!BI204=3,I319+I320+I321,0)</f>
        <v>0</v>
      </c>
      <c r="AA323" s="0" t="n">
        <f aca="false">IF(Source!BI204=4,I319+I320+I321,0)</f>
        <v>245.32</v>
      </c>
    </row>
    <row r="324" customFormat="false" ht="42.75" hidden="false" customHeight="false" outlineLevel="0" collapsed="false">
      <c r="A324" s="27" t="str">
        <f aca="false">Source!E205</f>
        <v>5</v>
      </c>
      <c r="B324" s="28" t="str">
        <f aca="false">Source!F205</f>
        <v>5.1-162-2</v>
      </c>
      <c r="C324" s="28" t="str">
        <f aca="false">Source!G205</f>
        <v>ИЗМЕРЕНИЕ СОПРОТИВЛЕНИЯ ИЗОЛЯЦИИ МЕГАОММЕТРОМ ОБМОТОК МАШИН И АППАРАТОВ</v>
      </c>
      <c r="D324" s="29" t="str">
        <f aca="false">Source!H205</f>
        <v>измерение</v>
      </c>
      <c r="E324" s="1" t="n">
        <f aca="false">Source!I205</f>
        <v>32</v>
      </c>
      <c r="F324" s="30"/>
      <c r="G324" s="31"/>
      <c r="H324" s="1"/>
      <c r="I324" s="32"/>
      <c r="J324" s="1"/>
      <c r="K324" s="32"/>
      <c r="Q324" s="0" t="n">
        <f aca="false">ROUND((Source!DN205/100)*ROUND((Source!AF205*Source!AV205)*Source!I205,2),2)</f>
        <v>30.34</v>
      </c>
      <c r="R324" s="0" t="n">
        <f aca="false">Source!X205</f>
        <v>483.33</v>
      </c>
      <c r="S324" s="0" t="n">
        <f aca="false">ROUND((Source!DO205/100)*ROUND((Source!AF205*Source!AV205)*Source!I205,2),2)</f>
        <v>28.32</v>
      </c>
      <c r="T324" s="0" t="n">
        <f aca="false">Source!Y205</f>
        <v>299.53</v>
      </c>
      <c r="U324" s="0" t="n">
        <f aca="false">ROUND((175/100)*ROUND((Source!AE205*Source!AV205)*Source!I205,2),2)</f>
        <v>0</v>
      </c>
      <c r="V324" s="0" t="n">
        <f aca="false">ROUND((166/100)*ROUND(Source!CS205*Source!I205,2),2)</f>
        <v>0</v>
      </c>
    </row>
    <row r="325" customFormat="false" ht="14.25" hidden="false" customHeight="false" outlineLevel="0" collapsed="false">
      <c r="A325" s="27"/>
      <c r="B325" s="28"/>
      <c r="C325" s="28" t="s">
        <v>20</v>
      </c>
      <c r="D325" s="29"/>
      <c r="E325" s="1"/>
      <c r="F325" s="30" t="n">
        <f aca="false">Source!AO205</f>
        <v>1.58</v>
      </c>
      <c r="G325" s="31" t="str">
        <f aca="false">Source!DG205</f>
        <v>)*0,8</v>
      </c>
      <c r="H325" s="1" t="n">
        <f aca="false">Source!AV205</f>
        <v>1</v>
      </c>
      <c r="I325" s="32" t="n">
        <f aca="false">ROUND((Source!AF205*Source!AV205)*Source!I205,2)</f>
        <v>40.45</v>
      </c>
      <c r="J325" s="1" t="n">
        <f aca="false">IF(Source!BA205&lt;&gt;0,Source!BA205,1)</f>
        <v>16.83</v>
      </c>
      <c r="K325" s="32" t="n">
        <f aca="false">Source!S205</f>
        <v>680.74</v>
      </c>
      <c r="W325" s="0" t="n">
        <f aca="false">ROUND((Source!AF205*Source!AV205)*Source!I205,2)</f>
        <v>40.45</v>
      </c>
    </row>
    <row r="326" customFormat="false" ht="14.25" hidden="false" customHeight="false" outlineLevel="0" collapsed="false">
      <c r="A326" s="27"/>
      <c r="B326" s="28"/>
      <c r="C326" s="28" t="s">
        <v>21</v>
      </c>
      <c r="D326" s="29" t="s">
        <v>22</v>
      </c>
      <c r="E326" s="1" t="n">
        <f aca="false">Source!DN205</f>
        <v>75</v>
      </c>
      <c r="F326" s="30"/>
      <c r="G326" s="31"/>
      <c r="H326" s="1"/>
      <c r="I326" s="32" t="n">
        <f aca="false">SUM(Q324:Q325)</f>
        <v>30.34</v>
      </c>
      <c r="J326" s="1" t="n">
        <f aca="false">Source!BZ205</f>
        <v>71</v>
      </c>
      <c r="K326" s="32" t="n">
        <f aca="false">SUM(R324:R325)</f>
        <v>483.33</v>
      </c>
    </row>
    <row r="327" customFormat="false" ht="14.25" hidden="false" customHeight="false" outlineLevel="0" collapsed="false">
      <c r="A327" s="27"/>
      <c r="B327" s="28"/>
      <c r="C327" s="28" t="s">
        <v>23</v>
      </c>
      <c r="D327" s="29" t="s">
        <v>22</v>
      </c>
      <c r="E327" s="1" t="n">
        <f aca="false">Source!DO205</f>
        <v>70</v>
      </c>
      <c r="F327" s="30"/>
      <c r="G327" s="31"/>
      <c r="H327" s="1"/>
      <c r="I327" s="32" t="n">
        <f aca="false">SUM(S324:S326)</f>
        <v>28.32</v>
      </c>
      <c r="J327" s="1" t="n">
        <f aca="false">Source!CA205</f>
        <v>44</v>
      </c>
      <c r="K327" s="32" t="n">
        <f aca="false">SUM(T324:T326)</f>
        <v>299.53</v>
      </c>
    </row>
    <row r="328" customFormat="false" ht="14.25" hidden="false" customHeight="false" outlineLevel="0" collapsed="false">
      <c r="A328" s="27"/>
      <c r="B328" s="28"/>
      <c r="C328" s="28" t="s">
        <v>24</v>
      </c>
      <c r="D328" s="29" t="s">
        <v>25</v>
      </c>
      <c r="E328" s="1" t="n">
        <f aca="false">Source!AQ205</f>
        <v>0.1</v>
      </c>
      <c r="F328" s="30"/>
      <c r="G328" s="31" t="str">
        <f aca="false">Source!DI205</f>
        <v>)*0,8</v>
      </c>
      <c r="H328" s="1" t="n">
        <f aca="false">Source!AV205</f>
        <v>1</v>
      </c>
      <c r="I328" s="32" t="n">
        <f aca="false">Source!U205</f>
        <v>2.56</v>
      </c>
      <c r="J328" s="1"/>
      <c r="K328" s="32"/>
    </row>
    <row r="329" customFormat="false" ht="1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4" t="n">
        <f aca="false">I325+I326+I327</f>
        <v>99.11</v>
      </c>
      <c r="I329" s="34"/>
      <c r="J329" s="34" t="n">
        <f aca="false">K325+K326+K327</f>
        <v>1463.6</v>
      </c>
      <c r="K329" s="34"/>
      <c r="O329" s="35" t="n">
        <f aca="false">H329</f>
        <v>99.11</v>
      </c>
      <c r="P329" s="35" t="n">
        <f aca="false">J329</f>
        <v>1463.6</v>
      </c>
      <c r="X329" s="0" t="n">
        <f aca="false">IF(Source!BI205&lt;=1,I325+I326+I327,0)</f>
        <v>0</v>
      </c>
      <c r="Y329" s="0" t="n">
        <f aca="false">IF(Source!BI205=2,I325+I326+I327,0)</f>
        <v>0</v>
      </c>
      <c r="Z329" s="0" t="n">
        <f aca="false">IF(Source!BI205=3,I325+I326+I327,0)</f>
        <v>0</v>
      </c>
      <c r="AA329" s="0" t="n">
        <f aca="false">IF(Source!BI205=4,I325+I326+I327,0)</f>
        <v>99.11</v>
      </c>
    </row>
    <row r="330" customFormat="false" ht="42.75" hidden="false" customHeight="false" outlineLevel="0" collapsed="false">
      <c r="A330" s="27" t="str">
        <f aca="false">Source!E206</f>
        <v>6</v>
      </c>
      <c r="B330" s="28" t="str">
        <f aca="false">Source!F206</f>
        <v>5.1-181-1</v>
      </c>
      <c r="C330" s="28" t="str">
        <f aca="false">Source!G206</f>
        <v>ТЕХНОЛОГИЧЕСКИЙ КОМПЛЕКС, ВКЛЮЧАЮЩИЙ АГРЕГАТЫ В КОЛИЧЕСТВЕ ДО 2 ШТ</v>
      </c>
      <c r="D330" s="29" t="str">
        <f aca="false">Source!H206</f>
        <v>компл.</v>
      </c>
      <c r="E330" s="1" t="n">
        <f aca="false">Source!I206</f>
        <v>1</v>
      </c>
      <c r="F330" s="30"/>
      <c r="G330" s="31"/>
      <c r="H330" s="1"/>
      <c r="I330" s="32"/>
      <c r="J330" s="1"/>
      <c r="K330" s="32"/>
      <c r="Q330" s="0" t="n">
        <f aca="false">ROUND((Source!DN206/100)*ROUND((Source!AF206*Source!AV206)*Source!I206,2),2)</f>
        <v>747.59</v>
      </c>
      <c r="R330" s="0" t="n">
        <f aca="false">Source!X206</f>
        <v>11910.78</v>
      </c>
      <c r="S330" s="0" t="n">
        <f aca="false">ROUND((Source!DO206/100)*ROUND((Source!AF206*Source!AV206)*Source!I206,2),2)</f>
        <v>697.75</v>
      </c>
      <c r="T330" s="0" t="n">
        <f aca="false">Source!Y206</f>
        <v>7381.33</v>
      </c>
      <c r="U330" s="0" t="n">
        <f aca="false">ROUND((175/100)*ROUND((Source!AE206*Source!AV206)*Source!I206,2),2)</f>
        <v>0</v>
      </c>
      <c r="V330" s="0" t="n">
        <f aca="false">ROUND((166/100)*ROUND(Source!CS206*Source!I206,2),2)</f>
        <v>0</v>
      </c>
    </row>
    <row r="331" customFormat="false" ht="14.25" hidden="false" customHeight="false" outlineLevel="0" collapsed="false">
      <c r="A331" s="27"/>
      <c r="B331" s="28"/>
      <c r="C331" s="28" t="s">
        <v>20</v>
      </c>
      <c r="D331" s="29"/>
      <c r="E331" s="1"/>
      <c r="F331" s="30" t="n">
        <f aca="false">Source!AO206</f>
        <v>1245.97</v>
      </c>
      <c r="G331" s="31" t="str">
        <f aca="false">Source!DG206</f>
        <v>)*0,8</v>
      </c>
      <c r="H331" s="1" t="n">
        <f aca="false">Source!AV206</f>
        <v>1</v>
      </c>
      <c r="I331" s="32" t="n">
        <f aca="false">ROUND((Source!AF206*Source!AV206)*Source!I206,2)</f>
        <v>996.78</v>
      </c>
      <c r="J331" s="1" t="n">
        <f aca="false">IF(Source!BA206&lt;&gt;0,Source!BA206,1)</f>
        <v>16.83</v>
      </c>
      <c r="K331" s="32" t="n">
        <f aca="false">Source!S206</f>
        <v>16775.74</v>
      </c>
      <c r="W331" s="0" t="n">
        <f aca="false">ROUND((Source!AF206*Source!AV206)*Source!I206,2)</f>
        <v>996.78</v>
      </c>
    </row>
    <row r="332" customFormat="false" ht="14.25" hidden="false" customHeight="false" outlineLevel="0" collapsed="false">
      <c r="A332" s="27"/>
      <c r="B332" s="28"/>
      <c r="C332" s="28" t="s">
        <v>21</v>
      </c>
      <c r="D332" s="29" t="s">
        <v>22</v>
      </c>
      <c r="E332" s="1" t="n">
        <f aca="false">Source!DN206</f>
        <v>75</v>
      </c>
      <c r="F332" s="30"/>
      <c r="G332" s="31"/>
      <c r="H332" s="1"/>
      <c r="I332" s="32" t="n">
        <f aca="false">SUM(Q330:Q331)</f>
        <v>747.59</v>
      </c>
      <c r="J332" s="1" t="n">
        <f aca="false">Source!BZ206</f>
        <v>71</v>
      </c>
      <c r="K332" s="32" t="n">
        <f aca="false">SUM(R330:R331)</f>
        <v>11910.78</v>
      </c>
    </row>
    <row r="333" customFormat="false" ht="14.25" hidden="false" customHeight="false" outlineLevel="0" collapsed="false">
      <c r="A333" s="27"/>
      <c r="B333" s="28"/>
      <c r="C333" s="28" t="s">
        <v>23</v>
      </c>
      <c r="D333" s="29" t="s">
        <v>22</v>
      </c>
      <c r="E333" s="1" t="n">
        <f aca="false">Source!DO206</f>
        <v>70</v>
      </c>
      <c r="F333" s="30"/>
      <c r="G333" s="31"/>
      <c r="H333" s="1"/>
      <c r="I333" s="32" t="n">
        <f aca="false">SUM(S330:S332)</f>
        <v>697.75</v>
      </c>
      <c r="J333" s="1" t="n">
        <f aca="false">Source!CA206</f>
        <v>44</v>
      </c>
      <c r="K333" s="32" t="n">
        <f aca="false">SUM(T330:T332)</f>
        <v>7381.33</v>
      </c>
    </row>
    <row r="334" customFormat="false" ht="14.25" hidden="false" customHeight="false" outlineLevel="0" collapsed="false">
      <c r="A334" s="27"/>
      <c r="B334" s="28"/>
      <c r="C334" s="28" t="s">
        <v>24</v>
      </c>
      <c r="D334" s="29" t="s">
        <v>25</v>
      </c>
      <c r="E334" s="1" t="n">
        <f aca="false">Source!AQ206</f>
        <v>69</v>
      </c>
      <c r="F334" s="30"/>
      <c r="G334" s="31" t="str">
        <f aca="false">Source!DI206</f>
        <v>)*0,8</v>
      </c>
      <c r="H334" s="1" t="n">
        <f aca="false">Source!AV206</f>
        <v>1</v>
      </c>
      <c r="I334" s="32" t="n">
        <f aca="false">Source!U206</f>
        <v>55.2</v>
      </c>
      <c r="J334" s="1"/>
      <c r="K334" s="32"/>
    </row>
    <row r="335" customFormat="false" ht="1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4" t="n">
        <f aca="false">I331+I332+I333</f>
        <v>2442.12</v>
      </c>
      <c r="I335" s="34"/>
      <c r="J335" s="34" t="n">
        <f aca="false">K331+K332+K333</f>
        <v>36067.85</v>
      </c>
      <c r="K335" s="34"/>
      <c r="O335" s="35" t="n">
        <f aca="false">H335</f>
        <v>2442.12</v>
      </c>
      <c r="P335" s="35" t="n">
        <f aca="false">J335</f>
        <v>36067.85</v>
      </c>
      <c r="X335" s="0" t="n">
        <f aca="false">IF(Source!BI206&lt;=1,I331+I332+I333,0)</f>
        <v>0</v>
      </c>
      <c r="Y335" s="0" t="n">
        <f aca="false">IF(Source!BI206=2,I331+I332+I333,0)</f>
        <v>0</v>
      </c>
      <c r="Z335" s="0" t="n">
        <f aca="false">IF(Source!BI206=3,I331+I332+I333,0)</f>
        <v>0</v>
      </c>
      <c r="AA335" s="0" t="n">
        <f aca="false">IF(Source!BI206=4,I331+I332+I333,0)</f>
        <v>2442.12</v>
      </c>
    </row>
    <row r="337" customFormat="false" ht="15" hidden="false" customHeight="true" outlineLevel="0" collapsed="false">
      <c r="A337" s="37" t="str">
        <f aca="false">CONCATENATE("Итого по разделу: ",IF(Source!G208&lt;&gt;"Новый раздел",Source!G208,""))</f>
        <v>Итого по разделу: Пуско-наладочные работы</v>
      </c>
      <c r="B337" s="37"/>
      <c r="C337" s="37"/>
      <c r="D337" s="37"/>
      <c r="E337" s="37"/>
      <c r="F337" s="37"/>
      <c r="G337" s="37"/>
      <c r="H337" s="38" t="n">
        <f aca="false">SUM(O299:O336)</f>
        <v>4078.92</v>
      </c>
      <c r="I337" s="38"/>
      <c r="J337" s="38" t="n">
        <f aca="false">SUM(P299:P336)</f>
        <v>60241.14</v>
      </c>
      <c r="K337" s="38"/>
      <c r="AF337" s="39" t="str">
        <f aca="false">CONCATENATE("Итого по разделу: ",IF(Source!G208&lt;&gt;"Новый раздел",Source!G208,""))</f>
        <v>Итого по разделу: Пуско-наладочные работы</v>
      </c>
    </row>
    <row r="340" customFormat="false" ht="15" hidden="false" customHeight="true" outlineLevel="0" collapsed="false">
      <c r="A340" s="37" t="s">
        <v>30</v>
      </c>
      <c r="B340" s="37"/>
      <c r="C340" s="37"/>
      <c r="D340" s="37"/>
      <c r="E340" s="37"/>
      <c r="F340" s="37"/>
      <c r="G340" s="37"/>
      <c r="H340" s="38" t="n">
        <f aca="false">SUM(O27:O339)</f>
        <v>26941.83</v>
      </c>
      <c r="I340" s="38"/>
      <c r="J340" s="38" t="n">
        <f aca="false">SUM(P27:P339)</f>
        <v>306080.88</v>
      </c>
      <c r="K340" s="38"/>
      <c r="AF340" s="39" t="str">
        <f aca="false">CONCATENATE("Итого по локальной смете: ",IF(Source!G234&lt;&gt;"Новая локальная смета",Source!G234,""))</f>
        <v>Итого по локальной смете: </v>
      </c>
    </row>
    <row r="341" s="41" customFormat="true" ht="15.75" hidden="false" customHeight="false" outlineLevel="0" collapsed="false">
      <c r="A341" s="40" t="s">
        <v>31</v>
      </c>
      <c r="K341" s="42" t="n">
        <f aca="false">J340*0.03</f>
        <v>9182.4264</v>
      </c>
    </row>
    <row r="342" s="41" customFormat="true" ht="15.75" hidden="false" customHeight="false" outlineLevel="0" collapsed="false">
      <c r="A342" s="41" t="s">
        <v>32</v>
      </c>
      <c r="K342" s="43" t="n">
        <f aca="false">J340+K341</f>
        <v>315263.3064</v>
      </c>
    </row>
    <row r="345" customFormat="false" ht="14.25" hidden="false" customHeight="false" outlineLevel="0" collapsed="false">
      <c r="A345" s="44" t="s">
        <v>33</v>
      </c>
      <c r="B345" s="44"/>
      <c r="C345" s="45" t="str">
        <f aca="false">IF(Source!AC12&lt;&gt;"",Source!AC12," ")</f>
        <v> </v>
      </c>
      <c r="D345" s="45"/>
      <c r="E345" s="45"/>
      <c r="F345" s="45"/>
      <c r="G345" s="45"/>
      <c r="H345" s="2" t="str">
        <f aca="false">IF(Source!AB12&lt;&gt;"",Source!AB12," ")</f>
        <v> </v>
      </c>
      <c r="I345" s="2"/>
      <c r="J345" s="2"/>
      <c r="K345" s="2"/>
    </row>
    <row r="346" customFormat="false" ht="14.25" hidden="false" customHeight="false" outlineLevel="0" collapsed="false">
      <c r="A346" s="2"/>
      <c r="B346" s="2"/>
      <c r="C346" s="46" t="s">
        <v>34</v>
      </c>
      <c r="D346" s="46"/>
      <c r="E346" s="46"/>
      <c r="F346" s="46"/>
      <c r="G346" s="46"/>
      <c r="H346" s="2"/>
      <c r="I346" s="2"/>
      <c r="J346" s="2"/>
      <c r="K346" s="2"/>
    </row>
    <row r="347" customFormat="false" ht="14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4.25" hidden="false" customHeight="false" outlineLevel="0" collapsed="false">
      <c r="A348" s="44" t="s">
        <v>35</v>
      </c>
      <c r="B348" s="44"/>
      <c r="C348" s="45" t="str">
        <f aca="false">IF(Source!AE12&lt;&gt;"",Source!AE12," ")</f>
        <v> </v>
      </c>
      <c r="D348" s="45"/>
      <c r="E348" s="45"/>
      <c r="F348" s="45"/>
      <c r="G348" s="45"/>
      <c r="H348" s="2" t="str">
        <f aca="false">IF(Source!AD12&lt;&gt;"",Source!AD12," ")</f>
        <v> </v>
      </c>
      <c r="I348" s="2"/>
      <c r="J348" s="2"/>
      <c r="K348" s="2"/>
    </row>
    <row r="349" customFormat="false" ht="14.25" hidden="false" customHeight="false" outlineLevel="0" collapsed="false">
      <c r="A349" s="2"/>
      <c r="B349" s="2"/>
      <c r="C349" s="46" t="s">
        <v>34</v>
      </c>
      <c r="D349" s="46"/>
      <c r="E349" s="46"/>
      <c r="F349" s="46"/>
      <c r="G349" s="46"/>
      <c r="H349" s="2"/>
      <c r="I349" s="2"/>
      <c r="J349" s="2"/>
      <c r="K349" s="2"/>
    </row>
  </sheetData>
  <mergeCells count="109">
    <mergeCell ref="B2:E2"/>
    <mergeCell ref="G2:K2"/>
    <mergeCell ref="B3:E3"/>
    <mergeCell ref="G3:K3"/>
    <mergeCell ref="B5:E5"/>
    <mergeCell ref="G5:K5"/>
    <mergeCell ref="B6:E6"/>
    <mergeCell ref="G6:K6"/>
    <mergeCell ref="A9:K9"/>
    <mergeCell ref="A10:K10"/>
    <mergeCell ref="A12:K12"/>
    <mergeCell ref="A13:K13"/>
    <mergeCell ref="A15:K15"/>
    <mergeCell ref="A17:K17"/>
    <mergeCell ref="A18:K18"/>
    <mergeCell ref="A20:K20"/>
    <mergeCell ref="F22:H22"/>
    <mergeCell ref="A27:K27"/>
    <mergeCell ref="A29:K29"/>
    <mergeCell ref="H35:I35"/>
    <mergeCell ref="J35:K35"/>
    <mergeCell ref="H44:I44"/>
    <mergeCell ref="J44:K44"/>
    <mergeCell ref="H53:I53"/>
    <mergeCell ref="J53:K53"/>
    <mergeCell ref="H62:I62"/>
    <mergeCell ref="J62:K62"/>
    <mergeCell ref="H71:I71"/>
    <mergeCell ref="J71:K71"/>
    <mergeCell ref="H80:I80"/>
    <mergeCell ref="J80:K80"/>
    <mergeCell ref="H89:I89"/>
    <mergeCell ref="J89:K89"/>
    <mergeCell ref="H98:I98"/>
    <mergeCell ref="J98:K98"/>
    <mergeCell ref="A100:G100"/>
    <mergeCell ref="H100:I100"/>
    <mergeCell ref="J100:K100"/>
    <mergeCell ref="A103:K103"/>
    <mergeCell ref="H110:I110"/>
    <mergeCell ref="J110:K110"/>
    <mergeCell ref="H117:I117"/>
    <mergeCell ref="J117:K117"/>
    <mergeCell ref="A119:G119"/>
    <mergeCell ref="H119:I119"/>
    <mergeCell ref="J119:K119"/>
    <mergeCell ref="A122:K122"/>
    <mergeCell ref="H140:I140"/>
    <mergeCell ref="J140:K140"/>
    <mergeCell ref="H150:I150"/>
    <mergeCell ref="J150:K150"/>
    <mergeCell ref="H160:I160"/>
    <mergeCell ref="J160:K160"/>
    <mergeCell ref="H170:I170"/>
    <mergeCell ref="J170:K170"/>
    <mergeCell ref="H180:I180"/>
    <mergeCell ref="J180:K180"/>
    <mergeCell ref="H189:I189"/>
    <mergeCell ref="J189:K189"/>
    <mergeCell ref="H201:I201"/>
    <mergeCell ref="J201:K201"/>
    <mergeCell ref="A203:G203"/>
    <mergeCell ref="H203:I203"/>
    <mergeCell ref="J203:K203"/>
    <mergeCell ref="A206:K206"/>
    <mergeCell ref="H217:I217"/>
    <mergeCell ref="J217:K217"/>
    <mergeCell ref="H230:I230"/>
    <mergeCell ref="J230:K230"/>
    <mergeCell ref="H240:I240"/>
    <mergeCell ref="J240:K240"/>
    <mergeCell ref="H251:I251"/>
    <mergeCell ref="J251:K251"/>
    <mergeCell ref="H262:I262"/>
    <mergeCell ref="J262:K262"/>
    <mergeCell ref="H273:I273"/>
    <mergeCell ref="J273:K273"/>
    <mergeCell ref="H281:I281"/>
    <mergeCell ref="J281:K281"/>
    <mergeCell ref="H287:I287"/>
    <mergeCell ref="J287:K287"/>
    <mergeCell ref="H294:I294"/>
    <mergeCell ref="J294:K294"/>
    <mergeCell ref="A296:G296"/>
    <mergeCell ref="H296:I296"/>
    <mergeCell ref="J296:K296"/>
    <mergeCell ref="A299:K299"/>
    <mergeCell ref="H305:I305"/>
    <mergeCell ref="J305:K305"/>
    <mergeCell ref="H311:I311"/>
    <mergeCell ref="J311:K311"/>
    <mergeCell ref="H317:I317"/>
    <mergeCell ref="J317:K317"/>
    <mergeCell ref="H323:I323"/>
    <mergeCell ref="J323:K323"/>
    <mergeCell ref="H329:I329"/>
    <mergeCell ref="J329:K329"/>
    <mergeCell ref="H335:I335"/>
    <mergeCell ref="J335:K335"/>
    <mergeCell ref="A337:G337"/>
    <mergeCell ref="H337:I337"/>
    <mergeCell ref="J337:K337"/>
    <mergeCell ref="A340:G340"/>
    <mergeCell ref="H340:I340"/>
    <mergeCell ref="J340:K340"/>
    <mergeCell ref="A345:B345"/>
    <mergeCell ref="C346:G346"/>
    <mergeCell ref="A348:B348"/>
    <mergeCell ref="C349:G34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3" activeCellId="0" sqref="A293:Z2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292</v>
      </c>
      <c r="C12" s="47" t="n">
        <v>0</v>
      </c>
      <c r="D12" s="47" t="n">
        <f aca="false">ROW(A260)</f>
        <v>260</v>
      </c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60</f>
        <v>292</v>
      </c>
      <c r="C18" s="48" t="n">
        <f aca="false">C260</f>
        <v>1</v>
      </c>
      <c r="D18" s="48" t="n">
        <f aca="false">D260</f>
        <v>12</v>
      </c>
      <c r="E18" s="48" t="n">
        <f aca="false">E260</f>
        <v>0</v>
      </c>
      <c r="F18" s="48" t="str">
        <f aca="false">F260</f>
        <v>Новый объект</v>
      </c>
      <c r="G18" s="48" t="str">
        <f aca="false">G260</f>
        <v>Хибинский пр м/к 2024-2025</v>
      </c>
      <c r="H18" s="48"/>
      <c r="I18" s="48"/>
      <c r="J18" s="48"/>
      <c r="K18" s="48"/>
      <c r="L18" s="48"/>
      <c r="M18" s="48"/>
      <c r="N18" s="48"/>
      <c r="O18" s="48" t="n">
        <f aca="false">O260</f>
        <v>161513.97</v>
      </c>
      <c r="P18" s="48" t="n">
        <f aca="false">P260</f>
        <v>39436.13</v>
      </c>
      <c r="Q18" s="48" t="n">
        <f aca="false">Q260</f>
        <v>4160.82</v>
      </c>
      <c r="R18" s="48" t="n">
        <f aca="false">R260</f>
        <v>1010.45</v>
      </c>
      <c r="S18" s="48" t="n">
        <f aca="false">S260</f>
        <v>117917.02</v>
      </c>
      <c r="T18" s="48" t="n">
        <f aca="false">T260</f>
        <v>0</v>
      </c>
      <c r="U18" s="48" t="n">
        <f aca="false">U260</f>
        <v>521.49127288</v>
      </c>
      <c r="V18" s="48" t="n">
        <f aca="false">V260</f>
        <v>0</v>
      </c>
      <c r="W18" s="48" t="n">
        <f aca="false">W260</f>
        <v>0</v>
      </c>
      <c r="X18" s="48" t="n">
        <f aca="false">X260</f>
        <v>91006.06</v>
      </c>
      <c r="Y18" s="48" t="n">
        <f aca="false">Y260</f>
        <v>51883.5</v>
      </c>
      <c r="Z18" s="48" t="n">
        <f aca="false">Z260</f>
        <v>0</v>
      </c>
      <c r="AA18" s="48" t="n">
        <f aca="false">AA260</f>
        <v>0</v>
      </c>
      <c r="AB18" s="48" t="n">
        <f aca="false">AB260</f>
        <v>0</v>
      </c>
      <c r="AC18" s="48" t="n">
        <f aca="false">AC260</f>
        <v>0</v>
      </c>
      <c r="AD18" s="48" t="n">
        <f aca="false">AD260</f>
        <v>0</v>
      </c>
      <c r="AE18" s="48" t="n">
        <f aca="false">AE260</f>
        <v>0</v>
      </c>
      <c r="AF18" s="48" t="n">
        <f aca="false">AF260</f>
        <v>0</v>
      </c>
      <c r="AG18" s="48" t="n">
        <f aca="false">AG260</f>
        <v>0</v>
      </c>
      <c r="AH18" s="48" t="n">
        <f aca="false">AH260</f>
        <v>0</v>
      </c>
      <c r="AI18" s="48" t="n">
        <f aca="false">AI260</f>
        <v>0</v>
      </c>
      <c r="AJ18" s="48" t="n">
        <f aca="false">AJ260</f>
        <v>0</v>
      </c>
      <c r="AK18" s="48" t="n">
        <f aca="false">AK260</f>
        <v>0</v>
      </c>
      <c r="AL18" s="48" t="n">
        <f aca="false">AL260</f>
        <v>0</v>
      </c>
      <c r="AM18" s="48" t="n">
        <f aca="false">AM260</f>
        <v>0</v>
      </c>
      <c r="AN18" s="48" t="n">
        <f aca="false">AN260</f>
        <v>0</v>
      </c>
      <c r="AO18" s="48" t="n">
        <f aca="false">AO260</f>
        <v>0</v>
      </c>
      <c r="AP18" s="48" t="n">
        <f aca="false">AP260</f>
        <v>0</v>
      </c>
      <c r="AQ18" s="48" t="n">
        <f aca="false">AQ260</f>
        <v>0</v>
      </c>
      <c r="AR18" s="48" t="n">
        <f aca="false">AR260</f>
        <v>306080.88</v>
      </c>
      <c r="AS18" s="48" t="n">
        <f aca="false">AS260</f>
        <v>21861.73</v>
      </c>
      <c r="AT18" s="48" t="n">
        <f aca="false">AT260</f>
        <v>218049.11</v>
      </c>
      <c r="AU18" s="48" t="n">
        <f aca="false">AU260</f>
        <v>66170.04</v>
      </c>
      <c r="AV18" s="48" t="n">
        <f aca="false">AV260</f>
        <v>39436.13</v>
      </c>
      <c r="AW18" s="48" t="n">
        <f aca="false">AW260</f>
        <v>39436.13</v>
      </c>
      <c r="AX18" s="48" t="n">
        <f aca="false">AX260</f>
        <v>0</v>
      </c>
      <c r="AY18" s="48" t="n">
        <f aca="false">AY260</f>
        <v>39436.13</v>
      </c>
      <c r="AZ18" s="48" t="n">
        <f aca="false">AZ260</f>
        <v>0</v>
      </c>
      <c r="BA18" s="48" t="n">
        <f aca="false">BA260</f>
        <v>0</v>
      </c>
      <c r="BB18" s="48" t="n">
        <f aca="false">BB260</f>
        <v>0</v>
      </c>
      <c r="BC18" s="48" t="n">
        <f aca="false">BC260</f>
        <v>0</v>
      </c>
      <c r="BD18" s="48" t="n">
        <f aca="false">BD260</f>
        <v>0</v>
      </c>
      <c r="BE18" s="48" t="n">
        <f aca="false">BE260</f>
        <v>0</v>
      </c>
      <c r="BF18" s="48" t="n">
        <f aca="false">BF260</f>
        <v>0</v>
      </c>
      <c r="BG18" s="48" t="n">
        <f aca="false">BG260</f>
        <v>0</v>
      </c>
      <c r="BH18" s="48" t="n">
        <f aca="false">BH260</f>
        <v>0</v>
      </c>
      <c r="BI18" s="48" t="n">
        <f aca="false">BI260</f>
        <v>0</v>
      </c>
      <c r="BJ18" s="48" t="n">
        <f aca="false">BJ260</f>
        <v>0</v>
      </c>
      <c r="BK18" s="48" t="n">
        <f aca="false">BK260</f>
        <v>0</v>
      </c>
      <c r="BL18" s="48" t="n">
        <f aca="false">BL260</f>
        <v>0</v>
      </c>
      <c r="BM18" s="48" t="n">
        <f aca="false">BM260</f>
        <v>0</v>
      </c>
      <c r="BN18" s="48" t="n">
        <f aca="false">BN260</f>
        <v>0</v>
      </c>
      <c r="BO18" s="49" t="n">
        <f aca="false">BO260</f>
        <v>0</v>
      </c>
      <c r="BP18" s="49" t="n">
        <f aca="false">BP260</f>
        <v>0</v>
      </c>
      <c r="BQ18" s="49" t="n">
        <f aca="false">BQ260</f>
        <v>0</v>
      </c>
      <c r="BR18" s="49" t="n">
        <f aca="false">BR260</f>
        <v>0</v>
      </c>
      <c r="BS18" s="49" t="n">
        <f aca="false">BS260</f>
        <v>0</v>
      </c>
      <c r="BT18" s="49" t="n">
        <f aca="false">BT260</f>
        <v>0</v>
      </c>
      <c r="BU18" s="49" t="n">
        <f aca="false">BU260</f>
        <v>0</v>
      </c>
      <c r="BV18" s="49" t="n">
        <f aca="false">BV260</f>
        <v>0</v>
      </c>
      <c r="BW18" s="49" t="n">
        <f aca="false">BW260</f>
        <v>0</v>
      </c>
      <c r="BX18" s="49" t="n">
        <f aca="false">BX260</f>
        <v>0</v>
      </c>
      <c r="BY18" s="49" t="n">
        <f aca="false">BY260</f>
        <v>0</v>
      </c>
      <c r="BZ18" s="49" t="n">
        <f aca="false">BZ260</f>
        <v>0</v>
      </c>
      <c r="CA18" s="49" t="n">
        <f aca="false">CA260</f>
        <v>0</v>
      </c>
      <c r="CB18" s="49" t="n">
        <f aca="false">CB260</f>
        <v>0</v>
      </c>
      <c r="CC18" s="49" t="n">
        <f aca="false">CC260</f>
        <v>0</v>
      </c>
      <c r="CD18" s="49" t="n">
        <f aca="false">CD260</f>
        <v>0</v>
      </c>
      <c r="CE18" s="49" t="n">
        <f aca="false">CE260</f>
        <v>0</v>
      </c>
      <c r="CF18" s="49" t="n">
        <f aca="false">CF260</f>
        <v>0</v>
      </c>
      <c r="CG18" s="49" t="n">
        <f aca="false">CG260</f>
        <v>0</v>
      </c>
      <c r="CH18" s="49" t="n">
        <f aca="false">CH260</f>
        <v>0</v>
      </c>
      <c r="CI18" s="49" t="n">
        <f aca="false">CI260</f>
        <v>0</v>
      </c>
      <c r="CJ18" s="49" t="n">
        <f aca="false">CJ260</f>
        <v>0</v>
      </c>
      <c r="CK18" s="49" t="n">
        <f aca="false">CK260</f>
        <v>0</v>
      </c>
      <c r="CL18" s="49" t="n">
        <f aca="false">CL260</f>
        <v>0</v>
      </c>
      <c r="CM18" s="49" t="n">
        <f aca="false">CM260</f>
        <v>0</v>
      </c>
      <c r="CN18" s="49" t="n">
        <f aca="false">CN260</f>
        <v>0</v>
      </c>
      <c r="CO18" s="49" t="n">
        <f aca="false">CO260</f>
        <v>0</v>
      </c>
      <c r="CP18" s="49" t="n">
        <f aca="false">CP260</f>
        <v>0</v>
      </c>
      <c r="CQ18" s="49" t="n">
        <f aca="false">CQ260</f>
        <v>0</v>
      </c>
      <c r="CR18" s="49" t="n">
        <f aca="false">CR260</f>
        <v>0</v>
      </c>
      <c r="CS18" s="49" t="n">
        <f aca="false">CS260</f>
        <v>0</v>
      </c>
      <c r="CT18" s="49" t="n">
        <f aca="false">CT260</f>
        <v>0</v>
      </c>
      <c r="CU18" s="49" t="n">
        <f aca="false">CU260</f>
        <v>0</v>
      </c>
      <c r="CV18" s="49" t="n">
        <f aca="false">CV260</f>
        <v>0</v>
      </c>
      <c r="CW18" s="49" t="n">
        <f aca="false">CW260</f>
        <v>0</v>
      </c>
      <c r="CX18" s="49" t="n">
        <f aca="false">CX260</f>
        <v>0</v>
      </c>
      <c r="CY18" s="49" t="n">
        <f aca="false">CY260</f>
        <v>0</v>
      </c>
      <c r="CZ18" s="49" t="n">
        <f aca="false">CZ260</f>
        <v>0</v>
      </c>
      <c r="DA18" s="49" t="n">
        <f aca="false">DA260</f>
        <v>0</v>
      </c>
      <c r="DB18" s="49" t="n">
        <f aca="false">DB260</f>
        <v>0</v>
      </c>
      <c r="DC18" s="49" t="n">
        <f aca="false">DC260</f>
        <v>0</v>
      </c>
      <c r="DD18" s="49" t="n">
        <f aca="false">DD260</f>
        <v>0</v>
      </c>
      <c r="DE18" s="49" t="n">
        <f aca="false">DE260</f>
        <v>0</v>
      </c>
      <c r="DF18" s="49" t="n">
        <f aca="false">DF260</f>
        <v>0</v>
      </c>
      <c r="DG18" s="49" t="n">
        <f aca="false">DG260</f>
        <v>0</v>
      </c>
      <c r="DH18" s="49" t="n">
        <f aca="false">DH260</f>
        <v>0</v>
      </c>
      <c r="DI18" s="49" t="n">
        <f aca="false">DI260</f>
        <v>0</v>
      </c>
      <c r="DJ18" s="49" t="n">
        <f aca="false">DJ260</f>
        <v>0</v>
      </c>
      <c r="DK18" s="49" t="n">
        <f aca="false">DK260</f>
        <v>0</v>
      </c>
      <c r="DL18" s="49" t="n">
        <f aca="false">DL260</f>
        <v>0</v>
      </c>
      <c r="DM18" s="49" t="n">
        <f aca="false">DM260</f>
        <v>0</v>
      </c>
      <c r="DN18" s="49" t="n">
        <f aca="false">DN260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234)</f>
        <v>234</v>
      </c>
      <c r="E20" s="47"/>
      <c r="F20" s="47" t="s">
        <v>47</v>
      </c>
      <c r="G20" s="47" t="s">
        <v>47</v>
      </c>
      <c r="H20" s="47"/>
      <c r="I20" s="47" t="n">
        <v>0</v>
      </c>
      <c r="J20" s="47"/>
      <c r="K20" s="47" t="n">
        <v>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234</f>
        <v>1</v>
      </c>
      <c r="C22" s="48" t="n">
        <f aca="false">C234</f>
        <v>3</v>
      </c>
      <c r="D22" s="48" t="n">
        <f aca="false">D234</f>
        <v>20</v>
      </c>
      <c r="E22" s="48" t="n">
        <f aca="false">E234</f>
        <v>0</v>
      </c>
      <c r="F22" s="48" t="str">
        <f aca="false">F234</f>
        <v>Новая локальная смета</v>
      </c>
      <c r="G22" s="48" t="str">
        <f aca="false">G234</f>
        <v>Новая локальная смета</v>
      </c>
      <c r="H22" s="48"/>
      <c r="I22" s="48"/>
      <c r="J22" s="48"/>
      <c r="K22" s="48"/>
      <c r="L22" s="48"/>
      <c r="M22" s="48"/>
      <c r="N22" s="48"/>
      <c r="O22" s="48" t="n">
        <f aca="false">O234</f>
        <v>161513.97</v>
      </c>
      <c r="P22" s="48" t="n">
        <f aca="false">P234</f>
        <v>39436.13</v>
      </c>
      <c r="Q22" s="48" t="n">
        <f aca="false">Q234</f>
        <v>4160.82</v>
      </c>
      <c r="R22" s="48" t="n">
        <f aca="false">R234</f>
        <v>1010.45</v>
      </c>
      <c r="S22" s="48" t="n">
        <f aca="false">S234</f>
        <v>117917.02</v>
      </c>
      <c r="T22" s="48" t="n">
        <f aca="false">T234</f>
        <v>0</v>
      </c>
      <c r="U22" s="48" t="n">
        <f aca="false">U234</f>
        <v>521.49127288</v>
      </c>
      <c r="V22" s="48" t="n">
        <f aca="false">V234</f>
        <v>0</v>
      </c>
      <c r="W22" s="48" t="n">
        <f aca="false">W234</f>
        <v>0</v>
      </c>
      <c r="X22" s="48" t="n">
        <f aca="false">X234</f>
        <v>91006.06</v>
      </c>
      <c r="Y22" s="48" t="n">
        <f aca="false">Y234</f>
        <v>51883.5</v>
      </c>
      <c r="Z22" s="48" t="n">
        <f aca="false">Z234</f>
        <v>0</v>
      </c>
      <c r="AA22" s="48" t="n">
        <f aca="false">AA234</f>
        <v>0</v>
      </c>
      <c r="AB22" s="48" t="n">
        <f aca="false">AB234</f>
        <v>0</v>
      </c>
      <c r="AC22" s="48" t="n">
        <f aca="false">AC234</f>
        <v>0</v>
      </c>
      <c r="AD22" s="48" t="n">
        <f aca="false">AD234</f>
        <v>0</v>
      </c>
      <c r="AE22" s="48" t="n">
        <f aca="false">AE234</f>
        <v>0</v>
      </c>
      <c r="AF22" s="48" t="n">
        <f aca="false">AF234</f>
        <v>0</v>
      </c>
      <c r="AG22" s="48" t="n">
        <f aca="false">AG234</f>
        <v>0</v>
      </c>
      <c r="AH22" s="48" t="n">
        <f aca="false">AH234</f>
        <v>0</v>
      </c>
      <c r="AI22" s="48" t="n">
        <f aca="false">AI234</f>
        <v>0</v>
      </c>
      <c r="AJ22" s="48" t="n">
        <f aca="false">AJ234</f>
        <v>0</v>
      </c>
      <c r="AK22" s="48" t="n">
        <f aca="false">AK234</f>
        <v>0</v>
      </c>
      <c r="AL22" s="48" t="n">
        <f aca="false">AL234</f>
        <v>0</v>
      </c>
      <c r="AM22" s="48" t="n">
        <f aca="false">AM234</f>
        <v>0</v>
      </c>
      <c r="AN22" s="48" t="n">
        <f aca="false">AN234</f>
        <v>0</v>
      </c>
      <c r="AO22" s="48" t="n">
        <f aca="false">AO234</f>
        <v>0</v>
      </c>
      <c r="AP22" s="48" t="n">
        <f aca="false">AP234</f>
        <v>0</v>
      </c>
      <c r="AQ22" s="48" t="n">
        <f aca="false">AQ234</f>
        <v>0</v>
      </c>
      <c r="AR22" s="48" t="n">
        <f aca="false">AR234</f>
        <v>306080.88</v>
      </c>
      <c r="AS22" s="48" t="n">
        <f aca="false">AS234</f>
        <v>21861.73</v>
      </c>
      <c r="AT22" s="48" t="n">
        <f aca="false">AT234</f>
        <v>218049.11</v>
      </c>
      <c r="AU22" s="48" t="n">
        <f aca="false">AU234</f>
        <v>66170.04</v>
      </c>
      <c r="AV22" s="48" t="n">
        <f aca="false">AV234</f>
        <v>39436.13</v>
      </c>
      <c r="AW22" s="48" t="n">
        <f aca="false">AW234</f>
        <v>39436.13</v>
      </c>
      <c r="AX22" s="48" t="n">
        <f aca="false">AX234</f>
        <v>0</v>
      </c>
      <c r="AY22" s="48" t="n">
        <f aca="false">AY234</f>
        <v>39436.13</v>
      </c>
      <c r="AZ22" s="48" t="n">
        <f aca="false">AZ234</f>
        <v>0</v>
      </c>
      <c r="BA22" s="48" t="n">
        <f aca="false">BA234</f>
        <v>0</v>
      </c>
      <c r="BB22" s="48" t="n">
        <f aca="false">BB234</f>
        <v>0</v>
      </c>
      <c r="BC22" s="48" t="n">
        <f aca="false">BC234</f>
        <v>0</v>
      </c>
      <c r="BD22" s="48" t="n">
        <f aca="false">BD234</f>
        <v>0</v>
      </c>
      <c r="BE22" s="48" t="n">
        <f aca="false">BE234</f>
        <v>0</v>
      </c>
      <c r="BF22" s="48" t="n">
        <f aca="false">BF234</f>
        <v>0</v>
      </c>
      <c r="BG22" s="48" t="n">
        <f aca="false">BG234</f>
        <v>0</v>
      </c>
      <c r="BH22" s="48" t="n">
        <f aca="false">BH234</f>
        <v>0</v>
      </c>
      <c r="BI22" s="48" t="n">
        <f aca="false">BI234</f>
        <v>0</v>
      </c>
      <c r="BJ22" s="48" t="n">
        <f aca="false">BJ234</f>
        <v>0</v>
      </c>
      <c r="BK22" s="48" t="n">
        <f aca="false">BK234</f>
        <v>0</v>
      </c>
      <c r="BL22" s="48" t="n">
        <f aca="false">BL234</f>
        <v>0</v>
      </c>
      <c r="BM22" s="48" t="n">
        <f aca="false">BM234</f>
        <v>0</v>
      </c>
      <c r="BN22" s="48" t="n">
        <f aca="false">BN234</f>
        <v>0</v>
      </c>
      <c r="BO22" s="49" t="n">
        <f aca="false">BO234</f>
        <v>0</v>
      </c>
      <c r="BP22" s="49" t="n">
        <f aca="false">BP234</f>
        <v>0</v>
      </c>
      <c r="BQ22" s="49" t="n">
        <f aca="false">BQ234</f>
        <v>0</v>
      </c>
      <c r="BR22" s="49" t="n">
        <f aca="false">BR234</f>
        <v>0</v>
      </c>
      <c r="BS22" s="49" t="n">
        <f aca="false">BS234</f>
        <v>0</v>
      </c>
      <c r="BT22" s="49" t="n">
        <f aca="false">BT234</f>
        <v>0</v>
      </c>
      <c r="BU22" s="49" t="n">
        <f aca="false">BU234</f>
        <v>0</v>
      </c>
      <c r="BV22" s="49" t="n">
        <f aca="false">BV234</f>
        <v>0</v>
      </c>
      <c r="BW22" s="49" t="n">
        <f aca="false">BW234</f>
        <v>0</v>
      </c>
      <c r="BX22" s="49" t="n">
        <f aca="false">BX234</f>
        <v>0</v>
      </c>
      <c r="BY22" s="49" t="n">
        <f aca="false">BY234</f>
        <v>0</v>
      </c>
      <c r="BZ22" s="49" t="n">
        <f aca="false">BZ234</f>
        <v>0</v>
      </c>
      <c r="CA22" s="49" t="n">
        <f aca="false">CA234</f>
        <v>0</v>
      </c>
      <c r="CB22" s="49" t="n">
        <f aca="false">CB234</f>
        <v>0</v>
      </c>
      <c r="CC22" s="49" t="n">
        <f aca="false">CC234</f>
        <v>0</v>
      </c>
      <c r="CD22" s="49" t="n">
        <f aca="false">CD234</f>
        <v>0</v>
      </c>
      <c r="CE22" s="49" t="n">
        <f aca="false">CE234</f>
        <v>0</v>
      </c>
      <c r="CF22" s="49" t="n">
        <f aca="false">CF234</f>
        <v>0</v>
      </c>
      <c r="CG22" s="49" t="n">
        <f aca="false">CG234</f>
        <v>0</v>
      </c>
      <c r="CH22" s="49" t="n">
        <f aca="false">CH234</f>
        <v>0</v>
      </c>
      <c r="CI22" s="49" t="n">
        <f aca="false">CI234</f>
        <v>0</v>
      </c>
      <c r="CJ22" s="49" t="n">
        <f aca="false">CJ234</f>
        <v>0</v>
      </c>
      <c r="CK22" s="49" t="n">
        <f aca="false">CK234</f>
        <v>0</v>
      </c>
      <c r="CL22" s="49" t="n">
        <f aca="false">CL234</f>
        <v>0</v>
      </c>
      <c r="CM22" s="49" t="n">
        <f aca="false">CM234</f>
        <v>0</v>
      </c>
      <c r="CN22" s="49" t="n">
        <f aca="false">CN234</f>
        <v>0</v>
      </c>
      <c r="CO22" s="49" t="n">
        <f aca="false">CO234</f>
        <v>0</v>
      </c>
      <c r="CP22" s="49" t="n">
        <f aca="false">CP234</f>
        <v>0</v>
      </c>
      <c r="CQ22" s="49" t="n">
        <f aca="false">CQ234</f>
        <v>0</v>
      </c>
      <c r="CR22" s="49" t="n">
        <f aca="false">CR234</f>
        <v>0</v>
      </c>
      <c r="CS22" s="49" t="n">
        <f aca="false">CS234</f>
        <v>0</v>
      </c>
      <c r="CT22" s="49" t="n">
        <f aca="false">CT234</f>
        <v>0</v>
      </c>
      <c r="CU22" s="49" t="n">
        <f aca="false">CU234</f>
        <v>0</v>
      </c>
      <c r="CV22" s="49" t="n">
        <f aca="false">CV234</f>
        <v>0</v>
      </c>
      <c r="CW22" s="49" t="n">
        <f aca="false">CW234</f>
        <v>0</v>
      </c>
      <c r="CX22" s="49" t="n">
        <f aca="false">CX234</f>
        <v>0</v>
      </c>
      <c r="CY22" s="49" t="n">
        <f aca="false">CY234</f>
        <v>0</v>
      </c>
      <c r="CZ22" s="49" t="n">
        <f aca="false">CZ234</f>
        <v>0</v>
      </c>
      <c r="DA22" s="49" t="n">
        <f aca="false">DA234</f>
        <v>0</v>
      </c>
      <c r="DB22" s="49" t="n">
        <f aca="false">DB234</f>
        <v>0</v>
      </c>
      <c r="DC22" s="49" t="n">
        <f aca="false">DC234</f>
        <v>0</v>
      </c>
      <c r="DD22" s="49" t="n">
        <f aca="false">DD234</f>
        <v>0</v>
      </c>
      <c r="DE22" s="49" t="n">
        <f aca="false">DE234</f>
        <v>0</v>
      </c>
      <c r="DF22" s="49" t="n">
        <f aca="false">DF234</f>
        <v>0</v>
      </c>
      <c r="DG22" s="49" t="n">
        <f aca="false">DG234</f>
        <v>0</v>
      </c>
      <c r="DH22" s="49" t="n">
        <f aca="false">DH234</f>
        <v>0</v>
      </c>
      <c r="DI22" s="49" t="n">
        <f aca="false">DI234</f>
        <v>0</v>
      </c>
      <c r="DJ22" s="49" t="n">
        <f aca="false">DJ234</f>
        <v>0</v>
      </c>
      <c r="DK22" s="49" t="n">
        <f aca="false">DK234</f>
        <v>0</v>
      </c>
      <c r="DL22" s="49" t="n">
        <f aca="false">DL234</f>
        <v>0</v>
      </c>
      <c r="DM22" s="49" t="n">
        <f aca="false">DM234</f>
        <v>0</v>
      </c>
      <c r="DN22" s="49" t="n">
        <f aca="false">DN234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7)</f>
        <v>37</v>
      </c>
      <c r="E24" s="47"/>
      <c r="F24" s="47" t="s">
        <v>48</v>
      </c>
      <c r="G24" s="47" t="s">
        <v>49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7</f>
        <v>1</v>
      </c>
      <c r="C26" s="48" t="n">
        <f aca="false">C37</f>
        <v>4</v>
      </c>
      <c r="D26" s="48" t="n">
        <f aca="false">D37</f>
        <v>24</v>
      </c>
      <c r="E26" s="48" t="n">
        <f aca="false">E37</f>
        <v>0</v>
      </c>
      <c r="F26" s="48" t="str">
        <f aca="false">F37</f>
        <v>Новый раздел</v>
      </c>
      <c r="G26" s="48" t="str">
        <f aca="false">G37</f>
        <v>Демонтаж</v>
      </c>
      <c r="H26" s="48"/>
      <c r="I26" s="48"/>
      <c r="J26" s="48"/>
      <c r="K26" s="48"/>
      <c r="L26" s="48"/>
      <c r="M26" s="48"/>
      <c r="N26" s="48"/>
      <c r="O26" s="48" t="n">
        <f aca="false">O37</f>
        <v>14100.6</v>
      </c>
      <c r="P26" s="48" t="n">
        <f aca="false">P37</f>
        <v>0</v>
      </c>
      <c r="Q26" s="48" t="n">
        <f aca="false">Q37</f>
        <v>2019.35</v>
      </c>
      <c r="R26" s="48" t="n">
        <f aca="false">R37</f>
        <v>533.7</v>
      </c>
      <c r="S26" s="48" t="n">
        <f aca="false">S37</f>
        <v>12081.25</v>
      </c>
      <c r="T26" s="48" t="n">
        <f aca="false">T37</f>
        <v>0</v>
      </c>
      <c r="U26" s="48" t="n">
        <f aca="false">U37</f>
        <v>57.40738608</v>
      </c>
      <c r="V26" s="48" t="n">
        <f aca="false">V37</f>
        <v>0</v>
      </c>
      <c r="W26" s="48" t="n">
        <f aca="false">W37</f>
        <v>0</v>
      </c>
      <c r="X26" s="48" t="n">
        <f aca="false">X37</f>
        <v>9665.01</v>
      </c>
      <c r="Y26" s="48" t="n">
        <f aca="false">Y37</f>
        <v>5315.74</v>
      </c>
      <c r="Z26" s="48" t="n">
        <f aca="false">Z37</f>
        <v>0</v>
      </c>
      <c r="AA26" s="48" t="n">
        <f aca="false">AA37</f>
        <v>0</v>
      </c>
      <c r="AB26" s="48" t="n">
        <f aca="false">AB37</f>
        <v>14100.6</v>
      </c>
      <c r="AC26" s="48" t="n">
        <f aca="false">AC37</f>
        <v>0</v>
      </c>
      <c r="AD26" s="48" t="n">
        <f aca="false">AD37</f>
        <v>2019.35</v>
      </c>
      <c r="AE26" s="48" t="n">
        <f aca="false">AE37</f>
        <v>533.7</v>
      </c>
      <c r="AF26" s="48" t="n">
        <f aca="false">AF37</f>
        <v>12081.25</v>
      </c>
      <c r="AG26" s="48" t="n">
        <f aca="false">AG37</f>
        <v>0</v>
      </c>
      <c r="AH26" s="48" t="n">
        <f aca="false">AH37</f>
        <v>57.40738608</v>
      </c>
      <c r="AI26" s="48" t="n">
        <f aca="false">AI37</f>
        <v>0</v>
      </c>
      <c r="AJ26" s="48" t="n">
        <f aca="false">AJ37</f>
        <v>0</v>
      </c>
      <c r="AK26" s="48" t="n">
        <f aca="false">AK37</f>
        <v>9665.01</v>
      </c>
      <c r="AL26" s="48" t="n">
        <f aca="false">AL37</f>
        <v>5315.74</v>
      </c>
      <c r="AM26" s="48" t="n">
        <f aca="false">AM37</f>
        <v>0</v>
      </c>
      <c r="AN26" s="48" t="n">
        <f aca="false">AN37</f>
        <v>0</v>
      </c>
      <c r="AO26" s="48" t="n">
        <f aca="false">AO37</f>
        <v>0</v>
      </c>
      <c r="AP26" s="48" t="n">
        <f aca="false">AP37</f>
        <v>0</v>
      </c>
      <c r="AQ26" s="48" t="n">
        <f aca="false">AQ37</f>
        <v>0</v>
      </c>
      <c r="AR26" s="48" t="n">
        <f aca="false">AR37</f>
        <v>29967.3</v>
      </c>
      <c r="AS26" s="48" t="n">
        <f aca="false">AS37</f>
        <v>0</v>
      </c>
      <c r="AT26" s="48" t="n">
        <f aca="false">AT37</f>
        <v>29967.3</v>
      </c>
      <c r="AU26" s="48" t="n">
        <f aca="false">AU37</f>
        <v>0</v>
      </c>
      <c r="AV26" s="48" t="n">
        <f aca="false">AV37</f>
        <v>0</v>
      </c>
      <c r="AW26" s="48" t="n">
        <f aca="false">AW37</f>
        <v>0</v>
      </c>
      <c r="AX26" s="48" t="n">
        <f aca="false">AX37</f>
        <v>0</v>
      </c>
      <c r="AY26" s="48" t="n">
        <f aca="false">AY37</f>
        <v>0</v>
      </c>
      <c r="AZ26" s="48" t="n">
        <f aca="false">AZ37</f>
        <v>0</v>
      </c>
      <c r="BA26" s="48" t="n">
        <f aca="false">BA37</f>
        <v>0</v>
      </c>
      <c r="BB26" s="48" t="n">
        <f aca="false">BB37</f>
        <v>0</v>
      </c>
      <c r="BC26" s="48" t="n">
        <f aca="false">BC37</f>
        <v>0</v>
      </c>
      <c r="BD26" s="48" t="n">
        <f aca="false">BD37</f>
        <v>0</v>
      </c>
      <c r="BE26" s="48" t="n">
        <f aca="false">BE37</f>
        <v>29967.3</v>
      </c>
      <c r="BF26" s="48" t="n">
        <f aca="false">BF37</f>
        <v>0</v>
      </c>
      <c r="BG26" s="48" t="n">
        <f aca="false">BG37</f>
        <v>29967.3</v>
      </c>
      <c r="BH26" s="48" t="n">
        <f aca="false">BH37</f>
        <v>0</v>
      </c>
      <c r="BI26" s="48" t="n">
        <f aca="false">BI37</f>
        <v>0</v>
      </c>
      <c r="BJ26" s="48" t="n">
        <f aca="false">BJ37</f>
        <v>0</v>
      </c>
      <c r="BK26" s="48" t="n">
        <f aca="false">BK37</f>
        <v>0</v>
      </c>
      <c r="BL26" s="48" t="n">
        <f aca="false">BL37</f>
        <v>0</v>
      </c>
      <c r="BM26" s="48" t="n">
        <f aca="false">BM37</f>
        <v>0</v>
      </c>
      <c r="BN26" s="48" t="n">
        <f aca="false">BN37</f>
        <v>0</v>
      </c>
      <c r="BO26" s="49" t="n">
        <f aca="false">BO37</f>
        <v>0</v>
      </c>
      <c r="BP26" s="49" t="n">
        <f aca="false">BP37</f>
        <v>0</v>
      </c>
      <c r="BQ26" s="49" t="n">
        <f aca="false">BQ37</f>
        <v>0</v>
      </c>
      <c r="BR26" s="49" t="n">
        <f aca="false">BR37</f>
        <v>0</v>
      </c>
      <c r="BS26" s="49" t="n">
        <f aca="false">BS37</f>
        <v>0</v>
      </c>
      <c r="BT26" s="49" t="n">
        <f aca="false">BT37</f>
        <v>0</v>
      </c>
      <c r="BU26" s="49" t="n">
        <f aca="false">BU37</f>
        <v>0</v>
      </c>
      <c r="BV26" s="49" t="n">
        <f aca="false">BV37</f>
        <v>0</v>
      </c>
      <c r="BW26" s="49" t="n">
        <f aca="false">BW37</f>
        <v>0</v>
      </c>
      <c r="BX26" s="49" t="n">
        <f aca="false">BX37</f>
        <v>0</v>
      </c>
      <c r="BY26" s="49" t="n">
        <f aca="false">BY37</f>
        <v>0</v>
      </c>
      <c r="BZ26" s="49" t="n">
        <f aca="false">BZ37</f>
        <v>0</v>
      </c>
      <c r="CA26" s="49" t="n">
        <f aca="false">CA37</f>
        <v>0</v>
      </c>
      <c r="CB26" s="49" t="n">
        <f aca="false">CB37</f>
        <v>0</v>
      </c>
      <c r="CC26" s="49" t="n">
        <f aca="false">CC37</f>
        <v>0</v>
      </c>
      <c r="CD26" s="49" t="n">
        <f aca="false">CD37</f>
        <v>0</v>
      </c>
      <c r="CE26" s="49" t="n">
        <f aca="false">CE37</f>
        <v>0</v>
      </c>
      <c r="CF26" s="49" t="n">
        <f aca="false">CF37</f>
        <v>0</v>
      </c>
      <c r="CG26" s="49" t="n">
        <f aca="false">CG37</f>
        <v>0</v>
      </c>
      <c r="CH26" s="49" t="n">
        <f aca="false">CH37</f>
        <v>0</v>
      </c>
      <c r="CI26" s="49" t="n">
        <f aca="false">CI37</f>
        <v>0</v>
      </c>
      <c r="CJ26" s="49" t="n">
        <f aca="false">CJ37</f>
        <v>0</v>
      </c>
      <c r="CK26" s="49" t="n">
        <f aca="false">CK37</f>
        <v>0</v>
      </c>
      <c r="CL26" s="49" t="n">
        <f aca="false">CL37</f>
        <v>0</v>
      </c>
      <c r="CM26" s="49" t="n">
        <f aca="false">CM37</f>
        <v>0</v>
      </c>
      <c r="CN26" s="49" t="n">
        <f aca="false">CN37</f>
        <v>0</v>
      </c>
      <c r="CO26" s="49" t="n">
        <f aca="false">CO37</f>
        <v>0</v>
      </c>
      <c r="CP26" s="49" t="n">
        <f aca="false">CP37</f>
        <v>0</v>
      </c>
      <c r="CQ26" s="49" t="n">
        <f aca="false">CQ37</f>
        <v>0</v>
      </c>
      <c r="CR26" s="49" t="n">
        <f aca="false">CR37</f>
        <v>0</v>
      </c>
      <c r="CS26" s="49" t="n">
        <f aca="false">CS37</f>
        <v>0</v>
      </c>
      <c r="CT26" s="49" t="n">
        <f aca="false">CT37</f>
        <v>0</v>
      </c>
      <c r="CU26" s="49" t="n">
        <f aca="false">CU37</f>
        <v>0</v>
      </c>
      <c r="CV26" s="49" t="n">
        <f aca="false">CV37</f>
        <v>0</v>
      </c>
      <c r="CW26" s="49" t="n">
        <f aca="false">CW37</f>
        <v>0</v>
      </c>
      <c r="CX26" s="49" t="n">
        <f aca="false">CX37</f>
        <v>0</v>
      </c>
      <c r="CY26" s="49" t="n">
        <f aca="false">CY37</f>
        <v>0</v>
      </c>
      <c r="CZ26" s="49" t="n">
        <f aca="false">CZ37</f>
        <v>0</v>
      </c>
      <c r="DA26" s="49" t="n">
        <f aca="false">DA37</f>
        <v>0</v>
      </c>
      <c r="DB26" s="49" t="n">
        <f aca="false">DB37</f>
        <v>0</v>
      </c>
      <c r="DC26" s="49" t="n">
        <f aca="false">DC37</f>
        <v>0</v>
      </c>
      <c r="DD26" s="49" t="n">
        <f aca="false">DD37</f>
        <v>0</v>
      </c>
      <c r="DE26" s="49" t="n">
        <f aca="false">DE37</f>
        <v>0</v>
      </c>
      <c r="DF26" s="49" t="n">
        <f aca="false">DF37</f>
        <v>0</v>
      </c>
      <c r="DG26" s="49" t="n">
        <f aca="false">DG37</f>
        <v>0</v>
      </c>
      <c r="DH26" s="49" t="n">
        <f aca="false">DH37</f>
        <v>0</v>
      </c>
      <c r="DI26" s="49" t="n">
        <f aca="false">DI37</f>
        <v>0</v>
      </c>
      <c r="DJ26" s="49" t="n">
        <f aca="false">DJ37</f>
        <v>0</v>
      </c>
      <c r="DK26" s="49" t="n">
        <f aca="false">DK37</f>
        <v>0</v>
      </c>
      <c r="DL26" s="49" t="n">
        <f aca="false">DL37</f>
        <v>0</v>
      </c>
      <c r="DM26" s="49" t="n">
        <f aca="false">DM37</f>
        <v>0</v>
      </c>
      <c r="DN26" s="49" t="n">
        <f aca="false">DN37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50</v>
      </c>
      <c r="F28" s="0" t="s">
        <v>51</v>
      </c>
      <c r="G28" s="0" t="s">
        <v>52</v>
      </c>
      <c r="H28" s="0" t="s">
        <v>53</v>
      </c>
      <c r="I28" s="0" t="n">
        <v>1</v>
      </c>
      <c r="J28" s="0" t="n">
        <v>0</v>
      </c>
      <c r="O28" s="0" t="n">
        <f aca="false">ROUND(CP28,2)</f>
        <v>2074.67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2074.67</v>
      </c>
      <c r="T28" s="0" t="n">
        <f aca="false">ROUND(CU28*I28,2)</f>
        <v>0</v>
      </c>
      <c r="U28" s="0" t="n">
        <f aca="false">CV28*I28</f>
        <v>9.768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659.74</v>
      </c>
      <c r="Y28" s="0" t="n">
        <f aca="false">ROUND(CZ28,2)</f>
        <v>912.85</v>
      </c>
      <c r="AA28" s="0" t="n">
        <v>68878466</v>
      </c>
      <c r="AB28" s="0" t="n">
        <f aca="false">ROUND((AC28+AD28+AF28),6)</f>
        <v>123.27216</v>
      </c>
      <c r="AC28" s="0" t="n">
        <f aca="false">ROUND(0,6)</f>
        <v>0</v>
      </c>
      <c r="AD28" s="0" t="n">
        <f aca="false">ROUND(((((ET28*0.4)*1.1)*1.2)),6)</f>
        <v>0</v>
      </c>
      <c r="AE28" s="0" t="n">
        <f aca="false">ROUND(((((EU28*0.4)*1.1)*1.2)),6)</f>
        <v>0</v>
      </c>
      <c r="AF28" s="0" t="n">
        <f aca="false">ROUND(((((EV28*0.4)*1.1)*1.2)),6)</f>
        <v>123.27216</v>
      </c>
      <c r="AG28" s="0" t="n">
        <f aca="false">ROUND((AP28),6)</f>
        <v>0</v>
      </c>
      <c r="AH28" s="0" t="n">
        <f aca="false">((((EW28*0.4)*1.1)*1.2))</f>
        <v>9.768</v>
      </c>
      <c r="AI28" s="0" t="n">
        <f aca="false">((((EX28*0.4)*1.1)*1.2))</f>
        <v>0</v>
      </c>
      <c r="AJ28" s="0" t="n">
        <f aca="false">ROUND((AS28),6)</f>
        <v>0</v>
      </c>
      <c r="AK28" s="0" t="n">
        <v>262.87</v>
      </c>
      <c r="AL28" s="0" t="n">
        <v>29.4</v>
      </c>
      <c r="AM28" s="0" t="n">
        <v>0</v>
      </c>
      <c r="AN28" s="0" t="n">
        <v>0</v>
      </c>
      <c r="AO28" s="0" t="n">
        <v>233.47</v>
      </c>
      <c r="AP28" s="0" t="n">
        <v>0</v>
      </c>
      <c r="AQ28" s="0" t="n">
        <v>18.5</v>
      </c>
      <c r="AR28" s="0" t="n">
        <v>0</v>
      </c>
      <c r="AS28" s="0" t="n">
        <v>0</v>
      </c>
      <c r="AT28" s="0" t="n">
        <v>80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1</v>
      </c>
      <c r="BC28" s="0" t="n">
        <v>4.68</v>
      </c>
      <c r="BH28" s="0" t="n">
        <v>0</v>
      </c>
      <c r="BI28" s="0" t="n">
        <v>2</v>
      </c>
      <c r="BJ28" s="0" t="s">
        <v>54</v>
      </c>
      <c r="BM28" s="0" t="n">
        <v>317</v>
      </c>
      <c r="BN28" s="0" t="n">
        <v>0</v>
      </c>
      <c r="BO28" s="0" t="s">
        <v>51</v>
      </c>
      <c r="BP28" s="0" t="n">
        <v>1</v>
      </c>
      <c r="BQ28" s="0" t="n">
        <v>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074.67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2074.6704528</v>
      </c>
      <c r="CU28" s="0" t="n">
        <f aca="false">AG28</f>
        <v>0</v>
      </c>
      <c r="CV28" s="0" t="n">
        <f aca="false">(AH28*AV28)</f>
        <v>9.768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659.736</v>
      </c>
      <c r="CZ28" s="0" t="n">
        <f aca="false">S28*(CA28/100)</f>
        <v>912.8548</v>
      </c>
      <c r="DD28" s="0" t="s">
        <v>55</v>
      </c>
      <c r="DE28" s="0" t="s">
        <v>56</v>
      </c>
      <c r="DF28" s="0" t="s">
        <v>56</v>
      </c>
      <c r="DG28" s="0" t="s">
        <v>56</v>
      </c>
      <c r="DI28" s="0" t="s">
        <v>56</v>
      </c>
      <c r="DJ28" s="0" t="s">
        <v>56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6987630</v>
      </c>
      <c r="DV28" s="0" t="s">
        <v>53</v>
      </c>
      <c r="DW28" s="0" t="s">
        <v>53</v>
      </c>
      <c r="DX28" s="0" t="n">
        <v>1</v>
      </c>
      <c r="EE28" s="0" t="n">
        <v>31720255</v>
      </c>
      <c r="EF28" s="0" t="n">
        <v>40</v>
      </c>
      <c r="EG28" s="0" t="s">
        <v>57</v>
      </c>
      <c r="EH28" s="0" t="n">
        <v>0</v>
      </c>
      <c r="EJ28" s="0" t="n">
        <v>2</v>
      </c>
      <c r="EK28" s="0" t="n">
        <v>317</v>
      </c>
      <c r="EL28" s="0" t="s">
        <v>58</v>
      </c>
      <c r="EM28" s="0" t="s">
        <v>59</v>
      </c>
      <c r="EQ28" s="0" t="n">
        <v>0</v>
      </c>
      <c r="ER28" s="0" t="n">
        <v>262.87</v>
      </c>
      <c r="ES28" s="0" t="n">
        <v>29.4</v>
      </c>
      <c r="ET28" s="0" t="n">
        <v>0</v>
      </c>
      <c r="EU28" s="0" t="n">
        <v>0</v>
      </c>
      <c r="EV28" s="0" t="n">
        <v>233.47</v>
      </c>
      <c r="EW28" s="0" t="n">
        <v>18.5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4</v>
      </c>
      <c r="GD28" s="0" t="n">
        <v>0</v>
      </c>
      <c r="GF28" s="0" t="n">
        <v>122690145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647.26</v>
      </c>
      <c r="GN28" s="0" t="n">
        <f aca="false">ROUND(IF(OR(BI28=0,BI28=1),O28+X28+Y28+GK28,0),2)</f>
        <v>0</v>
      </c>
      <c r="GO28" s="0" t="n">
        <f aca="false">ROUND(IF(BI28=2,O28+X28+Y28+GK28,0),2)</f>
        <v>4647.26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60</v>
      </c>
      <c r="F29" s="0" t="s">
        <v>61</v>
      </c>
      <c r="G29" s="0" t="s">
        <v>62</v>
      </c>
      <c r="H29" s="0" t="s">
        <v>53</v>
      </c>
      <c r="I29" s="0" t="n">
        <v>14</v>
      </c>
      <c r="J29" s="0" t="n">
        <v>0</v>
      </c>
      <c r="O29" s="0" t="n">
        <f aca="false">ROUND(CP29,2)</f>
        <v>495.71</v>
      </c>
      <c r="P29" s="0" t="n">
        <f aca="false">ROUND(CQ29*I29,2)</f>
        <v>0</v>
      </c>
      <c r="Q29" s="0" t="n">
        <f aca="false">ROUND(CR29*I29,2)</f>
        <v>24.52</v>
      </c>
      <c r="R29" s="0" t="n">
        <f aca="false">ROUND(CS29*I29,2)</f>
        <v>12.13</v>
      </c>
      <c r="S29" s="0" t="n">
        <f aca="false">ROUND(CT29*I29,2)</f>
        <v>471.19</v>
      </c>
      <c r="T29" s="0" t="n">
        <f aca="false">ROUND(CU29*I29,2)</f>
        <v>0</v>
      </c>
      <c r="U29" s="0" t="n">
        <f aca="false">CV29*I29</f>
        <v>2.217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76.95</v>
      </c>
      <c r="Y29" s="0" t="n">
        <f aca="false">ROUND(CZ29,2)</f>
        <v>207.32</v>
      </c>
      <c r="AA29" s="0" t="n">
        <v>68878466</v>
      </c>
      <c r="AB29" s="0" t="n">
        <f aca="false">ROUND((AC29+AD29+AF29),6)</f>
        <v>2.26512</v>
      </c>
      <c r="AC29" s="0" t="n">
        <f aca="false">ROUND(0,6)</f>
        <v>0</v>
      </c>
      <c r="AD29" s="0" t="n">
        <f aca="false">ROUND(((((ET29*0.3)*1.1)*1.2)),6)</f>
        <v>0.26532</v>
      </c>
      <c r="AE29" s="0" t="n">
        <f aca="false">ROUND(((((EU29*0.3)*1.1)*1.2)),6)</f>
        <v>0.05148</v>
      </c>
      <c r="AF29" s="0" t="n">
        <f aca="false">ROUND(((((EV29*0.3)*1.1)*1.2)),6)</f>
        <v>1.9998</v>
      </c>
      <c r="AG29" s="0" t="n">
        <f aca="false">ROUND((AP29),6)</f>
        <v>0</v>
      </c>
      <c r="AH29" s="0" t="n">
        <f aca="false">((((EW29*0.3)*1.1)*1.2))</f>
        <v>0.1584</v>
      </c>
      <c r="AI29" s="0" t="n">
        <f aca="false">((((EX29*0.3)*1.1)*1.2))</f>
        <v>0</v>
      </c>
      <c r="AJ29" s="0" t="n">
        <f aca="false">ROUND((AS29),6)</f>
        <v>0</v>
      </c>
      <c r="AK29" s="0" t="n">
        <v>6.28</v>
      </c>
      <c r="AL29" s="0" t="n">
        <v>0.56</v>
      </c>
      <c r="AM29" s="0" t="n">
        <v>0.67</v>
      </c>
      <c r="AN29" s="0" t="n">
        <v>0.13</v>
      </c>
      <c r="AO29" s="0" t="n">
        <v>5.05</v>
      </c>
      <c r="AP29" s="0" t="n">
        <v>0</v>
      </c>
      <c r="AQ29" s="0" t="n">
        <v>0.4</v>
      </c>
      <c r="AR29" s="0" t="n">
        <v>0</v>
      </c>
      <c r="AS29" s="0" t="n">
        <v>0</v>
      </c>
      <c r="AT29" s="0" t="n">
        <v>80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6.6</v>
      </c>
      <c r="BC29" s="0" t="n">
        <v>4.68</v>
      </c>
      <c r="BH29" s="0" t="n">
        <v>0</v>
      </c>
      <c r="BI29" s="0" t="n">
        <v>2</v>
      </c>
      <c r="BJ29" s="0" t="s">
        <v>63</v>
      </c>
      <c r="BM29" s="0" t="n">
        <v>317</v>
      </c>
      <c r="BN29" s="0" t="n">
        <v>0</v>
      </c>
      <c r="BO29" s="0" t="s">
        <v>61</v>
      </c>
      <c r="BP29" s="0" t="n">
        <v>1</v>
      </c>
      <c r="BQ29" s="0" t="n">
        <v>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95.71</v>
      </c>
      <c r="CQ29" s="0" t="n">
        <f aca="false">(AC29*BC29*AW29)</f>
        <v>0</v>
      </c>
      <c r="CR29" s="0" t="n">
        <f aca="false">(AD29*BB29*AV29)</f>
        <v>1.751112</v>
      </c>
      <c r="CS29" s="0" t="n">
        <f aca="false">(AE29*BS29*AV29)</f>
        <v>0.8664084</v>
      </c>
      <c r="CT29" s="0" t="n">
        <f aca="false">(AF29*BA29*AV29)</f>
        <v>33.656634</v>
      </c>
      <c r="CU29" s="0" t="n">
        <f aca="false">AG29</f>
        <v>0</v>
      </c>
      <c r="CV29" s="0" t="n">
        <f aca="false">(AH29*AV29)</f>
        <v>0.1584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376.952</v>
      </c>
      <c r="CZ29" s="0" t="n">
        <f aca="false">S29*(CA29/100)</f>
        <v>207.3236</v>
      </c>
      <c r="DD29" s="0" t="s">
        <v>55</v>
      </c>
      <c r="DE29" s="0" t="s">
        <v>64</v>
      </c>
      <c r="DF29" s="0" t="s">
        <v>64</v>
      </c>
      <c r="DG29" s="0" t="s">
        <v>64</v>
      </c>
      <c r="DI29" s="0" t="s">
        <v>64</v>
      </c>
      <c r="DJ29" s="0" t="s">
        <v>64</v>
      </c>
      <c r="DN29" s="0" t="n">
        <v>114</v>
      </c>
      <c r="DO29" s="0" t="n">
        <v>67</v>
      </c>
      <c r="DP29" s="0" t="n">
        <v>1.047</v>
      </c>
      <c r="DQ29" s="0" t="n">
        <v>1</v>
      </c>
      <c r="DU29" s="0" t="n">
        <v>16987630</v>
      </c>
      <c r="DV29" s="0" t="s">
        <v>53</v>
      </c>
      <c r="DW29" s="0" t="s">
        <v>53</v>
      </c>
      <c r="DX29" s="0" t="n">
        <v>1</v>
      </c>
      <c r="EE29" s="0" t="n">
        <v>31720255</v>
      </c>
      <c r="EF29" s="0" t="n">
        <v>40</v>
      </c>
      <c r="EG29" s="0" t="s">
        <v>57</v>
      </c>
      <c r="EH29" s="0" t="n">
        <v>0</v>
      </c>
      <c r="EJ29" s="0" t="n">
        <v>2</v>
      </c>
      <c r="EK29" s="0" t="n">
        <v>317</v>
      </c>
      <c r="EL29" s="0" t="s">
        <v>58</v>
      </c>
      <c r="EM29" s="0" t="s">
        <v>59</v>
      </c>
      <c r="EQ29" s="0" t="n">
        <v>0</v>
      </c>
      <c r="ER29" s="0" t="n">
        <v>6.28</v>
      </c>
      <c r="ES29" s="0" t="n">
        <v>0.56</v>
      </c>
      <c r="ET29" s="0" t="n">
        <v>0.67</v>
      </c>
      <c r="EU29" s="0" t="n">
        <v>0.13</v>
      </c>
      <c r="EV29" s="0" t="n">
        <v>5.05</v>
      </c>
      <c r="EW29" s="0" t="n">
        <v>0.4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44</v>
      </c>
      <c r="GD29" s="0" t="n">
        <v>0</v>
      </c>
      <c r="GF29" s="0" t="n">
        <v>34903248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20.14</v>
      </c>
      <c r="GL29" s="0" t="n">
        <f aca="false">ROUND(IF(AND(BH29=3,BI29=3,FS29&lt;&gt;0),P29,0),2)</f>
        <v>0</v>
      </c>
      <c r="GM29" s="0" t="n">
        <f aca="false">O29+X29+Y29+GK29</f>
        <v>1100.12</v>
      </c>
      <c r="GN29" s="0" t="n">
        <f aca="false">ROUND(IF(OR(BI29=0,BI29=1),O29+X29+Y29+GK29,0),2)</f>
        <v>0</v>
      </c>
      <c r="GO29" s="0" t="n">
        <f aca="false">ROUND(IF(BI29=2,O29+X29+Y29+GK29,0),2)</f>
        <v>1100.12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5</v>
      </c>
      <c r="F30" s="0" t="s">
        <v>66</v>
      </c>
      <c r="G30" s="0" t="s">
        <v>67</v>
      </c>
      <c r="H30" s="0" t="s">
        <v>68</v>
      </c>
      <c r="I30" s="0" t="n">
        <v>0.1376</v>
      </c>
      <c r="J30" s="0" t="n">
        <v>0</v>
      </c>
      <c r="O30" s="0" t="n">
        <f aca="false">ROUND(CP30,2)</f>
        <v>1169.66</v>
      </c>
      <c r="P30" s="0" t="n">
        <f aca="false">ROUND(CQ30*I30,2)</f>
        <v>0</v>
      </c>
      <c r="Q30" s="0" t="n">
        <f aca="false">ROUND(CR30*I30,2)</f>
        <v>342.56</v>
      </c>
      <c r="R30" s="0" t="n">
        <f aca="false">ROUND(CS30*I30,2)</f>
        <v>81.29</v>
      </c>
      <c r="S30" s="0" t="n">
        <f aca="false">ROUND(CT30*I30,2)</f>
        <v>827.1</v>
      </c>
      <c r="T30" s="0" t="n">
        <f aca="false">ROUND(CU30*I30,2)</f>
        <v>0</v>
      </c>
      <c r="U30" s="0" t="n">
        <f aca="false">CV30*I30</f>
        <v>3.8941900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661.68</v>
      </c>
      <c r="Y30" s="0" t="n">
        <f aca="false">ROUND(CZ30,2)</f>
        <v>363.92</v>
      </c>
      <c r="AA30" s="0" t="n">
        <v>68878466</v>
      </c>
      <c r="AB30" s="0" t="n">
        <f aca="false">ROUND((AC30+AD30+AF30),6)</f>
        <v>728.17536</v>
      </c>
      <c r="AC30" s="0" t="n">
        <f aca="false">ROUND(0,6)</f>
        <v>0</v>
      </c>
      <c r="AD30" s="0" t="n">
        <f aca="false">ROUND(((((ET30*0.4)*1.1)*1.2)),6)</f>
        <v>371.02032</v>
      </c>
      <c r="AE30" s="0" t="n">
        <f aca="false">ROUND(((((EU30*0.4)*1.1)*1.2)),6)</f>
        <v>35.10144</v>
      </c>
      <c r="AF30" s="0" t="n">
        <f aca="false">ROUND(((((EV30*0.4)*1.1)*1.2)),6)</f>
        <v>357.15504</v>
      </c>
      <c r="AG30" s="0" t="n">
        <f aca="false">ROUND((AP30),6)</f>
        <v>0</v>
      </c>
      <c r="AH30" s="0" t="n">
        <f aca="false">((((EW30*0.4)*1.1)*1.2))</f>
        <v>28.3008</v>
      </c>
      <c r="AI30" s="0" t="n">
        <f aca="false">((((EX30*0.4)*1.1)*1.2))</f>
        <v>0</v>
      </c>
      <c r="AJ30" s="0" t="n">
        <f aca="false">ROUND((AS30),6)</f>
        <v>0</v>
      </c>
      <c r="AK30" s="0" t="n">
        <v>6832.12</v>
      </c>
      <c r="AL30" s="0" t="n">
        <v>5453</v>
      </c>
      <c r="AM30" s="0" t="n">
        <v>702.69</v>
      </c>
      <c r="AN30" s="0" t="n">
        <v>66.48</v>
      </c>
      <c r="AO30" s="0" t="n">
        <v>676.43</v>
      </c>
      <c r="AP30" s="0" t="n">
        <v>0</v>
      </c>
      <c r="AQ30" s="0" t="n">
        <v>53.6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6.71</v>
      </c>
      <c r="BC30" s="0" t="n">
        <v>4.68</v>
      </c>
      <c r="BH30" s="0" t="n">
        <v>0</v>
      </c>
      <c r="BI30" s="0" t="n">
        <v>2</v>
      </c>
      <c r="BJ30" s="0" t="s">
        <v>69</v>
      </c>
      <c r="BM30" s="0" t="n">
        <v>317</v>
      </c>
      <c r="BN30" s="0" t="n">
        <v>0</v>
      </c>
      <c r="BO30" s="0" t="s">
        <v>66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69.66</v>
      </c>
      <c r="CQ30" s="0" t="n">
        <f aca="false">(AC30*BC30*AW30)</f>
        <v>0</v>
      </c>
      <c r="CR30" s="0" t="n">
        <f aca="false">(AD30*BB30*AV30)</f>
        <v>2489.5463472</v>
      </c>
      <c r="CS30" s="0" t="n">
        <f aca="false">(AE30*BS30*AV30)</f>
        <v>590.7572352</v>
      </c>
      <c r="CT30" s="0" t="n">
        <f aca="false">(AF30*BA30*AV30)</f>
        <v>6010.9193232</v>
      </c>
      <c r="CU30" s="0" t="n">
        <f aca="false">AG30</f>
        <v>0</v>
      </c>
      <c r="CV30" s="0" t="n">
        <f aca="false">(AH30*AV30)</f>
        <v>28.300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661.68</v>
      </c>
      <c r="CZ30" s="0" t="n">
        <f aca="false">S30*(CA30/100)</f>
        <v>363.924</v>
      </c>
      <c r="DD30" s="0" t="s">
        <v>55</v>
      </c>
      <c r="DE30" s="0" t="s">
        <v>56</v>
      </c>
      <c r="DF30" s="0" t="s">
        <v>56</v>
      </c>
      <c r="DG30" s="0" t="s">
        <v>56</v>
      </c>
      <c r="DI30" s="0" t="s">
        <v>56</v>
      </c>
      <c r="DJ30" s="0" t="s">
        <v>56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009</v>
      </c>
      <c r="DV30" s="0" t="s">
        <v>68</v>
      </c>
      <c r="DW30" s="0" t="s">
        <v>68</v>
      </c>
      <c r="DX30" s="0" t="n">
        <v>1000</v>
      </c>
      <c r="EE30" s="0" t="n">
        <v>31720255</v>
      </c>
      <c r="EF30" s="0" t="n">
        <v>40</v>
      </c>
      <c r="EG30" s="0" t="s">
        <v>57</v>
      </c>
      <c r="EH30" s="0" t="n">
        <v>0</v>
      </c>
      <c r="EJ30" s="0" t="n">
        <v>2</v>
      </c>
      <c r="EK30" s="0" t="n">
        <v>317</v>
      </c>
      <c r="EL30" s="0" t="s">
        <v>58</v>
      </c>
      <c r="EM30" s="0" t="s">
        <v>59</v>
      </c>
      <c r="EQ30" s="0" t="n">
        <v>0</v>
      </c>
      <c r="ER30" s="0" t="n">
        <v>6832.12</v>
      </c>
      <c r="ES30" s="0" t="n">
        <v>5453</v>
      </c>
      <c r="ET30" s="0" t="n">
        <v>702.69</v>
      </c>
      <c r="EU30" s="0" t="n">
        <v>66.48</v>
      </c>
      <c r="EV30" s="0" t="n">
        <v>676.43</v>
      </c>
      <c r="EW30" s="0" t="n">
        <v>53.6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44</v>
      </c>
      <c r="GD30" s="0" t="n">
        <v>0</v>
      </c>
      <c r="GF30" s="0" t="n">
        <v>16565787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134.94</v>
      </c>
      <c r="GL30" s="0" t="n">
        <f aca="false">ROUND(IF(AND(BH30=3,BI30=3,FS30&lt;&gt;0),P30,0),2)</f>
        <v>0</v>
      </c>
      <c r="GM30" s="0" t="n">
        <f aca="false">O30+X30+Y30+GK30</f>
        <v>2330.2</v>
      </c>
      <c r="GN30" s="0" t="n">
        <f aca="false">ROUND(IF(OR(BI30=0,BI30=1),O30+X30+Y30+GK30,0),2)</f>
        <v>0</v>
      </c>
      <c r="GO30" s="0" t="n">
        <f aca="false">ROUND(IF(BI30=2,O30+X30+Y30+GK30,0),2)</f>
        <v>2330.2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70</v>
      </c>
      <c r="F31" s="0" t="s">
        <v>71</v>
      </c>
      <c r="G31" s="0" t="s">
        <v>72</v>
      </c>
      <c r="H31" s="0" t="s">
        <v>73</v>
      </c>
      <c r="I31" s="0" t="n">
        <v>0.1</v>
      </c>
      <c r="J31" s="0" t="n">
        <v>0</v>
      </c>
      <c r="O31" s="0" t="n">
        <f aca="false">ROUND(CP31,2)</f>
        <v>419</v>
      </c>
      <c r="P31" s="0" t="n">
        <f aca="false">ROUND(CQ31*I31,2)</f>
        <v>0</v>
      </c>
      <c r="Q31" s="0" t="n">
        <f aca="false">ROUND(CR31*I31,2)</f>
        <v>0.48</v>
      </c>
      <c r="R31" s="0" t="n">
        <f aca="false">ROUND(CS31*I31,2)</f>
        <v>0.18</v>
      </c>
      <c r="S31" s="0" t="n">
        <f aca="false">ROUND(CT31*I31,2)</f>
        <v>418.52</v>
      </c>
      <c r="T31" s="0" t="n">
        <f aca="false">ROUND(CU31*I31,2)</f>
        <v>0</v>
      </c>
      <c r="U31" s="0" t="n">
        <f aca="false">CV31*I31</f>
        <v>1.58188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34.82</v>
      </c>
      <c r="Y31" s="0" t="n">
        <f aca="false">ROUND(CZ31,2)</f>
        <v>184.15</v>
      </c>
      <c r="AA31" s="0" t="n">
        <v>68878466</v>
      </c>
      <c r="AB31" s="0" t="n">
        <f aca="false">ROUND((AC31+AD31+AF31),6)</f>
        <v>249.26352</v>
      </c>
      <c r="AC31" s="0" t="n">
        <f aca="false">ROUND(0,6)</f>
        <v>0</v>
      </c>
      <c r="AD31" s="0" t="n">
        <f aca="false">ROUND(((((ET31*0.4)*1.1)*1.2)),6)</f>
        <v>0.58608</v>
      </c>
      <c r="AE31" s="0" t="n">
        <f aca="false">ROUND(((((EU31*0.4)*1.1)*1.2)),6)</f>
        <v>0.1056</v>
      </c>
      <c r="AF31" s="0" t="n">
        <f aca="false">ROUND(((((EV31*0.4)*1.1)*1.2)),6)</f>
        <v>248.67744</v>
      </c>
      <c r="AG31" s="0" t="n">
        <f aca="false">ROUND((AP31),6)</f>
        <v>0</v>
      </c>
      <c r="AH31" s="0" t="n">
        <f aca="false">((((EW31*0.4)*1.1)*1.2))</f>
        <v>15.81888</v>
      </c>
      <c r="AI31" s="0" t="n">
        <f aca="false">((((EX31*0.4)*1.1)*1.2))</f>
        <v>0</v>
      </c>
      <c r="AJ31" s="0" t="n">
        <f aca="false">ROUND((AS31),6)</f>
        <v>0</v>
      </c>
      <c r="AK31" s="0" t="n">
        <v>473.32</v>
      </c>
      <c r="AL31" s="0" t="n">
        <v>1.23</v>
      </c>
      <c r="AM31" s="0" t="n">
        <v>1.11</v>
      </c>
      <c r="AN31" s="0" t="n">
        <v>0.2</v>
      </c>
      <c r="AO31" s="0" t="n">
        <v>470.98</v>
      </c>
      <c r="AP31" s="0" t="n">
        <v>0</v>
      </c>
      <c r="AQ31" s="0" t="n">
        <v>29.96</v>
      </c>
      <c r="AR31" s="0" t="n">
        <v>0</v>
      </c>
      <c r="AS31" s="0" t="n">
        <v>0</v>
      </c>
      <c r="AT31" s="0" t="n">
        <v>80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8.22</v>
      </c>
      <c r="BC31" s="0" t="n">
        <v>4.86</v>
      </c>
      <c r="BH31" s="0" t="n">
        <v>0</v>
      </c>
      <c r="BI31" s="0" t="n">
        <v>2</v>
      </c>
      <c r="BJ31" s="0" t="s">
        <v>74</v>
      </c>
      <c r="BM31" s="0" t="n">
        <v>1738</v>
      </c>
      <c r="BN31" s="0" t="n">
        <v>0</v>
      </c>
      <c r="BO31" s="0" t="s">
        <v>71</v>
      </c>
      <c r="BP31" s="0" t="n">
        <v>1</v>
      </c>
      <c r="BQ31" s="0" t="n">
        <v>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19</v>
      </c>
      <c r="CQ31" s="0" t="n">
        <f aca="false">(AC31*BC31*AW31)</f>
        <v>0</v>
      </c>
      <c r="CR31" s="0" t="n">
        <f aca="false">(AD31*BB31*AV31)</f>
        <v>4.8175776</v>
      </c>
      <c r="CS31" s="0" t="n">
        <f aca="false">(AE31*BS31*AV31)</f>
        <v>1.777248</v>
      </c>
      <c r="CT31" s="0" t="n">
        <f aca="false">(AF31*BA31*AV31)</f>
        <v>4185.2413152</v>
      </c>
      <c r="CU31" s="0" t="n">
        <f aca="false">AG31</f>
        <v>0</v>
      </c>
      <c r="CV31" s="0" t="n">
        <f aca="false">(AH31*AV31)</f>
        <v>15.81888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334.816</v>
      </c>
      <c r="CZ31" s="0" t="n">
        <f aca="false">S31*(CA31/100)</f>
        <v>184.1488</v>
      </c>
      <c r="DD31" s="0" t="s">
        <v>55</v>
      </c>
      <c r="DE31" s="0" t="s">
        <v>56</v>
      </c>
      <c r="DF31" s="0" t="s">
        <v>56</v>
      </c>
      <c r="DG31" s="0" t="s">
        <v>56</v>
      </c>
      <c r="DI31" s="0" t="s">
        <v>56</v>
      </c>
      <c r="DJ31" s="0" t="s">
        <v>56</v>
      </c>
      <c r="DN31" s="0" t="n">
        <v>114</v>
      </c>
      <c r="DO31" s="0" t="n">
        <v>67</v>
      </c>
      <c r="DP31" s="0" t="n">
        <v>1.047</v>
      </c>
      <c r="DQ31" s="0" t="n">
        <v>1</v>
      </c>
      <c r="DU31" s="0" t="n">
        <v>16987630</v>
      </c>
      <c r="DV31" s="0" t="s">
        <v>73</v>
      </c>
      <c r="DW31" s="0" t="s">
        <v>73</v>
      </c>
      <c r="DX31" s="0" t="n">
        <v>10</v>
      </c>
      <c r="EE31" s="0" t="n">
        <v>31721676</v>
      </c>
      <c r="EF31" s="0" t="n">
        <v>40</v>
      </c>
      <c r="EG31" s="0" t="s">
        <v>57</v>
      </c>
      <c r="EH31" s="0" t="n">
        <v>0</v>
      </c>
      <c r="EJ31" s="0" t="n">
        <v>2</v>
      </c>
      <c r="EK31" s="0" t="n">
        <v>1738</v>
      </c>
      <c r="EL31" s="0" t="s">
        <v>75</v>
      </c>
      <c r="EM31" s="0" t="s">
        <v>76</v>
      </c>
      <c r="EQ31" s="0" t="n">
        <v>0</v>
      </c>
      <c r="ER31" s="0" t="n">
        <v>473.32</v>
      </c>
      <c r="ES31" s="0" t="n">
        <v>1.23</v>
      </c>
      <c r="ET31" s="0" t="n">
        <v>1.11</v>
      </c>
      <c r="EU31" s="0" t="n">
        <v>0.2</v>
      </c>
      <c r="EV31" s="0" t="n">
        <v>470.98</v>
      </c>
      <c r="EW31" s="0" t="n">
        <v>29.96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0</v>
      </c>
      <c r="FY31" s="0" t="n">
        <v>44</v>
      </c>
      <c r="GD31" s="0" t="n">
        <v>0</v>
      </c>
      <c r="GF31" s="0" t="n">
        <v>-881932660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.3</v>
      </c>
      <c r="GL31" s="0" t="n">
        <f aca="false">ROUND(IF(AND(BH31=3,BI31=3,FS31&lt;&gt;0),P31,0),2)</f>
        <v>0</v>
      </c>
      <c r="GM31" s="0" t="n">
        <f aca="false">O31+X31+Y31+GK31</f>
        <v>938.27</v>
      </c>
      <c r="GN31" s="0" t="n">
        <f aca="false">ROUND(IF(OR(BI31=0,BI31=1),O31+X31+Y31+GK31,0),2)</f>
        <v>0</v>
      </c>
      <c r="GO31" s="0" t="n">
        <f aca="false">ROUND(IF(BI31=2,O31+X31+Y31+GK31,0),2)</f>
        <v>938.27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77</v>
      </c>
      <c r="F32" s="0" t="s">
        <v>78</v>
      </c>
      <c r="G32" s="0" t="s">
        <v>79</v>
      </c>
      <c r="H32" s="0" t="s">
        <v>53</v>
      </c>
      <c r="I32" s="0" t="n">
        <v>10</v>
      </c>
      <c r="J32" s="0" t="n">
        <v>0</v>
      </c>
      <c r="O32" s="0" t="n">
        <f aca="false">ROUND(CP32,2)</f>
        <v>2702.03</v>
      </c>
      <c r="P32" s="0" t="n">
        <f aca="false">ROUND(CQ32*I32,2)</f>
        <v>0</v>
      </c>
      <c r="Q32" s="0" t="n">
        <f aca="false">ROUND(CR32*I32,2)</f>
        <v>236.76</v>
      </c>
      <c r="R32" s="0" t="n">
        <f aca="false">ROUND(CS32*I32,2)</f>
        <v>40.65</v>
      </c>
      <c r="S32" s="0" t="n">
        <f aca="false">ROUND(CT32*I32,2)</f>
        <v>2465.27</v>
      </c>
      <c r="T32" s="0" t="n">
        <f aca="false">ROUND(CU32*I32,2)</f>
        <v>0</v>
      </c>
      <c r="U32" s="0" t="n">
        <f aca="false">CV32*I32</f>
        <v>11.8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972.22</v>
      </c>
      <c r="Y32" s="0" t="n">
        <f aca="false">ROUND(CZ32,2)</f>
        <v>1084.72</v>
      </c>
      <c r="AA32" s="0" t="n">
        <v>68878466</v>
      </c>
      <c r="AB32" s="0" t="n">
        <f aca="false">ROUND((AC32+AD32+AF32),6)</f>
        <v>18.40608</v>
      </c>
      <c r="AC32" s="0" t="n">
        <f aca="false">ROUND(0,6)</f>
        <v>0</v>
      </c>
      <c r="AD32" s="0" t="n">
        <f aca="false">ROUND(((((ET32*0.3)*1.1)*1.2)),6)</f>
        <v>3.75804</v>
      </c>
      <c r="AE32" s="0" t="n">
        <f aca="false">ROUND(((((EU32*0.3)*1.1)*1.2)),6)</f>
        <v>0.24156</v>
      </c>
      <c r="AF32" s="0" t="n">
        <f aca="false">ROUND(((((EV32*0.3)*1.1)*1.2)),6)</f>
        <v>14.64804</v>
      </c>
      <c r="AG32" s="0" t="n">
        <f aca="false">ROUND((AP32),6)</f>
        <v>0</v>
      </c>
      <c r="AH32" s="0" t="n">
        <f aca="false">((((EW32*0.3)*1.1)*1.2))</f>
        <v>1.188</v>
      </c>
      <c r="AI32" s="0" t="n">
        <f aca="false">((((EX32*0.3)*1.1)*1.2))</f>
        <v>0</v>
      </c>
      <c r="AJ32" s="0" t="n">
        <f aca="false">ROUND((AS32),6)</f>
        <v>0</v>
      </c>
      <c r="AK32" s="0" t="n">
        <v>66.92</v>
      </c>
      <c r="AL32" s="0" t="n">
        <v>20.44</v>
      </c>
      <c r="AM32" s="0" t="n">
        <v>9.49</v>
      </c>
      <c r="AN32" s="0" t="n">
        <v>0.61</v>
      </c>
      <c r="AO32" s="0" t="n">
        <v>36.99</v>
      </c>
      <c r="AP32" s="0" t="n">
        <v>0</v>
      </c>
      <c r="AQ32" s="0" t="n">
        <v>3</v>
      </c>
      <c r="AR32" s="0" t="n">
        <v>0</v>
      </c>
      <c r="AS32" s="0" t="n">
        <v>0</v>
      </c>
      <c r="AT32" s="0" t="n">
        <v>80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6.3</v>
      </c>
      <c r="BC32" s="0" t="n">
        <v>4.68</v>
      </c>
      <c r="BH32" s="0" t="n">
        <v>0</v>
      </c>
      <c r="BI32" s="0" t="n">
        <v>2</v>
      </c>
      <c r="BJ32" s="0" t="s">
        <v>80</v>
      </c>
      <c r="BM32" s="0" t="n">
        <v>333</v>
      </c>
      <c r="BN32" s="0" t="n">
        <v>0</v>
      </c>
      <c r="BO32" s="0" t="s">
        <v>78</v>
      </c>
      <c r="BP32" s="0" t="n">
        <v>1</v>
      </c>
      <c r="BQ32" s="0" t="n">
        <v>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702.03</v>
      </c>
      <c r="CQ32" s="0" t="n">
        <f aca="false">(AC32*BC32*AW32)</f>
        <v>0</v>
      </c>
      <c r="CR32" s="0" t="n">
        <f aca="false">(AD32*BB32*AV32)</f>
        <v>23.675652</v>
      </c>
      <c r="CS32" s="0" t="n">
        <f aca="false">(AE32*BS32*AV32)</f>
        <v>4.0654548</v>
      </c>
      <c r="CT32" s="0" t="n">
        <f aca="false">(AF32*BA32*AV32)</f>
        <v>246.5265132</v>
      </c>
      <c r="CU32" s="0" t="n">
        <f aca="false">AG32</f>
        <v>0</v>
      </c>
      <c r="CV32" s="0" t="n">
        <f aca="false">(AH32*AV32)</f>
        <v>1.188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1972.216</v>
      </c>
      <c r="CZ32" s="0" t="n">
        <f aca="false">S32*(CA32/100)</f>
        <v>1084.7188</v>
      </c>
      <c r="DD32" s="0" t="s">
        <v>55</v>
      </c>
      <c r="DE32" s="0" t="s">
        <v>64</v>
      </c>
      <c r="DF32" s="0" t="s">
        <v>64</v>
      </c>
      <c r="DG32" s="0" t="s">
        <v>64</v>
      </c>
      <c r="DI32" s="0" t="s">
        <v>64</v>
      </c>
      <c r="DJ32" s="0" t="s">
        <v>64</v>
      </c>
      <c r="DN32" s="0" t="n">
        <v>114</v>
      </c>
      <c r="DO32" s="0" t="n">
        <v>67</v>
      </c>
      <c r="DP32" s="0" t="n">
        <v>1.047</v>
      </c>
      <c r="DQ32" s="0" t="n">
        <v>1</v>
      </c>
      <c r="DU32" s="0" t="n">
        <v>16987630</v>
      </c>
      <c r="DV32" s="0" t="s">
        <v>53</v>
      </c>
      <c r="DW32" s="0" t="s">
        <v>53</v>
      </c>
      <c r="DX32" s="0" t="n">
        <v>1</v>
      </c>
      <c r="EE32" s="0" t="n">
        <v>31720271</v>
      </c>
      <c r="EF32" s="0" t="n">
        <v>40</v>
      </c>
      <c r="EG32" s="0" t="s">
        <v>57</v>
      </c>
      <c r="EH32" s="0" t="n">
        <v>0</v>
      </c>
      <c r="EJ32" s="0" t="n">
        <v>2</v>
      </c>
      <c r="EK32" s="0" t="n">
        <v>333</v>
      </c>
      <c r="EL32" s="0" t="s">
        <v>81</v>
      </c>
      <c r="EM32" s="0" t="s">
        <v>82</v>
      </c>
      <c r="EQ32" s="0" t="n">
        <v>0</v>
      </c>
      <c r="ER32" s="0" t="n">
        <v>66.92</v>
      </c>
      <c r="ES32" s="0" t="n">
        <v>20.44</v>
      </c>
      <c r="ET32" s="0" t="n">
        <v>9.49</v>
      </c>
      <c r="EU32" s="0" t="n">
        <v>0.61</v>
      </c>
      <c r="EV32" s="0" t="n">
        <v>36.99</v>
      </c>
      <c r="EW32" s="0" t="n">
        <v>3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0</v>
      </c>
      <c r="FY32" s="0" t="n">
        <v>44</v>
      </c>
      <c r="GD32" s="0" t="n">
        <v>0</v>
      </c>
      <c r="GF32" s="0" t="n">
        <v>-422028548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67.48</v>
      </c>
      <c r="GL32" s="0" t="n">
        <f aca="false">ROUND(IF(AND(BH32=3,BI32=3,FS32&lt;&gt;0),P32,0),2)</f>
        <v>0</v>
      </c>
      <c r="GM32" s="0" t="n">
        <f aca="false">O32+X32+Y32+GK32</f>
        <v>5826.45</v>
      </c>
      <c r="GN32" s="0" t="n">
        <f aca="false">ROUND(IF(OR(BI32=0,BI32=1),O32+X32+Y32+GK32,0),2)</f>
        <v>0</v>
      </c>
      <c r="GO32" s="0" t="n">
        <f aca="false">ROUND(IF(BI32=2,O32+X32+Y32+GK32,0),2)</f>
        <v>5826.45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83</v>
      </c>
      <c r="F33" s="0" t="s">
        <v>84</v>
      </c>
      <c r="G33" s="0" t="s">
        <v>85</v>
      </c>
      <c r="H33" s="0" t="s">
        <v>86</v>
      </c>
      <c r="I33" s="0" t="n">
        <v>1.2</v>
      </c>
      <c r="J33" s="0" t="n">
        <v>0</v>
      </c>
      <c r="O33" s="0" t="n">
        <f aca="false">ROUND(CP33,2)</f>
        <v>4683.8</v>
      </c>
      <c r="P33" s="0" t="n">
        <f aca="false">ROUND(CQ33*I33,2)</f>
        <v>0</v>
      </c>
      <c r="Q33" s="0" t="n">
        <f aca="false">ROUND(CR33*I33,2)</f>
        <v>1123.98</v>
      </c>
      <c r="R33" s="0" t="n">
        <f aca="false">ROUND(CS33*I33,2)</f>
        <v>276.4</v>
      </c>
      <c r="S33" s="0" t="n">
        <f aca="false">ROUND(CT33*I33,2)</f>
        <v>3559.82</v>
      </c>
      <c r="T33" s="0" t="n">
        <f aca="false">ROUND(CU33*I33,2)</f>
        <v>0</v>
      </c>
      <c r="U33" s="0" t="n">
        <f aca="false">CV33*I33</f>
        <v>17.1547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847.86</v>
      </c>
      <c r="Y33" s="0" t="n">
        <f aca="false">ROUND(CZ33,2)</f>
        <v>1566.32</v>
      </c>
      <c r="AA33" s="0" t="n">
        <v>68878466</v>
      </c>
      <c r="AB33" s="0" t="n">
        <f aca="false">ROUND((AC33+AD33+AF33),6)</f>
        <v>339.7284</v>
      </c>
      <c r="AC33" s="0" t="n">
        <f aca="false">ROUND(0,6)</f>
        <v>0</v>
      </c>
      <c r="AD33" s="0" t="n">
        <f aca="false">ROUND(((((ET33*0.3)*1.1)*1.2)),6)</f>
        <v>163.46484</v>
      </c>
      <c r="AE33" s="0" t="n">
        <f aca="false">ROUND(((((EU33*0.3)*1.1)*1.2)),6)</f>
        <v>13.68576</v>
      </c>
      <c r="AF33" s="0" t="n">
        <f aca="false">ROUND(((((EV33*0.3)*1.1)*1.2)),6)</f>
        <v>176.26356</v>
      </c>
      <c r="AG33" s="0" t="n">
        <f aca="false">ROUND((AP33),6)</f>
        <v>0</v>
      </c>
      <c r="AH33" s="0" t="n">
        <f aca="false">((((EW33*0.3)*1.1)*1.2))</f>
        <v>14.2956</v>
      </c>
      <c r="AI33" s="0" t="n">
        <f aca="false">((((EX33*0.3)*1.1)*1.2))</f>
        <v>0</v>
      </c>
      <c r="AJ33" s="0" t="n">
        <f aca="false">ROUND((AS33),6)</f>
        <v>0</v>
      </c>
      <c r="AK33" s="0" t="n">
        <v>1002.1</v>
      </c>
      <c r="AL33" s="0" t="n">
        <v>144.2</v>
      </c>
      <c r="AM33" s="0" t="n">
        <v>412.79</v>
      </c>
      <c r="AN33" s="0" t="n">
        <v>34.56</v>
      </c>
      <c r="AO33" s="0" t="n">
        <v>445.11</v>
      </c>
      <c r="AP33" s="0" t="n">
        <v>0</v>
      </c>
      <c r="AQ33" s="0" t="n">
        <v>36.1</v>
      </c>
      <c r="AR33" s="0" t="n">
        <v>0</v>
      </c>
      <c r="AS33" s="0" t="n">
        <v>0</v>
      </c>
      <c r="AT33" s="0" t="n">
        <v>80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5.73</v>
      </c>
      <c r="BC33" s="0" t="n">
        <v>4.68</v>
      </c>
      <c r="BH33" s="0" t="n">
        <v>0</v>
      </c>
      <c r="BI33" s="0" t="n">
        <v>2</v>
      </c>
      <c r="BJ33" s="0" t="s">
        <v>87</v>
      </c>
      <c r="BM33" s="0" t="n">
        <v>331</v>
      </c>
      <c r="BN33" s="0" t="n">
        <v>0</v>
      </c>
      <c r="BO33" s="0" t="s">
        <v>84</v>
      </c>
      <c r="BP33" s="0" t="n">
        <v>1</v>
      </c>
      <c r="BQ33" s="0" t="n">
        <v>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683.8</v>
      </c>
      <c r="CQ33" s="0" t="n">
        <f aca="false">(AC33*BC33*AW33)</f>
        <v>0</v>
      </c>
      <c r="CR33" s="0" t="n">
        <f aca="false">(AD33*BB33*AV33)</f>
        <v>936.6535332</v>
      </c>
      <c r="CS33" s="0" t="n">
        <f aca="false">(AE33*BS33*AV33)</f>
        <v>230.3313408</v>
      </c>
      <c r="CT33" s="0" t="n">
        <f aca="false">(AF33*BA33*AV33)</f>
        <v>2966.5157148</v>
      </c>
      <c r="CU33" s="0" t="n">
        <f aca="false">AG33</f>
        <v>0</v>
      </c>
      <c r="CV33" s="0" t="n">
        <f aca="false">(AH33*AV33)</f>
        <v>14.2956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2847.856</v>
      </c>
      <c r="CZ33" s="0" t="n">
        <f aca="false">S33*(CA33/100)</f>
        <v>1566.3208</v>
      </c>
      <c r="DD33" s="0" t="s">
        <v>55</v>
      </c>
      <c r="DE33" s="0" t="s">
        <v>64</v>
      </c>
      <c r="DF33" s="0" t="s">
        <v>64</v>
      </c>
      <c r="DG33" s="0" t="s">
        <v>64</v>
      </c>
      <c r="DI33" s="0" t="s">
        <v>64</v>
      </c>
      <c r="DJ33" s="0" t="s">
        <v>64</v>
      </c>
      <c r="DN33" s="0" t="n">
        <v>114</v>
      </c>
      <c r="DO33" s="0" t="n">
        <v>67</v>
      </c>
      <c r="DP33" s="0" t="n">
        <v>1.047</v>
      </c>
      <c r="DQ33" s="0" t="n">
        <v>1</v>
      </c>
      <c r="DU33" s="0" t="n">
        <v>1003</v>
      </c>
      <c r="DV33" s="0" t="s">
        <v>86</v>
      </c>
      <c r="DW33" s="0" t="s">
        <v>86</v>
      </c>
      <c r="DX33" s="0" t="n">
        <v>100</v>
      </c>
      <c r="EE33" s="0" t="n">
        <v>31720269</v>
      </c>
      <c r="EF33" s="0" t="n">
        <v>40</v>
      </c>
      <c r="EG33" s="0" t="s">
        <v>57</v>
      </c>
      <c r="EH33" s="0" t="n">
        <v>0</v>
      </c>
      <c r="EJ33" s="0" t="n">
        <v>2</v>
      </c>
      <c r="EK33" s="0" t="n">
        <v>331</v>
      </c>
      <c r="EL33" s="0" t="s">
        <v>88</v>
      </c>
      <c r="EM33" s="0" t="s">
        <v>89</v>
      </c>
      <c r="EQ33" s="0" t="n">
        <v>0</v>
      </c>
      <c r="ER33" s="0" t="n">
        <v>1002.1</v>
      </c>
      <c r="ES33" s="0" t="n">
        <v>144.2</v>
      </c>
      <c r="ET33" s="0" t="n">
        <v>412.79</v>
      </c>
      <c r="EU33" s="0" t="n">
        <v>34.56</v>
      </c>
      <c r="EV33" s="0" t="n">
        <v>445.11</v>
      </c>
      <c r="EW33" s="0" t="n">
        <v>36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0</v>
      </c>
      <c r="FY33" s="0" t="n">
        <v>44</v>
      </c>
      <c r="GD33" s="0" t="n">
        <v>0</v>
      </c>
      <c r="GF33" s="0" t="n">
        <v>-51272306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458.82</v>
      </c>
      <c r="GL33" s="0" t="n">
        <f aca="false">ROUND(IF(AND(BH33=3,BI33=3,FS33&lt;&gt;0),P33,0),2)</f>
        <v>0</v>
      </c>
      <c r="GM33" s="0" t="n">
        <f aca="false">O33+X33+Y33+GK33</f>
        <v>9556.8</v>
      </c>
      <c r="GN33" s="0" t="n">
        <f aca="false">ROUND(IF(OR(BI33=0,BI33=1),O33+X33+Y33+GK33,0),2)</f>
        <v>0</v>
      </c>
      <c r="GO33" s="0" t="n">
        <f aca="false">ROUND(IF(BI33=2,O33+X33+Y33+GK33,0),2)</f>
        <v>9556.8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90</v>
      </c>
      <c r="F34" s="0" t="s">
        <v>66</v>
      </c>
      <c r="G34" s="0" t="s">
        <v>91</v>
      </c>
      <c r="H34" s="0" t="s">
        <v>68</v>
      </c>
      <c r="I34" s="0" t="n">
        <v>0.005</v>
      </c>
      <c r="J34" s="0" t="n">
        <v>0</v>
      </c>
      <c r="O34" s="0" t="n">
        <f aca="false">ROUND(CP34,2)</f>
        <v>31.88</v>
      </c>
      <c r="P34" s="0" t="n">
        <f aca="false">ROUND(CQ34*I34,2)</f>
        <v>0</v>
      </c>
      <c r="Q34" s="0" t="n">
        <f aca="false">ROUND(CR34*I34,2)</f>
        <v>9.34</v>
      </c>
      <c r="R34" s="0" t="n">
        <f aca="false">ROUND(CS34*I34,2)</f>
        <v>2.22</v>
      </c>
      <c r="S34" s="0" t="n">
        <f aca="false">ROUND(CT34*I34,2)</f>
        <v>22.54</v>
      </c>
      <c r="T34" s="0" t="n">
        <f aca="false">ROUND(CU34*I34,2)</f>
        <v>0</v>
      </c>
      <c r="U34" s="0" t="n">
        <f aca="false">CV34*I34</f>
        <v>0.10612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8.03</v>
      </c>
      <c r="Y34" s="0" t="n">
        <f aca="false">ROUND(CZ34,2)</f>
        <v>9.92</v>
      </c>
      <c r="AA34" s="0" t="n">
        <v>68878466</v>
      </c>
      <c r="AB34" s="0" t="n">
        <f aca="false">ROUND((AC34+AD34+AF34),6)</f>
        <v>546.13152</v>
      </c>
      <c r="AC34" s="0" t="n">
        <f aca="false">ROUND(0,6)</f>
        <v>0</v>
      </c>
      <c r="AD34" s="0" t="n">
        <f aca="false">ROUND(((((ET34*0.3)*1.1)*1.2)),6)</f>
        <v>278.26524</v>
      </c>
      <c r="AE34" s="0" t="n">
        <f aca="false">ROUND(((((EU34*0.3)*1.1)*1.2)),6)</f>
        <v>26.32608</v>
      </c>
      <c r="AF34" s="0" t="n">
        <f aca="false">ROUND(((((EV34*0.3)*1.1)*1.2)),6)</f>
        <v>267.86628</v>
      </c>
      <c r="AG34" s="0" t="n">
        <f aca="false">ROUND((AP34),6)</f>
        <v>0</v>
      </c>
      <c r="AH34" s="0" t="n">
        <f aca="false">((((EW34*0.3)*1.1)*1.2))</f>
        <v>21.2256</v>
      </c>
      <c r="AI34" s="0" t="n">
        <f aca="false">((((EX34*0.3)*1.1)*1.2))</f>
        <v>0</v>
      </c>
      <c r="AJ34" s="0" t="n">
        <f aca="false">ROUND((AS34),6)</f>
        <v>0</v>
      </c>
      <c r="AK34" s="0" t="n">
        <v>6832.12</v>
      </c>
      <c r="AL34" s="0" t="n">
        <v>5453</v>
      </c>
      <c r="AM34" s="0" t="n">
        <v>702.69</v>
      </c>
      <c r="AN34" s="0" t="n">
        <v>66.48</v>
      </c>
      <c r="AO34" s="0" t="n">
        <v>676.43</v>
      </c>
      <c r="AP34" s="0" t="n">
        <v>0</v>
      </c>
      <c r="AQ34" s="0" t="n">
        <v>53.6</v>
      </c>
      <c r="AR34" s="0" t="n">
        <v>0</v>
      </c>
      <c r="AS34" s="0" t="n">
        <v>0</v>
      </c>
      <c r="AT34" s="0" t="n">
        <v>80</v>
      </c>
      <c r="AU34" s="0" t="n">
        <v>44</v>
      </c>
      <c r="AV34" s="0" t="n">
        <v>1</v>
      </c>
      <c r="AW34" s="0" t="n">
        <v>1</v>
      </c>
      <c r="AZ34" s="0" t="n">
        <v>1</v>
      </c>
      <c r="BA34" s="0" t="n">
        <v>16.83</v>
      </c>
      <c r="BB34" s="0" t="n">
        <v>6.71</v>
      </c>
      <c r="BC34" s="0" t="n">
        <v>4.68</v>
      </c>
      <c r="BH34" s="0" t="n">
        <v>0</v>
      </c>
      <c r="BI34" s="0" t="n">
        <v>2</v>
      </c>
      <c r="BJ34" s="0" t="s">
        <v>69</v>
      </c>
      <c r="BM34" s="0" t="n">
        <v>317</v>
      </c>
      <c r="BN34" s="0" t="n">
        <v>0</v>
      </c>
      <c r="BO34" s="0" t="s">
        <v>66</v>
      </c>
      <c r="BP34" s="0" t="n">
        <v>1</v>
      </c>
      <c r="BQ34" s="0" t="n">
        <v>4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0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1.88</v>
      </c>
      <c r="CQ34" s="0" t="n">
        <f aca="false">(AC34*BC34*AW34)</f>
        <v>0</v>
      </c>
      <c r="CR34" s="0" t="n">
        <f aca="false">(AD34*BB34*AV34)</f>
        <v>1867.1597604</v>
      </c>
      <c r="CS34" s="0" t="n">
        <f aca="false">(AE34*BS34*AV34)</f>
        <v>443.0679264</v>
      </c>
      <c r="CT34" s="0" t="n">
        <f aca="false">(AF34*BA34*AV34)</f>
        <v>4508.1894924</v>
      </c>
      <c r="CU34" s="0" t="n">
        <f aca="false">AG34</f>
        <v>0</v>
      </c>
      <c r="CV34" s="0" t="n">
        <f aca="false">(AH34*AV34)</f>
        <v>21.2256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8.032</v>
      </c>
      <c r="CZ34" s="0" t="n">
        <f aca="false">S34*(CA34/100)</f>
        <v>9.9176</v>
      </c>
      <c r="DD34" s="0" t="s">
        <v>55</v>
      </c>
      <c r="DE34" s="0" t="s">
        <v>64</v>
      </c>
      <c r="DF34" s="0" t="s">
        <v>64</v>
      </c>
      <c r="DG34" s="0" t="s">
        <v>64</v>
      </c>
      <c r="DI34" s="0" t="s">
        <v>64</v>
      </c>
      <c r="DJ34" s="0" t="s">
        <v>64</v>
      </c>
      <c r="DN34" s="0" t="n">
        <v>114</v>
      </c>
      <c r="DO34" s="0" t="n">
        <v>67</v>
      </c>
      <c r="DP34" s="0" t="n">
        <v>1.047</v>
      </c>
      <c r="DQ34" s="0" t="n">
        <v>1</v>
      </c>
      <c r="DU34" s="0" t="n">
        <v>1009</v>
      </c>
      <c r="DV34" s="0" t="s">
        <v>68</v>
      </c>
      <c r="DW34" s="0" t="s">
        <v>68</v>
      </c>
      <c r="DX34" s="0" t="n">
        <v>1000</v>
      </c>
      <c r="EE34" s="0" t="n">
        <v>31720255</v>
      </c>
      <c r="EF34" s="0" t="n">
        <v>40</v>
      </c>
      <c r="EG34" s="0" t="s">
        <v>57</v>
      </c>
      <c r="EH34" s="0" t="n">
        <v>0</v>
      </c>
      <c r="EJ34" s="0" t="n">
        <v>2</v>
      </c>
      <c r="EK34" s="0" t="n">
        <v>317</v>
      </c>
      <c r="EL34" s="0" t="s">
        <v>58</v>
      </c>
      <c r="EM34" s="0" t="s">
        <v>59</v>
      </c>
      <c r="EQ34" s="0" t="n">
        <v>0</v>
      </c>
      <c r="ER34" s="0" t="n">
        <v>6832.12</v>
      </c>
      <c r="ES34" s="0" t="n">
        <v>5453</v>
      </c>
      <c r="ET34" s="0" t="n">
        <v>702.69</v>
      </c>
      <c r="EU34" s="0" t="n">
        <v>66.48</v>
      </c>
      <c r="EV34" s="0" t="n">
        <v>676.43</v>
      </c>
      <c r="EW34" s="0" t="n">
        <v>53.6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80</v>
      </c>
      <c r="FY34" s="0" t="n">
        <v>44</v>
      </c>
      <c r="GD34" s="0" t="n">
        <v>0</v>
      </c>
      <c r="GF34" s="0" t="n">
        <v>-28282460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.69</v>
      </c>
      <c r="GL34" s="0" t="n">
        <f aca="false">ROUND(IF(AND(BH34=3,BI34=3,FS34&lt;&gt;0),P34,0),2)</f>
        <v>0</v>
      </c>
      <c r="GM34" s="0" t="n">
        <f aca="false">O34+X34+Y34+GK34</f>
        <v>63.52</v>
      </c>
      <c r="GN34" s="0" t="n">
        <f aca="false">ROUND(IF(OR(BI34=0,BI34=1),O34+X34+Y34+GK34,0),2)</f>
        <v>0</v>
      </c>
      <c r="GO34" s="0" t="n">
        <f aca="false">ROUND(IF(BI34=2,O34+X34+Y34+GK34,0),2)</f>
        <v>63.52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92</v>
      </c>
      <c r="F35" s="0" t="s">
        <v>93</v>
      </c>
      <c r="G35" s="0" t="s">
        <v>94</v>
      </c>
      <c r="H35" s="0" t="s">
        <v>86</v>
      </c>
      <c r="I35" s="0" t="n">
        <v>2.55</v>
      </c>
      <c r="J35" s="0" t="n">
        <v>0</v>
      </c>
      <c r="O35" s="0" t="n">
        <f aca="false">ROUND(CP35,2)</f>
        <v>2523.85</v>
      </c>
      <c r="P35" s="0" t="n">
        <f aca="false">ROUND(CQ35*I35,2)</f>
        <v>0</v>
      </c>
      <c r="Q35" s="0" t="n">
        <f aca="false">ROUND(CR35*I35,2)</f>
        <v>281.71</v>
      </c>
      <c r="R35" s="0" t="n">
        <f aca="false">ROUND(CS35*I35,2)</f>
        <v>120.83</v>
      </c>
      <c r="S35" s="0" t="n">
        <f aca="false">ROUND(CT35*I35,2)</f>
        <v>2242.14</v>
      </c>
      <c r="T35" s="0" t="n">
        <f aca="false">ROUND(CU35*I35,2)</f>
        <v>0</v>
      </c>
      <c r="U35" s="0" t="n">
        <f aca="false">CV35*I35</f>
        <v>10.8048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793.71</v>
      </c>
      <c r="Y35" s="0" t="n">
        <f aca="false">ROUND(CZ35,2)</f>
        <v>986.54</v>
      </c>
      <c r="AA35" s="0" t="n">
        <v>68878466</v>
      </c>
      <c r="AB35" s="0" t="n">
        <f aca="false">ROUND((AC35+AD35+AF35),6)</f>
        <v>64.76976</v>
      </c>
      <c r="AC35" s="0" t="n">
        <f aca="false">ROUND(0,6)</f>
        <v>0</v>
      </c>
      <c r="AD35" s="0" t="n">
        <f aca="false">ROUND(((((ET35*0.3)*1.1)*1.2)),6)</f>
        <v>12.52548</v>
      </c>
      <c r="AE35" s="0" t="n">
        <f aca="false">ROUND(((((EU35*0.3)*1.1)*1.2)),6)</f>
        <v>2.81556</v>
      </c>
      <c r="AF35" s="0" t="n">
        <f aca="false">ROUND(((((EV35*0.3)*1.1)*1.2)),6)</f>
        <v>52.24428</v>
      </c>
      <c r="AG35" s="0" t="n">
        <f aca="false">ROUND((AP35),6)</f>
        <v>0</v>
      </c>
      <c r="AH35" s="0" t="n">
        <f aca="false">((((EW35*0.3)*1.1)*1.2))</f>
        <v>4.2372</v>
      </c>
      <c r="AI35" s="0" t="n">
        <f aca="false">((((EX35*0.3)*1.1)*1.2))</f>
        <v>0</v>
      </c>
      <c r="AJ35" s="0" t="n">
        <f aca="false">ROUND((AS35),6)</f>
        <v>0</v>
      </c>
      <c r="AK35" s="0" t="n">
        <v>198.7</v>
      </c>
      <c r="AL35" s="0" t="n">
        <v>35.14</v>
      </c>
      <c r="AM35" s="0" t="n">
        <v>31.63</v>
      </c>
      <c r="AN35" s="0" t="n">
        <v>7.11</v>
      </c>
      <c r="AO35" s="0" t="n">
        <v>131.93</v>
      </c>
      <c r="AP35" s="0" t="n">
        <v>0</v>
      </c>
      <c r="AQ35" s="0" t="n">
        <v>10.7</v>
      </c>
      <c r="AR35" s="0" t="n">
        <v>0</v>
      </c>
      <c r="AS35" s="0" t="n">
        <v>0</v>
      </c>
      <c r="AT35" s="0" t="n">
        <v>80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83</v>
      </c>
      <c r="BB35" s="0" t="n">
        <v>8.82</v>
      </c>
      <c r="BC35" s="0" t="n">
        <v>4.68</v>
      </c>
      <c r="BH35" s="0" t="n">
        <v>0</v>
      </c>
      <c r="BI35" s="0" t="n">
        <v>2</v>
      </c>
      <c r="BJ35" s="0" t="s">
        <v>95</v>
      </c>
      <c r="BM35" s="0" t="n">
        <v>318</v>
      </c>
      <c r="BN35" s="0" t="n">
        <v>0</v>
      </c>
      <c r="BO35" s="0" t="s">
        <v>93</v>
      </c>
      <c r="BP35" s="0" t="n">
        <v>1</v>
      </c>
      <c r="BQ35" s="0" t="n">
        <v>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0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523.85</v>
      </c>
      <c r="CQ35" s="0" t="n">
        <f aca="false">(AC35*BC35*AW35)</f>
        <v>0</v>
      </c>
      <c r="CR35" s="0" t="n">
        <f aca="false">(AD35*BB35*AV35)</f>
        <v>110.4747336</v>
      </c>
      <c r="CS35" s="0" t="n">
        <f aca="false">(AE35*BS35*AV35)</f>
        <v>47.3858748</v>
      </c>
      <c r="CT35" s="0" t="n">
        <f aca="false">(AF35*BA35*AV35)</f>
        <v>879.2712324</v>
      </c>
      <c r="CU35" s="0" t="n">
        <f aca="false">AG35</f>
        <v>0</v>
      </c>
      <c r="CV35" s="0" t="n">
        <f aca="false">(AH35*AV35)</f>
        <v>4.2372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793.712</v>
      </c>
      <c r="CZ35" s="0" t="n">
        <f aca="false">S35*(CA35/100)</f>
        <v>986.5416</v>
      </c>
      <c r="DD35" s="0" t="s">
        <v>55</v>
      </c>
      <c r="DE35" s="0" t="s">
        <v>64</v>
      </c>
      <c r="DF35" s="0" t="s">
        <v>64</v>
      </c>
      <c r="DG35" s="0" t="s">
        <v>64</v>
      </c>
      <c r="DI35" s="0" t="s">
        <v>64</v>
      </c>
      <c r="DJ35" s="0" t="s">
        <v>64</v>
      </c>
      <c r="DN35" s="0" t="n">
        <v>114</v>
      </c>
      <c r="DO35" s="0" t="n">
        <v>67</v>
      </c>
      <c r="DP35" s="0" t="n">
        <v>1.067</v>
      </c>
      <c r="DQ35" s="0" t="n">
        <v>1.081</v>
      </c>
      <c r="DU35" s="0" t="n">
        <v>1003</v>
      </c>
      <c r="DV35" s="0" t="s">
        <v>86</v>
      </c>
      <c r="DW35" s="0" t="s">
        <v>86</v>
      </c>
      <c r="DX35" s="0" t="n">
        <v>100</v>
      </c>
      <c r="EE35" s="0" t="n">
        <v>31720256</v>
      </c>
      <c r="EF35" s="0" t="n">
        <v>40</v>
      </c>
      <c r="EG35" s="0" t="s">
        <v>57</v>
      </c>
      <c r="EH35" s="0" t="n">
        <v>0</v>
      </c>
      <c r="EJ35" s="0" t="n">
        <v>2</v>
      </c>
      <c r="EK35" s="0" t="n">
        <v>318</v>
      </c>
      <c r="EL35" s="0" t="s">
        <v>96</v>
      </c>
      <c r="EM35" s="0" t="s">
        <v>97</v>
      </c>
      <c r="EQ35" s="0" t="n">
        <v>0</v>
      </c>
      <c r="ER35" s="0" t="n">
        <v>198.7</v>
      </c>
      <c r="ES35" s="0" t="n">
        <v>35.14</v>
      </c>
      <c r="ET35" s="0" t="n">
        <v>31.63</v>
      </c>
      <c r="EU35" s="0" t="n">
        <v>7.11</v>
      </c>
      <c r="EV35" s="0" t="n">
        <v>131.93</v>
      </c>
      <c r="EW35" s="0" t="n">
        <v>10.7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80</v>
      </c>
      <c r="FY35" s="0" t="n">
        <v>44</v>
      </c>
      <c r="GD35" s="0" t="n">
        <v>0</v>
      </c>
      <c r="GF35" s="0" t="n">
        <v>2183168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200.58</v>
      </c>
      <c r="GL35" s="0" t="n">
        <f aca="false">ROUND(IF(AND(BH35=3,BI35=3,FS35&lt;&gt;0),P35,0),2)</f>
        <v>0</v>
      </c>
      <c r="GM35" s="0" t="n">
        <f aca="false">O35+X35+Y35+GK35</f>
        <v>5504.68</v>
      </c>
      <c r="GN35" s="0" t="n">
        <f aca="false">ROUND(IF(OR(BI35=0,BI35=1),O35+X35+Y35+GK35,0),2)</f>
        <v>0</v>
      </c>
      <c r="GO35" s="0" t="n">
        <f aca="false">ROUND(IF(BI35=2,O35+X35+Y35+GK35,0),2)</f>
        <v>5504.68</v>
      </c>
      <c r="GP35" s="0" t="n">
        <f aca="false">ROUND(IF(BI35=4,O35+X35+Y35+GK35,0),2)</f>
        <v>0</v>
      </c>
      <c r="GR35" s="0" t="n">
        <v>0</v>
      </c>
    </row>
    <row r="37" customFormat="false" ht="12.75" hidden="false" customHeight="false" outlineLevel="0" collapsed="false">
      <c r="A37" s="48" t="n">
        <v>51</v>
      </c>
      <c r="B37" s="48" t="n">
        <f aca="false">B24</f>
        <v>1</v>
      </c>
      <c r="C37" s="48" t="n">
        <f aca="false">A24</f>
        <v>4</v>
      </c>
      <c r="D37" s="48" t="n">
        <f aca="false">ROW(A24)</f>
        <v>24</v>
      </c>
      <c r="E37" s="48"/>
      <c r="F37" s="48" t="str">
        <f aca="false">IF(F24&lt;&gt;"",F24,"")</f>
        <v>Новый раздел</v>
      </c>
      <c r="G37" s="48" t="str">
        <f aca="false">IF(G24&lt;&gt;"",G24,"")</f>
        <v>Демонтаж</v>
      </c>
      <c r="H37" s="48"/>
      <c r="I37" s="48"/>
      <c r="J37" s="48"/>
      <c r="K37" s="48"/>
      <c r="L37" s="48"/>
      <c r="M37" s="48"/>
      <c r="N37" s="48"/>
      <c r="O37" s="48" t="n">
        <f aca="false">ROUND(AB37,2)</f>
        <v>14100.6</v>
      </c>
      <c r="P37" s="48" t="n">
        <f aca="false">ROUND(AC37,2)</f>
        <v>0</v>
      </c>
      <c r="Q37" s="48" t="n">
        <f aca="false">ROUND(AD37,2)</f>
        <v>2019.35</v>
      </c>
      <c r="R37" s="48" t="n">
        <f aca="false">ROUND(AE37,2)</f>
        <v>533.7</v>
      </c>
      <c r="S37" s="48" t="n">
        <f aca="false">ROUND(AF37,2)</f>
        <v>12081.25</v>
      </c>
      <c r="T37" s="48" t="n">
        <f aca="false">ROUND(AG37,2)</f>
        <v>0</v>
      </c>
      <c r="U37" s="48" t="n">
        <f aca="false">AH37</f>
        <v>57.40738608</v>
      </c>
      <c r="V37" s="48" t="n">
        <f aca="false">AI37</f>
        <v>0</v>
      </c>
      <c r="W37" s="48" t="n">
        <f aca="false">ROUND(AJ37,2)</f>
        <v>0</v>
      </c>
      <c r="X37" s="48" t="n">
        <f aca="false">ROUND(AK37,2)</f>
        <v>9665.01</v>
      </c>
      <c r="Y37" s="48" t="n">
        <f aca="false">ROUND(AL37,2)</f>
        <v>5315.74</v>
      </c>
      <c r="Z37" s="48"/>
      <c r="AA37" s="48"/>
      <c r="AB37" s="48" t="n">
        <f aca="false">ROUND(SUMIF(AA28:AA35,"=68878466",O28:O35),2)</f>
        <v>14100.6</v>
      </c>
      <c r="AC37" s="48" t="n">
        <f aca="false">ROUND(SUMIF(AA28:AA35,"=68878466",P28:P35),2)</f>
        <v>0</v>
      </c>
      <c r="AD37" s="48" t="n">
        <f aca="false">ROUND(SUMIF(AA28:AA35,"=68878466",Q28:Q35),2)</f>
        <v>2019.35</v>
      </c>
      <c r="AE37" s="48" t="n">
        <f aca="false">ROUND(SUMIF(AA28:AA35,"=68878466",R28:R35),2)</f>
        <v>533.7</v>
      </c>
      <c r="AF37" s="48" t="n">
        <f aca="false">ROUND(SUMIF(AA28:AA35,"=68878466",S28:S35),2)</f>
        <v>12081.25</v>
      </c>
      <c r="AG37" s="48" t="n">
        <f aca="false">ROUND(SUMIF(AA28:AA35,"=68878466",T28:T35),2)</f>
        <v>0</v>
      </c>
      <c r="AH37" s="48" t="n">
        <f aca="false">SUMIF(AA28:AA35,"=68878466",U28:U35)</f>
        <v>57.40738608</v>
      </c>
      <c r="AI37" s="48" t="n">
        <f aca="false">SUMIF(AA28:AA35,"=68878466",V28:V35)</f>
        <v>0</v>
      </c>
      <c r="AJ37" s="48" t="n">
        <f aca="false">ROUND(SUMIF(AA28:AA35,"=68878466",W28:W35),2)</f>
        <v>0</v>
      </c>
      <c r="AK37" s="48" t="n">
        <f aca="false">ROUND(SUMIF(AA28:AA35,"=68878466",X28:X35),2)</f>
        <v>9665.01</v>
      </c>
      <c r="AL37" s="48" t="n">
        <f aca="false">ROUND(SUMIF(AA28:AA35,"=68878466",Y28:Y35),2)</f>
        <v>5315.74</v>
      </c>
      <c r="AM37" s="48"/>
      <c r="AN37" s="48"/>
      <c r="AO37" s="48" t="n">
        <f aca="false">ROUND(BB37,2)</f>
        <v>0</v>
      </c>
      <c r="AP37" s="48" t="n">
        <f aca="false">ROUND(BC37,2)</f>
        <v>0</v>
      </c>
      <c r="AQ37" s="48" t="n">
        <f aca="false">ROUND(BD37,2)</f>
        <v>0</v>
      </c>
      <c r="AR37" s="48" t="n">
        <f aca="false">ROUND(BE37,2)</f>
        <v>29967.3</v>
      </c>
      <c r="AS37" s="48" t="n">
        <f aca="false">ROUND(BF37,2)</f>
        <v>0</v>
      </c>
      <c r="AT37" s="48" t="n">
        <f aca="false">ROUND(BG37,2)</f>
        <v>29967.3</v>
      </c>
      <c r="AU37" s="48" t="n">
        <f aca="false">ROUND(BH37,2)</f>
        <v>0</v>
      </c>
      <c r="AV37" s="48" t="n">
        <f aca="false">ROUND(BI37,2)</f>
        <v>0</v>
      </c>
      <c r="AW37" s="48" t="n">
        <f aca="false">ROUND(BJ37,2)</f>
        <v>0</v>
      </c>
      <c r="AX37" s="48" t="n">
        <f aca="false">ROUND(BK37,2)</f>
        <v>0</v>
      </c>
      <c r="AY37" s="48" t="n">
        <f aca="false">ROUND(BL37,2)</f>
        <v>0</v>
      </c>
      <c r="AZ37" s="48" t="n">
        <f aca="false">ROUND(BM37,2)</f>
        <v>0</v>
      </c>
      <c r="BA37" s="48"/>
      <c r="BB37" s="48" t="n">
        <f aca="false">ROUND(SUMIF(AA28:AA35,"=68878466",FQ28:FQ35),2)</f>
        <v>0</v>
      </c>
      <c r="BC37" s="48" t="n">
        <f aca="false">ROUND(SUMIF(AA28:AA35,"=68878466",FR28:FR35),2)</f>
        <v>0</v>
      </c>
      <c r="BD37" s="48" t="n">
        <f aca="false">ROUND(SUMIF(AA28:AA35,"=68878466",GL28:GL35),2)</f>
        <v>0</v>
      </c>
      <c r="BE37" s="48" t="n">
        <f aca="false">ROUND(SUMIF(AA28:AA35,"=68878466",GM28:GM35),2)</f>
        <v>29967.3</v>
      </c>
      <c r="BF37" s="48" t="n">
        <f aca="false">ROUND(SUMIF(AA28:AA35,"=68878466",GN28:GN35),2)</f>
        <v>0</v>
      </c>
      <c r="BG37" s="48" t="n">
        <f aca="false">ROUND(SUMIF(AA28:AA35,"=68878466",GO28:GO35),2)</f>
        <v>29967.3</v>
      </c>
      <c r="BH37" s="48" t="n">
        <f aca="false">ROUND(SUMIF(AA28:AA35,"=68878466",GP28:GP35),2)</f>
        <v>0</v>
      </c>
      <c r="BI37" s="48" t="n">
        <f aca="false">AC37-BB37</f>
        <v>0</v>
      </c>
      <c r="BJ37" s="48" t="n">
        <f aca="false">AC37-BC37</f>
        <v>0</v>
      </c>
      <c r="BK37" s="48" t="n">
        <f aca="false">BB37-BD37</f>
        <v>0</v>
      </c>
      <c r="BL37" s="48" t="n">
        <f aca="false">AC37-BB37-BC37+BD37</f>
        <v>0</v>
      </c>
      <c r="BM37" s="48" t="n">
        <f aca="false">BC37-BD37</f>
        <v>0</v>
      </c>
      <c r="BN37" s="48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 t="n">
        <v>0</v>
      </c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1</v>
      </c>
      <c r="F39" s="50" t="n">
        <f aca="false">ROUND(Source!O37,O39)</f>
        <v>14100.6</v>
      </c>
      <c r="G39" s="50" t="s">
        <v>98</v>
      </c>
      <c r="H39" s="50" t="s">
        <v>99</v>
      </c>
      <c r="I39" s="50"/>
      <c r="J39" s="50"/>
      <c r="K39" s="50" t="n">
        <v>201</v>
      </c>
      <c r="L39" s="50" t="n">
        <v>1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02</v>
      </c>
      <c r="F40" s="50" t="n">
        <f aca="false">ROUND(Source!P37,O40)</f>
        <v>0</v>
      </c>
      <c r="G40" s="50" t="s">
        <v>100</v>
      </c>
      <c r="H40" s="50" t="s">
        <v>101</v>
      </c>
      <c r="I40" s="50"/>
      <c r="J40" s="50"/>
      <c r="K40" s="50" t="n">
        <v>202</v>
      </c>
      <c r="L40" s="50" t="n">
        <v>2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22</v>
      </c>
      <c r="F41" s="50" t="n">
        <f aca="false">ROUND(Source!AO37,O41)</f>
        <v>0</v>
      </c>
      <c r="G41" s="50" t="s">
        <v>102</v>
      </c>
      <c r="H41" s="50" t="s">
        <v>103</v>
      </c>
      <c r="I41" s="50"/>
      <c r="J41" s="50"/>
      <c r="K41" s="50" t="n">
        <v>222</v>
      </c>
      <c r="L41" s="50" t="n">
        <v>3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5</v>
      </c>
      <c r="F42" s="50" t="n">
        <f aca="false">ROUND(Source!AV37,O42)</f>
        <v>0</v>
      </c>
      <c r="G42" s="50" t="s">
        <v>104</v>
      </c>
      <c r="H42" s="50" t="s">
        <v>105</v>
      </c>
      <c r="I42" s="50"/>
      <c r="J42" s="50"/>
      <c r="K42" s="50" t="n">
        <v>225</v>
      </c>
      <c r="L42" s="50" t="n">
        <v>4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26</v>
      </c>
      <c r="F43" s="50" t="n">
        <f aca="false">ROUND(Source!AW37,O43)</f>
        <v>0</v>
      </c>
      <c r="G43" s="50" t="s">
        <v>106</v>
      </c>
      <c r="H43" s="50" t="s">
        <v>107</v>
      </c>
      <c r="I43" s="50"/>
      <c r="J43" s="50"/>
      <c r="K43" s="50" t="n">
        <v>226</v>
      </c>
      <c r="L43" s="50" t="n">
        <v>5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27</v>
      </c>
      <c r="F44" s="50" t="n">
        <f aca="false">ROUND(Source!AX37,O44)</f>
        <v>0</v>
      </c>
      <c r="G44" s="50" t="s">
        <v>108</v>
      </c>
      <c r="H44" s="50" t="s">
        <v>109</v>
      </c>
      <c r="I44" s="50"/>
      <c r="J44" s="50"/>
      <c r="K44" s="50" t="n">
        <v>227</v>
      </c>
      <c r="L44" s="50" t="n">
        <v>6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28</v>
      </c>
      <c r="F45" s="50" t="n">
        <f aca="false">ROUND(Source!AY37,O45)</f>
        <v>0</v>
      </c>
      <c r="G45" s="50" t="s">
        <v>110</v>
      </c>
      <c r="H45" s="50" t="s">
        <v>111</v>
      </c>
      <c r="I45" s="50"/>
      <c r="J45" s="50"/>
      <c r="K45" s="50" t="n">
        <v>228</v>
      </c>
      <c r="L45" s="50" t="n">
        <v>7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16</v>
      </c>
      <c r="F46" s="50" t="n">
        <f aca="false">ROUND(Source!AP37,O46)</f>
        <v>0</v>
      </c>
      <c r="G46" s="50" t="s">
        <v>112</v>
      </c>
      <c r="H46" s="50" t="s">
        <v>113</v>
      </c>
      <c r="I46" s="50"/>
      <c r="J46" s="50"/>
      <c r="K46" s="50" t="n">
        <v>216</v>
      </c>
      <c r="L46" s="50" t="n">
        <v>8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23</v>
      </c>
      <c r="F47" s="50" t="n">
        <f aca="false">ROUND(Source!AQ37,O47)</f>
        <v>0</v>
      </c>
      <c r="G47" s="50" t="s">
        <v>114</v>
      </c>
      <c r="H47" s="50" t="s">
        <v>115</v>
      </c>
      <c r="I47" s="50"/>
      <c r="J47" s="50"/>
      <c r="K47" s="50" t="n">
        <v>223</v>
      </c>
      <c r="L47" s="50" t="n">
        <v>9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29</v>
      </c>
      <c r="F48" s="50" t="n">
        <f aca="false">ROUND(Source!AZ37,O48)</f>
        <v>0</v>
      </c>
      <c r="G48" s="50" t="s">
        <v>116</v>
      </c>
      <c r="H48" s="50" t="s">
        <v>117</v>
      </c>
      <c r="I48" s="50"/>
      <c r="J48" s="50"/>
      <c r="K48" s="50" t="n">
        <v>229</v>
      </c>
      <c r="L48" s="50" t="n">
        <v>10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3</v>
      </c>
      <c r="F49" s="50" t="n">
        <f aca="false">ROUND(Source!Q37,O49)</f>
        <v>2019.35</v>
      </c>
      <c r="G49" s="50" t="s">
        <v>118</v>
      </c>
      <c r="H49" s="50" t="s">
        <v>119</v>
      </c>
      <c r="I49" s="50"/>
      <c r="J49" s="50"/>
      <c r="K49" s="50" t="n">
        <v>203</v>
      </c>
      <c r="L49" s="50" t="n">
        <v>11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04</v>
      </c>
      <c r="F50" s="50" t="n">
        <f aca="false">ROUND(Source!R37,O50)</f>
        <v>533.7</v>
      </c>
      <c r="G50" s="50" t="s">
        <v>120</v>
      </c>
      <c r="H50" s="50" t="s">
        <v>121</v>
      </c>
      <c r="I50" s="50"/>
      <c r="J50" s="50"/>
      <c r="K50" s="50" t="n">
        <v>204</v>
      </c>
      <c r="L50" s="50" t="n">
        <v>12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05</v>
      </c>
      <c r="F51" s="50" t="n">
        <f aca="false">ROUND(Source!S37,O51)</f>
        <v>12081.25</v>
      </c>
      <c r="G51" s="50" t="s">
        <v>122</v>
      </c>
      <c r="H51" s="50" t="s">
        <v>123</v>
      </c>
      <c r="I51" s="50"/>
      <c r="J51" s="50"/>
      <c r="K51" s="50" t="n">
        <v>205</v>
      </c>
      <c r="L51" s="50" t="n">
        <v>13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14</v>
      </c>
      <c r="F52" s="50" t="n">
        <f aca="false">ROUND(Source!AS37,O52)</f>
        <v>0</v>
      </c>
      <c r="G52" s="50" t="s">
        <v>124</v>
      </c>
      <c r="H52" s="50" t="s">
        <v>125</v>
      </c>
      <c r="I52" s="50"/>
      <c r="J52" s="50"/>
      <c r="K52" s="50" t="n">
        <v>214</v>
      </c>
      <c r="L52" s="50" t="n">
        <v>14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15</v>
      </c>
      <c r="F53" s="50" t="n">
        <f aca="false">ROUND(Source!AT37,O53)</f>
        <v>29967.3</v>
      </c>
      <c r="G53" s="50" t="s">
        <v>126</v>
      </c>
      <c r="H53" s="50" t="s">
        <v>127</v>
      </c>
      <c r="I53" s="50"/>
      <c r="J53" s="50"/>
      <c r="K53" s="50" t="n">
        <v>215</v>
      </c>
      <c r="L53" s="50" t="n">
        <v>15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17</v>
      </c>
      <c r="F54" s="50" t="n">
        <f aca="false">ROUND(Source!AU37,O54)</f>
        <v>0</v>
      </c>
      <c r="G54" s="50" t="s">
        <v>128</v>
      </c>
      <c r="H54" s="50" t="s">
        <v>129</v>
      </c>
      <c r="I54" s="50"/>
      <c r="J54" s="50"/>
      <c r="K54" s="50" t="n">
        <v>217</v>
      </c>
      <c r="L54" s="50" t="n">
        <v>16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06</v>
      </c>
      <c r="F55" s="50" t="n">
        <f aca="false">ROUND(Source!T37,O55)</f>
        <v>0</v>
      </c>
      <c r="G55" s="50" t="s">
        <v>130</v>
      </c>
      <c r="H55" s="50" t="s">
        <v>131</v>
      </c>
      <c r="I55" s="50"/>
      <c r="J55" s="50"/>
      <c r="K55" s="50" t="n">
        <v>206</v>
      </c>
      <c r="L55" s="50" t="n">
        <v>17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07</v>
      </c>
      <c r="F56" s="50" t="n">
        <f aca="false">Source!U37</f>
        <v>57.40738608</v>
      </c>
      <c r="G56" s="50" t="s">
        <v>132</v>
      </c>
      <c r="H56" s="50" t="s">
        <v>133</v>
      </c>
      <c r="I56" s="50"/>
      <c r="J56" s="50"/>
      <c r="K56" s="50" t="n">
        <v>207</v>
      </c>
      <c r="L56" s="50" t="n">
        <v>18</v>
      </c>
      <c r="M56" s="50" t="n">
        <v>3</v>
      </c>
      <c r="N56" s="50"/>
      <c r="O56" s="50" t="n">
        <v>-1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08</v>
      </c>
      <c r="F57" s="50" t="n">
        <f aca="false">Source!V37</f>
        <v>0</v>
      </c>
      <c r="G57" s="50" t="s">
        <v>134</v>
      </c>
      <c r="H57" s="50" t="s">
        <v>135</v>
      </c>
      <c r="I57" s="50"/>
      <c r="J57" s="50"/>
      <c r="K57" s="50" t="n">
        <v>208</v>
      </c>
      <c r="L57" s="50" t="n">
        <v>19</v>
      </c>
      <c r="M57" s="50" t="n">
        <v>3</v>
      </c>
      <c r="N57" s="50"/>
      <c r="O57" s="50" t="n">
        <v>-1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9</v>
      </c>
      <c r="F58" s="50" t="n">
        <f aca="false">ROUND(Source!W37,O58)</f>
        <v>0</v>
      </c>
      <c r="G58" s="50" t="s">
        <v>136</v>
      </c>
      <c r="H58" s="50" t="s">
        <v>137</v>
      </c>
      <c r="I58" s="50"/>
      <c r="J58" s="50"/>
      <c r="K58" s="50" t="n">
        <v>209</v>
      </c>
      <c r="L58" s="50" t="n">
        <v>20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10</v>
      </c>
      <c r="F59" s="50" t="n">
        <f aca="false">ROUND(Source!X37,O59)</f>
        <v>9665.01</v>
      </c>
      <c r="G59" s="50" t="s">
        <v>138</v>
      </c>
      <c r="H59" s="50" t="s">
        <v>139</v>
      </c>
      <c r="I59" s="50"/>
      <c r="J59" s="50"/>
      <c r="K59" s="50" t="n">
        <v>210</v>
      </c>
      <c r="L59" s="50" t="n">
        <v>21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11</v>
      </c>
      <c r="F60" s="50" t="n">
        <f aca="false">ROUND(Source!Y37,O60)</f>
        <v>5315.74</v>
      </c>
      <c r="G60" s="50" t="s">
        <v>140</v>
      </c>
      <c r="H60" s="50" t="s">
        <v>141</v>
      </c>
      <c r="I60" s="50"/>
      <c r="J60" s="50"/>
      <c r="K60" s="50" t="n">
        <v>211</v>
      </c>
      <c r="L60" s="50" t="n">
        <v>22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24</v>
      </c>
      <c r="F61" s="50" t="n">
        <f aca="false">ROUND(Source!AR37,O61)</f>
        <v>29967.3</v>
      </c>
      <c r="G61" s="50" t="s">
        <v>142</v>
      </c>
      <c r="H61" s="50" t="s">
        <v>143</v>
      </c>
      <c r="I61" s="50"/>
      <c r="J61" s="50"/>
      <c r="K61" s="50" t="n">
        <v>224</v>
      </c>
      <c r="L61" s="50" t="n">
        <v>23</v>
      </c>
      <c r="M61" s="50" t="n">
        <v>3</v>
      </c>
      <c r="N61" s="50"/>
      <c r="O61" s="50" t="n">
        <v>2</v>
      </c>
      <c r="P61" s="50"/>
    </row>
    <row r="63" customFormat="false" ht="12.75" hidden="false" customHeight="false" outlineLevel="0" collapsed="false">
      <c r="A63" s="47" t="n">
        <v>4</v>
      </c>
      <c r="B63" s="47" t="n">
        <v>1</v>
      </c>
      <c r="C63" s="47"/>
      <c r="D63" s="47" t="n">
        <f aca="false">ROW(A70)</f>
        <v>70</v>
      </c>
      <c r="E63" s="47"/>
      <c r="F63" s="47" t="s">
        <v>48</v>
      </c>
      <c r="G63" s="47" t="s">
        <v>144</v>
      </c>
      <c r="H63" s="47"/>
      <c r="I63" s="47" t="n">
        <v>0</v>
      </c>
      <c r="J63" s="47"/>
      <c r="K63" s="47" t="n">
        <v>-1</v>
      </c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 t="n">
        <v>0</v>
      </c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 t="n">
        <v>0</v>
      </c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 t="n">
        <v>0</v>
      </c>
    </row>
    <row r="65" customFormat="false" ht="12.75" hidden="false" customHeight="false" outlineLevel="0" collapsed="false">
      <c r="A65" s="48" t="n">
        <v>52</v>
      </c>
      <c r="B65" s="48" t="n">
        <f aca="false">B70</f>
        <v>1</v>
      </c>
      <c r="C65" s="48" t="n">
        <f aca="false">C70</f>
        <v>4</v>
      </c>
      <c r="D65" s="48" t="n">
        <f aca="false">D70</f>
        <v>63</v>
      </c>
      <c r="E65" s="48" t="n">
        <f aca="false">E70</f>
        <v>0</v>
      </c>
      <c r="F65" s="48" t="str">
        <f aca="false">F70</f>
        <v>Новый раздел</v>
      </c>
      <c r="G65" s="48" t="str">
        <f aca="false">G70</f>
        <v>Ремонт станции катодной защиты</v>
      </c>
      <c r="H65" s="48"/>
      <c r="I65" s="48"/>
      <c r="J65" s="48"/>
      <c r="K65" s="48"/>
      <c r="L65" s="48"/>
      <c r="M65" s="48"/>
      <c r="N65" s="48"/>
      <c r="O65" s="48" t="n">
        <f aca="false">O70</f>
        <v>8895.17</v>
      </c>
      <c r="P65" s="48" t="n">
        <f aca="false">P70</f>
        <v>203.53</v>
      </c>
      <c r="Q65" s="48" t="n">
        <f aca="false">Q70</f>
        <v>0</v>
      </c>
      <c r="R65" s="48" t="n">
        <f aca="false">R70</f>
        <v>0</v>
      </c>
      <c r="S65" s="48" t="n">
        <f aca="false">S70</f>
        <v>8691.64</v>
      </c>
      <c r="T65" s="48" t="n">
        <f aca="false">T70</f>
        <v>0</v>
      </c>
      <c r="U65" s="48" t="n">
        <f aca="false">U70</f>
        <v>40.683</v>
      </c>
      <c r="V65" s="48" t="n">
        <f aca="false">V70</f>
        <v>0</v>
      </c>
      <c r="W65" s="48" t="n">
        <f aca="false">W70</f>
        <v>0</v>
      </c>
      <c r="X65" s="48" t="n">
        <f aca="false">X70</f>
        <v>6707.88</v>
      </c>
      <c r="Y65" s="48" t="n">
        <f aca="false">Y70</f>
        <v>3824.32</v>
      </c>
      <c r="Z65" s="48" t="n">
        <f aca="false">Z70</f>
        <v>0</v>
      </c>
      <c r="AA65" s="48" t="n">
        <f aca="false">AA70</f>
        <v>0</v>
      </c>
      <c r="AB65" s="48" t="n">
        <f aca="false">AB70</f>
        <v>8895.17</v>
      </c>
      <c r="AC65" s="48" t="n">
        <f aca="false">AC70</f>
        <v>203.53</v>
      </c>
      <c r="AD65" s="48" t="n">
        <f aca="false">AD70</f>
        <v>0</v>
      </c>
      <c r="AE65" s="48" t="n">
        <f aca="false">AE70</f>
        <v>0</v>
      </c>
      <c r="AF65" s="48" t="n">
        <f aca="false">AF70</f>
        <v>8691.64</v>
      </c>
      <c r="AG65" s="48" t="n">
        <f aca="false">AG70</f>
        <v>0</v>
      </c>
      <c r="AH65" s="48" t="n">
        <f aca="false">AH70</f>
        <v>40.683</v>
      </c>
      <c r="AI65" s="48" t="n">
        <f aca="false">AI70</f>
        <v>0</v>
      </c>
      <c r="AJ65" s="48" t="n">
        <f aca="false">AJ70</f>
        <v>0</v>
      </c>
      <c r="AK65" s="48" t="n">
        <f aca="false">AK70</f>
        <v>6707.88</v>
      </c>
      <c r="AL65" s="48" t="n">
        <f aca="false">AL70</f>
        <v>3824.32</v>
      </c>
      <c r="AM65" s="48" t="n">
        <f aca="false">AM70</f>
        <v>0</v>
      </c>
      <c r="AN65" s="48" t="n">
        <f aca="false">AN70</f>
        <v>0</v>
      </c>
      <c r="AO65" s="48" t="n">
        <f aca="false">AO70</f>
        <v>0</v>
      </c>
      <c r="AP65" s="48" t="n">
        <f aca="false">AP70</f>
        <v>0</v>
      </c>
      <c r="AQ65" s="48" t="n">
        <f aca="false">AQ70</f>
        <v>0</v>
      </c>
      <c r="AR65" s="48" t="n">
        <f aca="false">AR70</f>
        <v>19427.37</v>
      </c>
      <c r="AS65" s="48" t="n">
        <f aca="false">AS70</f>
        <v>0</v>
      </c>
      <c r="AT65" s="48" t="n">
        <f aca="false">AT70</f>
        <v>13498.47</v>
      </c>
      <c r="AU65" s="48" t="n">
        <f aca="false">AU70</f>
        <v>5928.9</v>
      </c>
      <c r="AV65" s="48" t="n">
        <f aca="false">AV70</f>
        <v>203.53</v>
      </c>
      <c r="AW65" s="48" t="n">
        <f aca="false">AW70</f>
        <v>203.53</v>
      </c>
      <c r="AX65" s="48" t="n">
        <f aca="false">AX70</f>
        <v>0</v>
      </c>
      <c r="AY65" s="48" t="n">
        <f aca="false">AY70</f>
        <v>203.53</v>
      </c>
      <c r="AZ65" s="48" t="n">
        <f aca="false">AZ70</f>
        <v>0</v>
      </c>
      <c r="BA65" s="48" t="n">
        <f aca="false">BA70</f>
        <v>0</v>
      </c>
      <c r="BB65" s="48" t="n">
        <f aca="false">BB70</f>
        <v>0</v>
      </c>
      <c r="BC65" s="48" t="n">
        <f aca="false">BC70</f>
        <v>0</v>
      </c>
      <c r="BD65" s="48" t="n">
        <f aca="false">BD70</f>
        <v>0</v>
      </c>
      <c r="BE65" s="48" t="n">
        <f aca="false">BE70</f>
        <v>19427.37</v>
      </c>
      <c r="BF65" s="48" t="n">
        <f aca="false">BF70</f>
        <v>0</v>
      </c>
      <c r="BG65" s="48" t="n">
        <f aca="false">BG70</f>
        <v>13498.47</v>
      </c>
      <c r="BH65" s="48" t="n">
        <f aca="false">BH70</f>
        <v>5928.9</v>
      </c>
      <c r="BI65" s="48" t="n">
        <f aca="false">BI70</f>
        <v>203.53</v>
      </c>
      <c r="BJ65" s="48" t="n">
        <f aca="false">BJ70</f>
        <v>203.53</v>
      </c>
      <c r="BK65" s="48" t="n">
        <f aca="false">BK70</f>
        <v>0</v>
      </c>
      <c r="BL65" s="48" t="n">
        <f aca="false">BL70</f>
        <v>203.53</v>
      </c>
      <c r="BM65" s="48" t="n">
        <f aca="false">BM70</f>
        <v>0</v>
      </c>
      <c r="BN65" s="48" t="n">
        <f aca="false">BN70</f>
        <v>0</v>
      </c>
      <c r="BO65" s="49" t="n">
        <f aca="false">BO70</f>
        <v>0</v>
      </c>
      <c r="BP65" s="49" t="n">
        <f aca="false">BP70</f>
        <v>0</v>
      </c>
      <c r="BQ65" s="49" t="n">
        <f aca="false">BQ70</f>
        <v>0</v>
      </c>
      <c r="BR65" s="49" t="n">
        <f aca="false">BR70</f>
        <v>0</v>
      </c>
      <c r="BS65" s="49" t="n">
        <f aca="false">BS70</f>
        <v>0</v>
      </c>
      <c r="BT65" s="49" t="n">
        <f aca="false">BT70</f>
        <v>0</v>
      </c>
      <c r="BU65" s="49" t="n">
        <f aca="false">BU70</f>
        <v>0</v>
      </c>
      <c r="BV65" s="49" t="n">
        <f aca="false">BV70</f>
        <v>0</v>
      </c>
      <c r="BW65" s="49" t="n">
        <f aca="false">BW70</f>
        <v>0</v>
      </c>
      <c r="BX65" s="49" t="n">
        <f aca="false">BX70</f>
        <v>0</v>
      </c>
      <c r="BY65" s="49" t="n">
        <f aca="false">BY70</f>
        <v>0</v>
      </c>
      <c r="BZ65" s="49" t="n">
        <f aca="false">BZ70</f>
        <v>0</v>
      </c>
      <c r="CA65" s="49" t="n">
        <f aca="false">CA70</f>
        <v>0</v>
      </c>
      <c r="CB65" s="49" t="n">
        <f aca="false">CB70</f>
        <v>0</v>
      </c>
      <c r="CC65" s="49" t="n">
        <f aca="false">CC70</f>
        <v>0</v>
      </c>
      <c r="CD65" s="49" t="n">
        <f aca="false">CD70</f>
        <v>0</v>
      </c>
      <c r="CE65" s="49" t="n">
        <f aca="false">CE70</f>
        <v>0</v>
      </c>
      <c r="CF65" s="49" t="n">
        <f aca="false">CF70</f>
        <v>0</v>
      </c>
      <c r="CG65" s="49" t="n">
        <f aca="false">CG70</f>
        <v>0</v>
      </c>
      <c r="CH65" s="49" t="n">
        <f aca="false">CH70</f>
        <v>0</v>
      </c>
      <c r="CI65" s="49" t="n">
        <f aca="false">CI70</f>
        <v>0</v>
      </c>
      <c r="CJ65" s="49" t="n">
        <f aca="false">CJ70</f>
        <v>0</v>
      </c>
      <c r="CK65" s="49" t="n">
        <f aca="false">CK70</f>
        <v>0</v>
      </c>
      <c r="CL65" s="49" t="n">
        <f aca="false">CL70</f>
        <v>0</v>
      </c>
      <c r="CM65" s="49" t="n">
        <f aca="false">CM70</f>
        <v>0</v>
      </c>
      <c r="CN65" s="49" t="n">
        <f aca="false">CN70</f>
        <v>0</v>
      </c>
      <c r="CO65" s="49" t="n">
        <f aca="false">CO70</f>
        <v>0</v>
      </c>
      <c r="CP65" s="49" t="n">
        <f aca="false">CP70</f>
        <v>0</v>
      </c>
      <c r="CQ65" s="49" t="n">
        <f aca="false">CQ70</f>
        <v>0</v>
      </c>
      <c r="CR65" s="49" t="n">
        <f aca="false">CR70</f>
        <v>0</v>
      </c>
      <c r="CS65" s="49" t="n">
        <f aca="false">CS70</f>
        <v>0</v>
      </c>
      <c r="CT65" s="49" t="n">
        <f aca="false">CT70</f>
        <v>0</v>
      </c>
      <c r="CU65" s="49" t="n">
        <f aca="false">CU70</f>
        <v>0</v>
      </c>
      <c r="CV65" s="49" t="n">
        <f aca="false">CV70</f>
        <v>0</v>
      </c>
      <c r="CW65" s="49" t="n">
        <f aca="false">CW70</f>
        <v>0</v>
      </c>
      <c r="CX65" s="49" t="n">
        <f aca="false">CX70</f>
        <v>0</v>
      </c>
      <c r="CY65" s="49" t="n">
        <f aca="false">CY70</f>
        <v>0</v>
      </c>
      <c r="CZ65" s="49" t="n">
        <f aca="false">CZ70</f>
        <v>0</v>
      </c>
      <c r="DA65" s="49" t="n">
        <f aca="false">DA70</f>
        <v>0</v>
      </c>
      <c r="DB65" s="49" t="n">
        <f aca="false">DB70</f>
        <v>0</v>
      </c>
      <c r="DC65" s="49" t="n">
        <f aca="false">DC70</f>
        <v>0</v>
      </c>
      <c r="DD65" s="49" t="n">
        <f aca="false">DD70</f>
        <v>0</v>
      </c>
      <c r="DE65" s="49" t="n">
        <f aca="false">DE70</f>
        <v>0</v>
      </c>
      <c r="DF65" s="49" t="n">
        <f aca="false">DF70</f>
        <v>0</v>
      </c>
      <c r="DG65" s="49" t="n">
        <f aca="false">DG70</f>
        <v>0</v>
      </c>
      <c r="DH65" s="49" t="n">
        <f aca="false">DH70</f>
        <v>0</v>
      </c>
      <c r="DI65" s="49" t="n">
        <f aca="false">DI70</f>
        <v>0</v>
      </c>
      <c r="DJ65" s="49" t="n">
        <f aca="false">DJ70</f>
        <v>0</v>
      </c>
      <c r="DK65" s="49" t="n">
        <f aca="false">DK70</f>
        <v>0</v>
      </c>
      <c r="DL65" s="49" t="n">
        <f aca="false">DL70</f>
        <v>0</v>
      </c>
      <c r="DM65" s="49" t="n">
        <f aca="false">DM70</f>
        <v>0</v>
      </c>
      <c r="DN65" s="49" t="n">
        <f aca="false">DN70</f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5)</f>
        <v>5</v>
      </c>
      <c r="D67" s="0" t="n">
        <f aca="false">ROW(EtalonRes!A5)</f>
        <v>5</v>
      </c>
      <c r="E67" s="0" t="s">
        <v>145</v>
      </c>
      <c r="F67" s="0" t="s">
        <v>146</v>
      </c>
      <c r="G67" s="0" t="s">
        <v>147</v>
      </c>
      <c r="H67" s="0" t="s">
        <v>53</v>
      </c>
      <c r="I67" s="0" t="n">
        <v>1</v>
      </c>
      <c r="J67" s="0" t="n">
        <v>0</v>
      </c>
      <c r="O67" s="0" t="n">
        <f aca="false">ROUND(CP67,2)</f>
        <v>2792.9</v>
      </c>
      <c r="P67" s="0" t="n">
        <f aca="false">ROUND(CQ67*I67,2)</f>
        <v>65.94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2726.96</v>
      </c>
      <c r="T67" s="0" t="n">
        <f aca="false">ROUND(CU67*I67,2)</f>
        <v>0</v>
      </c>
      <c r="U67" s="0" t="n">
        <f aca="false">CV67*I67</f>
        <v>12.6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1936.14</v>
      </c>
      <c r="Y67" s="0" t="n">
        <f aca="false">ROUND(CZ67,2)</f>
        <v>1199.86</v>
      </c>
      <c r="AA67" s="0" t="n">
        <v>68878466</v>
      </c>
      <c r="AB67" s="0" t="n">
        <f aca="false">ROUND((AC67+AD67+AF67),6)</f>
        <v>190.33</v>
      </c>
      <c r="AC67" s="0" t="n">
        <f aca="false">ROUND((ES67),6)</f>
        <v>28.3</v>
      </c>
      <c r="AD67" s="0" t="n">
        <f aca="false">ROUND((ET67),6)</f>
        <v>0</v>
      </c>
      <c r="AE67" s="0" t="n">
        <f aca="false">ROUND((EU67),6)</f>
        <v>0</v>
      </c>
      <c r="AF67" s="0" t="n">
        <f aca="false">ROUND((EV67),6)</f>
        <v>162.03</v>
      </c>
      <c r="AG67" s="0" t="n">
        <f aca="false">ROUND((AP67),6)</f>
        <v>0</v>
      </c>
      <c r="AH67" s="0" t="n">
        <f aca="false">(EW67)</f>
        <v>12.6</v>
      </c>
      <c r="AI67" s="0" t="n">
        <f aca="false">(EX67)</f>
        <v>0</v>
      </c>
      <c r="AJ67" s="0" t="n">
        <f aca="false">ROUND((AS67),6)</f>
        <v>0</v>
      </c>
      <c r="AK67" s="0" t="n">
        <v>190.33</v>
      </c>
      <c r="AL67" s="0" t="n">
        <v>28.3</v>
      </c>
      <c r="AM67" s="0" t="n">
        <v>0</v>
      </c>
      <c r="AN67" s="0" t="n">
        <v>0</v>
      </c>
      <c r="AO67" s="0" t="n">
        <v>162.03</v>
      </c>
      <c r="AP67" s="0" t="n">
        <v>0</v>
      </c>
      <c r="AQ67" s="0" t="n">
        <v>12.6</v>
      </c>
      <c r="AR67" s="0" t="n">
        <v>0</v>
      </c>
      <c r="AS67" s="0" t="n">
        <v>0</v>
      </c>
      <c r="AT67" s="0" t="n">
        <v>71</v>
      </c>
      <c r="AU67" s="0" t="n">
        <v>44</v>
      </c>
      <c r="AV67" s="0" t="n">
        <v>1</v>
      </c>
      <c r="AW67" s="0" t="n">
        <v>1</v>
      </c>
      <c r="AZ67" s="0" t="n">
        <v>1</v>
      </c>
      <c r="BA67" s="0" t="n">
        <v>16.83</v>
      </c>
      <c r="BB67" s="0" t="n">
        <v>1</v>
      </c>
      <c r="BC67" s="0" t="n">
        <v>2.33</v>
      </c>
      <c r="BH67" s="0" t="n">
        <v>0</v>
      </c>
      <c r="BI67" s="0" t="n">
        <v>4</v>
      </c>
      <c r="BJ67" s="0" t="s">
        <v>148</v>
      </c>
      <c r="BM67" s="0" t="n">
        <v>1235</v>
      </c>
      <c r="BN67" s="0" t="n">
        <v>0</v>
      </c>
      <c r="BO67" s="0" t="s">
        <v>146</v>
      </c>
      <c r="BP67" s="0" t="n">
        <v>1</v>
      </c>
      <c r="BQ67" s="0" t="n">
        <v>140</v>
      </c>
      <c r="BR67" s="0" t="n">
        <v>0</v>
      </c>
      <c r="BS67" s="0" t="n">
        <v>16.83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71</v>
      </c>
      <c r="CA67" s="0" t="n">
        <v>44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792.9</v>
      </c>
      <c r="CQ67" s="0" t="n">
        <f aca="false">(AC67*BC67*AW67)</f>
        <v>65.939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2726.9649</v>
      </c>
      <c r="CU67" s="0" t="n">
        <f aca="false">AG67</f>
        <v>0</v>
      </c>
      <c r="CV67" s="0" t="n">
        <f aca="false">(AH67*AV67)</f>
        <v>12.6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1936.1416</v>
      </c>
      <c r="CZ67" s="0" t="n">
        <f aca="false">S67*(CA67/100)</f>
        <v>1199.8624</v>
      </c>
      <c r="DN67" s="0" t="n">
        <v>67</v>
      </c>
      <c r="DO67" s="0" t="n">
        <v>67</v>
      </c>
      <c r="DP67" s="0" t="n">
        <v>1</v>
      </c>
      <c r="DQ67" s="0" t="n">
        <v>1</v>
      </c>
      <c r="DU67" s="0" t="n">
        <v>16987630</v>
      </c>
      <c r="DV67" s="0" t="s">
        <v>53</v>
      </c>
      <c r="DW67" s="0" t="s">
        <v>53</v>
      </c>
      <c r="DX67" s="0" t="n">
        <v>1</v>
      </c>
      <c r="EE67" s="0" t="n">
        <v>31721173</v>
      </c>
      <c r="EF67" s="0" t="n">
        <v>140</v>
      </c>
      <c r="EG67" s="0" t="s">
        <v>149</v>
      </c>
      <c r="EH67" s="0" t="n">
        <v>0</v>
      </c>
      <c r="EJ67" s="0" t="n">
        <v>4</v>
      </c>
      <c r="EK67" s="0" t="n">
        <v>1235</v>
      </c>
      <c r="EL67" s="0" t="s">
        <v>150</v>
      </c>
      <c r="EM67" s="0" t="s">
        <v>151</v>
      </c>
      <c r="EQ67" s="0" t="n">
        <v>0</v>
      </c>
      <c r="ER67" s="0" t="n">
        <v>190.33</v>
      </c>
      <c r="ES67" s="0" t="n">
        <v>28.3</v>
      </c>
      <c r="ET67" s="0" t="n">
        <v>0</v>
      </c>
      <c r="EU67" s="0" t="n">
        <v>0</v>
      </c>
      <c r="EV67" s="0" t="n">
        <v>162.03</v>
      </c>
      <c r="EW67" s="0" t="n">
        <v>12.6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71</v>
      </c>
      <c r="FY67" s="0" t="n">
        <v>44</v>
      </c>
      <c r="GD67" s="0" t="n">
        <v>0</v>
      </c>
      <c r="GF67" s="0" t="n">
        <v>-969995295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5928.9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5928.9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152</v>
      </c>
      <c r="F68" s="0" t="s">
        <v>51</v>
      </c>
      <c r="G68" s="0" t="s">
        <v>153</v>
      </c>
      <c r="H68" s="0" t="s">
        <v>53</v>
      </c>
      <c r="I68" s="0" t="n">
        <v>1</v>
      </c>
      <c r="J68" s="0" t="n">
        <v>0</v>
      </c>
      <c r="O68" s="0" t="n">
        <f aca="false">ROUND(CP68,2)</f>
        <v>6102.27</v>
      </c>
      <c r="P68" s="0" t="n">
        <f aca="false">ROUND(CQ68*I68,2)</f>
        <v>137.59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5964.68</v>
      </c>
      <c r="T68" s="0" t="n">
        <f aca="false">ROUND(CU68*I68,2)</f>
        <v>0</v>
      </c>
      <c r="U68" s="0" t="n">
        <f aca="false">CV68*I68</f>
        <v>28.083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4771.74</v>
      </c>
      <c r="Y68" s="0" t="n">
        <f aca="false">ROUND(CZ68,2)</f>
        <v>2624.46</v>
      </c>
      <c r="AA68" s="0" t="n">
        <v>68878466</v>
      </c>
      <c r="AB68" s="0" t="n">
        <f aca="false">ROUND((AC68+AD68+AF68),6)</f>
        <v>383.80746</v>
      </c>
      <c r="AC68" s="0" t="n">
        <f aca="false">ROUND((ES68),6)</f>
        <v>29.4</v>
      </c>
      <c r="AD68" s="0" t="n">
        <f aca="false">ROUND(((((ET68*1.25)*1.1)*1.2)),6)</f>
        <v>0</v>
      </c>
      <c r="AE68" s="0" t="n">
        <f aca="false">ROUND(((((EU68*1.25)*1.1)*1.2)),6)</f>
        <v>0</v>
      </c>
      <c r="AF68" s="0" t="n">
        <f aca="false">ROUND(((((EV68*1.15)*1.1)*1.2)),6)</f>
        <v>354.40746</v>
      </c>
      <c r="AG68" s="0" t="n">
        <f aca="false">ROUND((AP68),6)</f>
        <v>0</v>
      </c>
      <c r="AH68" s="0" t="n">
        <f aca="false">((((EW68*1.15)*1.1)*1.2))</f>
        <v>28.083</v>
      </c>
      <c r="AI68" s="0" t="n">
        <f aca="false">((((EX68*1.25)*1.1)*1.2))</f>
        <v>0</v>
      </c>
      <c r="AJ68" s="0" t="n">
        <f aca="false">ROUND((AS68),6)</f>
        <v>0</v>
      </c>
      <c r="AK68" s="0" t="n">
        <v>262.87</v>
      </c>
      <c r="AL68" s="0" t="n">
        <v>29.4</v>
      </c>
      <c r="AM68" s="0" t="n">
        <v>0</v>
      </c>
      <c r="AN68" s="0" t="n">
        <v>0</v>
      </c>
      <c r="AO68" s="0" t="n">
        <v>233.47</v>
      </c>
      <c r="AP68" s="0" t="n">
        <v>0</v>
      </c>
      <c r="AQ68" s="0" t="n">
        <v>18.5</v>
      </c>
      <c r="AR68" s="0" t="n">
        <v>0</v>
      </c>
      <c r="AS68" s="0" t="n">
        <v>0</v>
      </c>
      <c r="AT68" s="0" t="n">
        <v>80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1</v>
      </c>
      <c r="BC68" s="0" t="n">
        <v>4.68</v>
      </c>
      <c r="BH68" s="0" t="n">
        <v>0</v>
      </c>
      <c r="BI68" s="0" t="n">
        <v>2</v>
      </c>
      <c r="BJ68" s="0" t="s">
        <v>54</v>
      </c>
      <c r="BM68" s="0" t="n">
        <v>317</v>
      </c>
      <c r="BN68" s="0" t="n">
        <v>0</v>
      </c>
      <c r="BO68" s="0" t="s">
        <v>51</v>
      </c>
      <c r="BP68" s="0" t="n">
        <v>1</v>
      </c>
      <c r="BQ68" s="0" t="n">
        <v>40</v>
      </c>
      <c r="BR68" s="0" t="n">
        <v>0</v>
      </c>
      <c r="BS68" s="0" t="n">
        <v>16.8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0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6102.27</v>
      </c>
      <c r="CQ68" s="0" t="n">
        <f aca="false">(AC68*BC68*AW68)</f>
        <v>137.592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5964.6775518</v>
      </c>
      <c r="CU68" s="0" t="n">
        <f aca="false">AG68</f>
        <v>0</v>
      </c>
      <c r="CV68" s="0" t="n">
        <f aca="false">(AH68*AV68)</f>
        <v>28.083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4771.744</v>
      </c>
      <c r="CZ68" s="0" t="n">
        <f aca="false">S68*(CA68/100)</f>
        <v>2624.4592</v>
      </c>
      <c r="DE68" s="0" t="s">
        <v>154</v>
      </c>
      <c r="DF68" s="0" t="s">
        <v>154</v>
      </c>
      <c r="DG68" s="0" t="s">
        <v>155</v>
      </c>
      <c r="DI68" s="0" t="s">
        <v>155</v>
      </c>
      <c r="DJ68" s="0" t="s">
        <v>154</v>
      </c>
      <c r="DN68" s="0" t="n">
        <v>114</v>
      </c>
      <c r="DO68" s="0" t="n">
        <v>67</v>
      </c>
      <c r="DP68" s="0" t="n">
        <v>1.047</v>
      </c>
      <c r="DQ68" s="0" t="n">
        <v>1</v>
      </c>
      <c r="DU68" s="0" t="n">
        <v>16987630</v>
      </c>
      <c r="DV68" s="0" t="s">
        <v>53</v>
      </c>
      <c r="DW68" s="0" t="s">
        <v>53</v>
      </c>
      <c r="DX68" s="0" t="n">
        <v>1</v>
      </c>
      <c r="EE68" s="0" t="n">
        <v>31720255</v>
      </c>
      <c r="EF68" s="0" t="n">
        <v>40</v>
      </c>
      <c r="EG68" s="0" t="s">
        <v>57</v>
      </c>
      <c r="EH68" s="0" t="n">
        <v>0</v>
      </c>
      <c r="EJ68" s="0" t="n">
        <v>2</v>
      </c>
      <c r="EK68" s="0" t="n">
        <v>317</v>
      </c>
      <c r="EL68" s="0" t="s">
        <v>58</v>
      </c>
      <c r="EM68" s="0" t="s">
        <v>59</v>
      </c>
      <c r="EQ68" s="0" t="n">
        <v>0</v>
      </c>
      <c r="ER68" s="0" t="n">
        <v>262.87</v>
      </c>
      <c r="ES68" s="0" t="n">
        <v>29.4</v>
      </c>
      <c r="ET68" s="0" t="n">
        <v>0</v>
      </c>
      <c r="EU68" s="0" t="n">
        <v>0</v>
      </c>
      <c r="EV68" s="0" t="n">
        <v>233.47</v>
      </c>
      <c r="EW68" s="0" t="n">
        <v>18.5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0</v>
      </c>
      <c r="FY68" s="0" t="n">
        <v>44</v>
      </c>
      <c r="GD68" s="0" t="n">
        <v>0</v>
      </c>
      <c r="GF68" s="0" t="n">
        <v>1322245205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3498.47</v>
      </c>
      <c r="GN68" s="0" t="n">
        <f aca="false">ROUND(IF(OR(BI68=0,BI68=1),O68+X68+Y68+GK68,0),2)</f>
        <v>0</v>
      </c>
      <c r="GO68" s="0" t="n">
        <f aca="false">ROUND(IF(BI68=2,O68+X68+Y68+GK68,0),2)</f>
        <v>13498.47</v>
      </c>
      <c r="GP68" s="0" t="n">
        <f aca="false">ROUND(IF(BI68=4,O68+X68+Y68+GK68,0),2)</f>
        <v>0</v>
      </c>
      <c r="GR68" s="0" t="n">
        <v>0</v>
      </c>
    </row>
    <row r="70" customFormat="false" ht="12.75" hidden="false" customHeight="false" outlineLevel="0" collapsed="false">
      <c r="A70" s="48" t="n">
        <v>51</v>
      </c>
      <c r="B70" s="48" t="n">
        <f aca="false">B63</f>
        <v>1</v>
      </c>
      <c r="C70" s="48" t="n">
        <f aca="false">A63</f>
        <v>4</v>
      </c>
      <c r="D70" s="48" t="n">
        <f aca="false">ROW(A63)</f>
        <v>63</v>
      </c>
      <c r="E70" s="48"/>
      <c r="F70" s="48" t="str">
        <f aca="false">IF(F63&lt;&gt;"",F63,"")</f>
        <v>Новый раздел</v>
      </c>
      <c r="G70" s="48" t="str">
        <f aca="false">IF(G63&lt;&gt;"",G63,"")</f>
        <v>Ремонт станции катодной защиты</v>
      </c>
      <c r="H70" s="48"/>
      <c r="I70" s="48"/>
      <c r="J70" s="48"/>
      <c r="K70" s="48"/>
      <c r="L70" s="48"/>
      <c r="M70" s="48"/>
      <c r="N70" s="48"/>
      <c r="O70" s="48" t="n">
        <f aca="false">ROUND(AB70,2)</f>
        <v>8895.17</v>
      </c>
      <c r="P70" s="48" t="n">
        <f aca="false">ROUND(AC70,2)</f>
        <v>203.53</v>
      </c>
      <c r="Q70" s="48" t="n">
        <f aca="false">ROUND(AD70,2)</f>
        <v>0</v>
      </c>
      <c r="R70" s="48" t="n">
        <f aca="false">ROUND(AE70,2)</f>
        <v>0</v>
      </c>
      <c r="S70" s="48" t="n">
        <f aca="false">ROUND(AF70,2)</f>
        <v>8691.64</v>
      </c>
      <c r="T70" s="48" t="n">
        <f aca="false">ROUND(AG70,2)</f>
        <v>0</v>
      </c>
      <c r="U70" s="48" t="n">
        <f aca="false">AH70</f>
        <v>40.683</v>
      </c>
      <c r="V70" s="48" t="n">
        <f aca="false">AI70</f>
        <v>0</v>
      </c>
      <c r="W70" s="48" t="n">
        <f aca="false">ROUND(AJ70,2)</f>
        <v>0</v>
      </c>
      <c r="X70" s="48" t="n">
        <f aca="false">ROUND(AK70,2)</f>
        <v>6707.88</v>
      </c>
      <c r="Y70" s="48" t="n">
        <f aca="false">ROUND(AL70,2)</f>
        <v>3824.32</v>
      </c>
      <c r="Z70" s="48"/>
      <c r="AA70" s="48"/>
      <c r="AB70" s="48" t="n">
        <f aca="false">ROUND(SUMIF(AA67:AA68,"=68878466",O67:O68),2)</f>
        <v>8895.17</v>
      </c>
      <c r="AC70" s="48" t="n">
        <f aca="false">ROUND(SUMIF(AA67:AA68,"=68878466",P67:P68),2)</f>
        <v>203.53</v>
      </c>
      <c r="AD70" s="48" t="n">
        <f aca="false">ROUND(SUMIF(AA67:AA68,"=68878466",Q67:Q68),2)</f>
        <v>0</v>
      </c>
      <c r="AE70" s="48" t="n">
        <f aca="false">ROUND(SUMIF(AA67:AA68,"=68878466",R67:R68),2)</f>
        <v>0</v>
      </c>
      <c r="AF70" s="48" t="n">
        <f aca="false">ROUND(SUMIF(AA67:AA68,"=68878466",S67:S68),2)</f>
        <v>8691.64</v>
      </c>
      <c r="AG70" s="48" t="n">
        <f aca="false">ROUND(SUMIF(AA67:AA68,"=68878466",T67:T68),2)</f>
        <v>0</v>
      </c>
      <c r="AH70" s="48" t="n">
        <f aca="false">SUMIF(AA67:AA68,"=68878466",U67:U68)</f>
        <v>40.683</v>
      </c>
      <c r="AI70" s="48" t="n">
        <f aca="false">SUMIF(AA67:AA68,"=68878466",V67:V68)</f>
        <v>0</v>
      </c>
      <c r="AJ70" s="48" t="n">
        <f aca="false">ROUND(SUMIF(AA67:AA68,"=68878466",W67:W68),2)</f>
        <v>0</v>
      </c>
      <c r="AK70" s="48" t="n">
        <f aca="false">ROUND(SUMIF(AA67:AA68,"=68878466",X67:X68),2)</f>
        <v>6707.88</v>
      </c>
      <c r="AL70" s="48" t="n">
        <f aca="false">ROUND(SUMIF(AA67:AA68,"=68878466",Y67:Y68),2)</f>
        <v>3824.32</v>
      </c>
      <c r="AM70" s="48"/>
      <c r="AN70" s="48"/>
      <c r="AO70" s="48" t="n">
        <f aca="false">ROUND(BB70,2)</f>
        <v>0</v>
      </c>
      <c r="AP70" s="48" t="n">
        <f aca="false">ROUND(BC70,2)</f>
        <v>0</v>
      </c>
      <c r="AQ70" s="48" t="n">
        <f aca="false">ROUND(BD70,2)</f>
        <v>0</v>
      </c>
      <c r="AR70" s="48" t="n">
        <f aca="false">ROUND(BE70,2)</f>
        <v>19427.37</v>
      </c>
      <c r="AS70" s="48" t="n">
        <f aca="false">ROUND(BF70,2)</f>
        <v>0</v>
      </c>
      <c r="AT70" s="48" t="n">
        <f aca="false">ROUND(BG70,2)</f>
        <v>13498.47</v>
      </c>
      <c r="AU70" s="48" t="n">
        <f aca="false">ROUND(BH70,2)</f>
        <v>5928.9</v>
      </c>
      <c r="AV70" s="48" t="n">
        <f aca="false">ROUND(BI70,2)</f>
        <v>203.53</v>
      </c>
      <c r="AW70" s="48" t="n">
        <f aca="false">ROUND(BJ70,2)</f>
        <v>203.53</v>
      </c>
      <c r="AX70" s="48" t="n">
        <f aca="false">ROUND(BK70,2)</f>
        <v>0</v>
      </c>
      <c r="AY70" s="48" t="n">
        <f aca="false">ROUND(BL70,2)</f>
        <v>203.53</v>
      </c>
      <c r="AZ70" s="48" t="n">
        <f aca="false">ROUND(BM70,2)</f>
        <v>0</v>
      </c>
      <c r="BA70" s="48"/>
      <c r="BB70" s="48" t="n">
        <f aca="false">ROUND(SUMIF(AA67:AA68,"=68878466",FQ67:FQ68),2)</f>
        <v>0</v>
      </c>
      <c r="BC70" s="48" t="n">
        <f aca="false">ROUND(SUMIF(AA67:AA68,"=68878466",FR67:FR68),2)</f>
        <v>0</v>
      </c>
      <c r="BD70" s="48" t="n">
        <f aca="false">ROUND(SUMIF(AA67:AA68,"=68878466",GL67:GL68),2)</f>
        <v>0</v>
      </c>
      <c r="BE70" s="48" t="n">
        <f aca="false">ROUND(SUMIF(AA67:AA68,"=68878466",GM67:GM68),2)</f>
        <v>19427.37</v>
      </c>
      <c r="BF70" s="48" t="n">
        <f aca="false">ROUND(SUMIF(AA67:AA68,"=68878466",GN67:GN68),2)</f>
        <v>0</v>
      </c>
      <c r="BG70" s="48" t="n">
        <f aca="false">ROUND(SUMIF(AA67:AA68,"=68878466",GO67:GO68),2)</f>
        <v>13498.47</v>
      </c>
      <c r="BH70" s="48" t="n">
        <f aca="false">ROUND(SUMIF(AA67:AA68,"=68878466",GP67:GP68),2)</f>
        <v>5928.9</v>
      </c>
      <c r="BI70" s="48" t="n">
        <f aca="false">AC70-BB70</f>
        <v>203.53</v>
      </c>
      <c r="BJ70" s="48" t="n">
        <f aca="false">AC70-BC70</f>
        <v>203.53</v>
      </c>
      <c r="BK70" s="48" t="n">
        <f aca="false">BB70-BD70</f>
        <v>0</v>
      </c>
      <c r="BL70" s="48" t="n">
        <f aca="false">AC70-BB70-BC70+BD70</f>
        <v>203.53</v>
      </c>
      <c r="BM70" s="48" t="n">
        <f aca="false">BC70-BD70</f>
        <v>0</v>
      </c>
      <c r="BN70" s="48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 t="n">
        <v>0</v>
      </c>
    </row>
    <row r="72" customFormat="false" ht="12.75" hidden="false" customHeight="false" outlineLevel="0" collapsed="false">
      <c r="A72" s="50" t="n">
        <v>50</v>
      </c>
      <c r="B72" s="50" t="n">
        <v>0</v>
      </c>
      <c r="C72" s="50" t="n">
        <v>0</v>
      </c>
      <c r="D72" s="50" t="n">
        <v>1</v>
      </c>
      <c r="E72" s="50" t="n">
        <v>201</v>
      </c>
      <c r="F72" s="50" t="n">
        <f aca="false">ROUND(Source!O70,O72)</f>
        <v>8895.17</v>
      </c>
      <c r="G72" s="50" t="s">
        <v>98</v>
      </c>
      <c r="H72" s="50" t="s">
        <v>99</v>
      </c>
      <c r="I72" s="50"/>
      <c r="J72" s="50"/>
      <c r="K72" s="50" t="n">
        <v>201</v>
      </c>
      <c r="L72" s="50" t="n">
        <v>1</v>
      </c>
      <c r="M72" s="50" t="n">
        <v>3</v>
      </c>
      <c r="N72" s="50"/>
      <c r="O72" s="50" t="n">
        <v>2</v>
      </c>
      <c r="P72" s="50"/>
    </row>
    <row r="73" customFormat="false" ht="12.75" hidden="false" customHeight="false" outlineLevel="0" collapsed="false">
      <c r="A73" s="50" t="n">
        <v>50</v>
      </c>
      <c r="B73" s="50" t="n">
        <v>0</v>
      </c>
      <c r="C73" s="50" t="n">
        <v>0</v>
      </c>
      <c r="D73" s="50" t="n">
        <v>1</v>
      </c>
      <c r="E73" s="50" t="n">
        <v>202</v>
      </c>
      <c r="F73" s="50" t="n">
        <f aca="false">ROUND(Source!P70,O73)</f>
        <v>203.53</v>
      </c>
      <c r="G73" s="50" t="s">
        <v>100</v>
      </c>
      <c r="H73" s="50" t="s">
        <v>101</v>
      </c>
      <c r="I73" s="50"/>
      <c r="J73" s="50"/>
      <c r="K73" s="50" t="n">
        <v>202</v>
      </c>
      <c r="L73" s="50" t="n">
        <v>2</v>
      </c>
      <c r="M73" s="50" t="n">
        <v>3</v>
      </c>
      <c r="N73" s="50"/>
      <c r="O73" s="50" t="n">
        <v>2</v>
      </c>
      <c r="P73" s="50"/>
    </row>
    <row r="74" customFormat="false" ht="12.75" hidden="false" customHeight="false" outlineLevel="0" collapsed="false">
      <c r="A74" s="50" t="n">
        <v>50</v>
      </c>
      <c r="B74" s="50" t="n">
        <v>0</v>
      </c>
      <c r="C74" s="50" t="n">
        <v>0</v>
      </c>
      <c r="D74" s="50" t="n">
        <v>1</v>
      </c>
      <c r="E74" s="50" t="n">
        <v>222</v>
      </c>
      <c r="F74" s="50" t="n">
        <f aca="false">ROUND(Source!AO70,O74)</f>
        <v>0</v>
      </c>
      <c r="G74" s="50" t="s">
        <v>102</v>
      </c>
      <c r="H74" s="50" t="s">
        <v>103</v>
      </c>
      <c r="I74" s="50"/>
      <c r="J74" s="50"/>
      <c r="K74" s="50" t="n">
        <v>222</v>
      </c>
      <c r="L74" s="50" t="n">
        <v>3</v>
      </c>
      <c r="M74" s="50" t="n">
        <v>3</v>
      </c>
      <c r="N74" s="50"/>
      <c r="O74" s="50" t="n">
        <v>2</v>
      </c>
      <c r="P74" s="50"/>
    </row>
    <row r="75" customFormat="false" ht="12.75" hidden="false" customHeight="false" outlineLevel="0" collapsed="false">
      <c r="A75" s="50" t="n">
        <v>50</v>
      </c>
      <c r="B75" s="50" t="n">
        <v>0</v>
      </c>
      <c r="C75" s="50" t="n">
        <v>0</v>
      </c>
      <c r="D75" s="50" t="n">
        <v>1</v>
      </c>
      <c r="E75" s="50" t="n">
        <v>225</v>
      </c>
      <c r="F75" s="50" t="n">
        <f aca="false">ROUND(Source!AV70,O75)</f>
        <v>203.53</v>
      </c>
      <c r="G75" s="50" t="s">
        <v>104</v>
      </c>
      <c r="H75" s="50" t="s">
        <v>105</v>
      </c>
      <c r="I75" s="50"/>
      <c r="J75" s="50"/>
      <c r="K75" s="50" t="n">
        <v>225</v>
      </c>
      <c r="L75" s="50" t="n">
        <v>4</v>
      </c>
      <c r="M75" s="50" t="n">
        <v>3</v>
      </c>
      <c r="N75" s="50"/>
      <c r="O75" s="50" t="n">
        <v>2</v>
      </c>
      <c r="P75" s="50"/>
    </row>
    <row r="76" customFormat="false" ht="12.75" hidden="false" customHeight="false" outlineLevel="0" collapsed="false">
      <c r="A76" s="50" t="n">
        <v>50</v>
      </c>
      <c r="B76" s="50" t="n">
        <v>0</v>
      </c>
      <c r="C76" s="50" t="n">
        <v>0</v>
      </c>
      <c r="D76" s="50" t="n">
        <v>1</v>
      </c>
      <c r="E76" s="50" t="n">
        <v>226</v>
      </c>
      <c r="F76" s="50" t="n">
        <f aca="false">ROUND(Source!AW70,O76)</f>
        <v>203.53</v>
      </c>
      <c r="G76" s="50" t="s">
        <v>106</v>
      </c>
      <c r="H76" s="50" t="s">
        <v>107</v>
      </c>
      <c r="I76" s="50"/>
      <c r="J76" s="50"/>
      <c r="K76" s="50" t="n">
        <v>226</v>
      </c>
      <c r="L76" s="50" t="n">
        <v>5</v>
      </c>
      <c r="M76" s="50" t="n">
        <v>3</v>
      </c>
      <c r="N76" s="50"/>
      <c r="O76" s="50" t="n">
        <v>2</v>
      </c>
      <c r="P76" s="50"/>
    </row>
    <row r="77" customFormat="false" ht="12.75" hidden="false" customHeight="false" outlineLevel="0" collapsed="false">
      <c r="A77" s="50" t="n">
        <v>50</v>
      </c>
      <c r="B77" s="50" t="n">
        <v>0</v>
      </c>
      <c r="C77" s="50" t="n">
        <v>0</v>
      </c>
      <c r="D77" s="50" t="n">
        <v>1</v>
      </c>
      <c r="E77" s="50" t="n">
        <v>227</v>
      </c>
      <c r="F77" s="50" t="n">
        <f aca="false">ROUND(Source!AX70,O77)</f>
        <v>0</v>
      </c>
      <c r="G77" s="50" t="s">
        <v>108</v>
      </c>
      <c r="H77" s="50" t="s">
        <v>109</v>
      </c>
      <c r="I77" s="50"/>
      <c r="J77" s="50"/>
      <c r="K77" s="50" t="n">
        <v>227</v>
      </c>
      <c r="L77" s="50" t="n">
        <v>6</v>
      </c>
      <c r="M77" s="50" t="n">
        <v>3</v>
      </c>
      <c r="N77" s="50"/>
      <c r="O77" s="50" t="n">
        <v>2</v>
      </c>
      <c r="P77" s="50"/>
    </row>
    <row r="78" customFormat="false" ht="12.75" hidden="false" customHeight="false" outlineLevel="0" collapsed="false">
      <c r="A78" s="50" t="n">
        <v>50</v>
      </c>
      <c r="B78" s="50" t="n">
        <v>0</v>
      </c>
      <c r="C78" s="50" t="n">
        <v>0</v>
      </c>
      <c r="D78" s="50" t="n">
        <v>1</v>
      </c>
      <c r="E78" s="50" t="n">
        <v>228</v>
      </c>
      <c r="F78" s="50" t="n">
        <f aca="false">ROUND(Source!AY70,O78)</f>
        <v>203.53</v>
      </c>
      <c r="G78" s="50" t="s">
        <v>110</v>
      </c>
      <c r="H78" s="50" t="s">
        <v>111</v>
      </c>
      <c r="I78" s="50"/>
      <c r="J78" s="50"/>
      <c r="K78" s="50" t="n">
        <v>228</v>
      </c>
      <c r="L78" s="50" t="n">
        <v>7</v>
      </c>
      <c r="M78" s="50" t="n">
        <v>3</v>
      </c>
      <c r="N78" s="50"/>
      <c r="O78" s="50" t="n">
        <v>2</v>
      </c>
      <c r="P78" s="50"/>
    </row>
    <row r="79" customFormat="false" ht="12.75" hidden="false" customHeight="false" outlineLevel="0" collapsed="false">
      <c r="A79" s="50" t="n">
        <v>50</v>
      </c>
      <c r="B79" s="50" t="n">
        <v>0</v>
      </c>
      <c r="C79" s="50" t="n">
        <v>0</v>
      </c>
      <c r="D79" s="50" t="n">
        <v>1</v>
      </c>
      <c r="E79" s="50" t="n">
        <v>216</v>
      </c>
      <c r="F79" s="50" t="n">
        <f aca="false">ROUND(Source!AP70,O79)</f>
        <v>0</v>
      </c>
      <c r="G79" s="50" t="s">
        <v>112</v>
      </c>
      <c r="H79" s="50" t="s">
        <v>113</v>
      </c>
      <c r="I79" s="50"/>
      <c r="J79" s="50"/>
      <c r="K79" s="50" t="n">
        <v>216</v>
      </c>
      <c r="L79" s="50" t="n">
        <v>8</v>
      </c>
      <c r="M79" s="50" t="n">
        <v>3</v>
      </c>
      <c r="N79" s="50"/>
      <c r="O79" s="50" t="n">
        <v>2</v>
      </c>
      <c r="P79" s="50"/>
    </row>
    <row r="80" customFormat="false" ht="12.75" hidden="false" customHeight="false" outlineLevel="0" collapsed="false">
      <c r="A80" s="50" t="n">
        <v>50</v>
      </c>
      <c r="B80" s="50" t="n">
        <v>0</v>
      </c>
      <c r="C80" s="50" t="n">
        <v>0</v>
      </c>
      <c r="D80" s="50" t="n">
        <v>1</v>
      </c>
      <c r="E80" s="50" t="n">
        <v>223</v>
      </c>
      <c r="F80" s="50" t="n">
        <f aca="false">ROUND(Source!AQ70,O80)</f>
        <v>0</v>
      </c>
      <c r="G80" s="50" t="s">
        <v>114</v>
      </c>
      <c r="H80" s="50" t="s">
        <v>115</v>
      </c>
      <c r="I80" s="50"/>
      <c r="J80" s="50"/>
      <c r="K80" s="50" t="n">
        <v>223</v>
      </c>
      <c r="L80" s="50" t="n">
        <v>9</v>
      </c>
      <c r="M80" s="50" t="n">
        <v>3</v>
      </c>
      <c r="N80" s="50"/>
      <c r="O80" s="50" t="n">
        <v>2</v>
      </c>
      <c r="P80" s="50"/>
    </row>
    <row r="81" customFormat="false" ht="12.75" hidden="false" customHeight="false" outlineLevel="0" collapsed="false">
      <c r="A81" s="50" t="n">
        <v>50</v>
      </c>
      <c r="B81" s="50" t="n">
        <v>0</v>
      </c>
      <c r="C81" s="50" t="n">
        <v>0</v>
      </c>
      <c r="D81" s="50" t="n">
        <v>1</v>
      </c>
      <c r="E81" s="50" t="n">
        <v>229</v>
      </c>
      <c r="F81" s="50" t="n">
        <f aca="false">ROUND(Source!AZ70,O81)</f>
        <v>0</v>
      </c>
      <c r="G81" s="50" t="s">
        <v>116</v>
      </c>
      <c r="H81" s="50" t="s">
        <v>117</v>
      </c>
      <c r="I81" s="50"/>
      <c r="J81" s="50"/>
      <c r="K81" s="50" t="n">
        <v>229</v>
      </c>
      <c r="L81" s="50" t="n">
        <v>10</v>
      </c>
      <c r="M81" s="50" t="n">
        <v>3</v>
      </c>
      <c r="N81" s="50"/>
      <c r="O81" s="50" t="n">
        <v>2</v>
      </c>
      <c r="P81" s="50"/>
    </row>
    <row r="82" customFormat="false" ht="12.75" hidden="false" customHeight="false" outlineLevel="0" collapsed="false">
      <c r="A82" s="50" t="n">
        <v>50</v>
      </c>
      <c r="B82" s="50" t="n">
        <v>0</v>
      </c>
      <c r="C82" s="50" t="n">
        <v>0</v>
      </c>
      <c r="D82" s="50" t="n">
        <v>1</v>
      </c>
      <c r="E82" s="50" t="n">
        <v>203</v>
      </c>
      <c r="F82" s="50" t="n">
        <f aca="false">ROUND(Source!Q70,O82)</f>
        <v>0</v>
      </c>
      <c r="G82" s="50" t="s">
        <v>118</v>
      </c>
      <c r="H82" s="50" t="s">
        <v>119</v>
      </c>
      <c r="I82" s="50"/>
      <c r="J82" s="50"/>
      <c r="K82" s="50" t="n">
        <v>203</v>
      </c>
      <c r="L82" s="50" t="n">
        <v>11</v>
      </c>
      <c r="M82" s="50" t="n">
        <v>3</v>
      </c>
      <c r="N82" s="50"/>
      <c r="O82" s="50" t="n">
        <v>2</v>
      </c>
      <c r="P82" s="50"/>
    </row>
    <row r="83" customFormat="false" ht="12.75" hidden="false" customHeight="false" outlineLevel="0" collapsed="false">
      <c r="A83" s="50" t="n">
        <v>50</v>
      </c>
      <c r="B83" s="50" t="n">
        <v>0</v>
      </c>
      <c r="C83" s="50" t="n">
        <v>0</v>
      </c>
      <c r="D83" s="50" t="n">
        <v>1</v>
      </c>
      <c r="E83" s="50" t="n">
        <v>204</v>
      </c>
      <c r="F83" s="50" t="n">
        <f aca="false">ROUND(Source!R70,O83)</f>
        <v>0</v>
      </c>
      <c r="G83" s="50" t="s">
        <v>120</v>
      </c>
      <c r="H83" s="50" t="s">
        <v>121</v>
      </c>
      <c r="I83" s="50"/>
      <c r="J83" s="50"/>
      <c r="K83" s="50" t="n">
        <v>204</v>
      </c>
      <c r="L83" s="50" t="n">
        <v>12</v>
      </c>
      <c r="M83" s="50" t="n">
        <v>3</v>
      </c>
      <c r="N83" s="50"/>
      <c r="O83" s="50" t="n">
        <v>2</v>
      </c>
      <c r="P83" s="50"/>
    </row>
    <row r="84" customFormat="false" ht="12.75" hidden="false" customHeight="false" outlineLevel="0" collapsed="false">
      <c r="A84" s="50" t="n">
        <v>50</v>
      </c>
      <c r="B84" s="50" t="n">
        <v>0</v>
      </c>
      <c r="C84" s="50" t="n">
        <v>0</v>
      </c>
      <c r="D84" s="50" t="n">
        <v>1</v>
      </c>
      <c r="E84" s="50" t="n">
        <v>205</v>
      </c>
      <c r="F84" s="50" t="n">
        <f aca="false">ROUND(Source!S70,O84)</f>
        <v>8691.64</v>
      </c>
      <c r="G84" s="50" t="s">
        <v>122</v>
      </c>
      <c r="H84" s="50" t="s">
        <v>123</v>
      </c>
      <c r="I84" s="50"/>
      <c r="J84" s="50"/>
      <c r="K84" s="50" t="n">
        <v>205</v>
      </c>
      <c r="L84" s="50" t="n">
        <v>13</v>
      </c>
      <c r="M84" s="50" t="n">
        <v>3</v>
      </c>
      <c r="N84" s="50"/>
      <c r="O84" s="50" t="n">
        <v>2</v>
      </c>
      <c r="P84" s="50"/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14</v>
      </c>
      <c r="F85" s="50" t="n">
        <f aca="false">ROUND(Source!AS70,O85)</f>
        <v>0</v>
      </c>
      <c r="G85" s="50" t="s">
        <v>124</v>
      </c>
      <c r="H85" s="50" t="s">
        <v>125</v>
      </c>
      <c r="I85" s="50"/>
      <c r="J85" s="50"/>
      <c r="K85" s="50" t="n">
        <v>214</v>
      </c>
      <c r="L85" s="50" t="n">
        <v>14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15</v>
      </c>
      <c r="F86" s="50" t="n">
        <f aca="false">ROUND(Source!AT70,O86)</f>
        <v>13498.47</v>
      </c>
      <c r="G86" s="50" t="s">
        <v>126</v>
      </c>
      <c r="H86" s="50" t="s">
        <v>127</v>
      </c>
      <c r="I86" s="50"/>
      <c r="J86" s="50"/>
      <c r="K86" s="50" t="n">
        <v>215</v>
      </c>
      <c r="L86" s="50" t="n">
        <v>15</v>
      </c>
      <c r="M86" s="50" t="n">
        <v>3</v>
      </c>
      <c r="N86" s="50"/>
      <c r="O86" s="50" t="n">
        <v>2</v>
      </c>
      <c r="P86" s="50"/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17</v>
      </c>
      <c r="F87" s="50" t="n">
        <f aca="false">ROUND(Source!AU70,O87)</f>
        <v>5928.9</v>
      </c>
      <c r="G87" s="50" t="s">
        <v>128</v>
      </c>
      <c r="H87" s="50" t="s">
        <v>129</v>
      </c>
      <c r="I87" s="50"/>
      <c r="J87" s="50"/>
      <c r="K87" s="50" t="n">
        <v>217</v>
      </c>
      <c r="L87" s="50" t="n">
        <v>16</v>
      </c>
      <c r="M87" s="50" t="n">
        <v>3</v>
      </c>
      <c r="N87" s="50"/>
      <c r="O87" s="50" t="n">
        <v>2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06</v>
      </c>
      <c r="F88" s="50" t="n">
        <f aca="false">ROUND(Source!T70,O88)</f>
        <v>0</v>
      </c>
      <c r="G88" s="50" t="s">
        <v>130</v>
      </c>
      <c r="H88" s="50" t="s">
        <v>131</v>
      </c>
      <c r="I88" s="50"/>
      <c r="J88" s="50"/>
      <c r="K88" s="50" t="n">
        <v>206</v>
      </c>
      <c r="L88" s="50" t="n">
        <v>17</v>
      </c>
      <c r="M88" s="50" t="n">
        <v>3</v>
      </c>
      <c r="N88" s="50"/>
      <c r="O88" s="50" t="n">
        <v>2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07</v>
      </c>
      <c r="F89" s="50" t="n">
        <f aca="false">Source!U70</f>
        <v>40.683</v>
      </c>
      <c r="G89" s="50" t="s">
        <v>132</v>
      </c>
      <c r="H89" s="50" t="s">
        <v>133</v>
      </c>
      <c r="I89" s="50"/>
      <c r="J89" s="50"/>
      <c r="K89" s="50" t="n">
        <v>207</v>
      </c>
      <c r="L89" s="50" t="n">
        <v>18</v>
      </c>
      <c r="M89" s="50" t="n">
        <v>3</v>
      </c>
      <c r="N89" s="50"/>
      <c r="O89" s="50" t="n">
        <v>-1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08</v>
      </c>
      <c r="F90" s="50" t="n">
        <f aca="false">Source!V70</f>
        <v>0</v>
      </c>
      <c r="G90" s="50" t="s">
        <v>134</v>
      </c>
      <c r="H90" s="50" t="s">
        <v>135</v>
      </c>
      <c r="I90" s="50"/>
      <c r="J90" s="50"/>
      <c r="K90" s="50" t="n">
        <v>208</v>
      </c>
      <c r="L90" s="50" t="n">
        <v>19</v>
      </c>
      <c r="M90" s="50" t="n">
        <v>3</v>
      </c>
      <c r="N90" s="50"/>
      <c r="O90" s="50" t="n">
        <v>-1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09</v>
      </c>
      <c r="F91" s="50" t="n">
        <f aca="false">ROUND(Source!W70,O91)</f>
        <v>0</v>
      </c>
      <c r="G91" s="50" t="s">
        <v>136</v>
      </c>
      <c r="H91" s="50" t="s">
        <v>137</v>
      </c>
      <c r="I91" s="50"/>
      <c r="J91" s="50"/>
      <c r="K91" s="50" t="n">
        <v>209</v>
      </c>
      <c r="L91" s="50" t="n">
        <v>20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10</v>
      </c>
      <c r="F92" s="50" t="n">
        <f aca="false">ROUND(Source!X70,O92)</f>
        <v>6707.88</v>
      </c>
      <c r="G92" s="50" t="s">
        <v>138</v>
      </c>
      <c r="H92" s="50" t="s">
        <v>139</v>
      </c>
      <c r="I92" s="50"/>
      <c r="J92" s="50"/>
      <c r="K92" s="50" t="n">
        <v>210</v>
      </c>
      <c r="L92" s="50" t="n">
        <v>21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11</v>
      </c>
      <c r="F93" s="50" t="n">
        <f aca="false">ROUND(Source!Y70,O93)</f>
        <v>3824.32</v>
      </c>
      <c r="G93" s="50" t="s">
        <v>140</v>
      </c>
      <c r="H93" s="50" t="s">
        <v>141</v>
      </c>
      <c r="I93" s="50"/>
      <c r="J93" s="50"/>
      <c r="K93" s="50" t="n">
        <v>211</v>
      </c>
      <c r="L93" s="50" t="n">
        <v>22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24</v>
      </c>
      <c r="F94" s="50" t="n">
        <f aca="false">ROUND(Source!AR70,O94)</f>
        <v>19427.37</v>
      </c>
      <c r="G94" s="50" t="s">
        <v>142</v>
      </c>
      <c r="H94" s="50" t="s">
        <v>143</v>
      </c>
      <c r="I94" s="50"/>
      <c r="J94" s="50"/>
      <c r="K94" s="50" t="n">
        <v>224</v>
      </c>
      <c r="L94" s="50" t="n">
        <v>23</v>
      </c>
      <c r="M94" s="50" t="n">
        <v>3</v>
      </c>
      <c r="N94" s="50"/>
      <c r="O94" s="50" t="n">
        <v>2</v>
      </c>
      <c r="P94" s="50"/>
    </row>
    <row r="96" customFormat="false" ht="12.75" hidden="false" customHeight="false" outlineLevel="0" collapsed="false">
      <c r="A96" s="47" t="n">
        <v>4</v>
      </c>
      <c r="B96" s="47" t="n">
        <v>1</v>
      </c>
      <c r="C96" s="47"/>
      <c r="D96" s="47" t="n">
        <f aca="false">ROW(A121)</f>
        <v>121</v>
      </c>
      <c r="E96" s="47"/>
      <c r="F96" s="47" t="s">
        <v>48</v>
      </c>
      <c r="G96" s="47" t="s">
        <v>156</v>
      </c>
      <c r="H96" s="47"/>
      <c r="I96" s="47" t="n">
        <v>0</v>
      </c>
      <c r="J96" s="47"/>
      <c r="K96" s="47" t="n">
        <v>0</v>
      </c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 t="n">
        <v>0</v>
      </c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 t="n">
        <v>0</v>
      </c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 t="n">
        <v>0</v>
      </c>
    </row>
    <row r="98" customFormat="false" ht="12.75" hidden="false" customHeight="false" outlineLevel="0" collapsed="false">
      <c r="A98" s="48" t="n">
        <v>52</v>
      </c>
      <c r="B98" s="48" t="n">
        <f aca="false">B121</f>
        <v>1</v>
      </c>
      <c r="C98" s="48" t="n">
        <f aca="false">C121</f>
        <v>4</v>
      </c>
      <c r="D98" s="48" t="n">
        <f aca="false">D121</f>
        <v>96</v>
      </c>
      <c r="E98" s="48" t="n">
        <f aca="false">E121</f>
        <v>0</v>
      </c>
      <c r="F98" s="48" t="str">
        <f aca="false">F121</f>
        <v>Новый раздел</v>
      </c>
      <c r="G98" s="48" t="str">
        <f aca="false">G121</f>
        <v>Строительно-монтажные работы</v>
      </c>
      <c r="H98" s="48"/>
      <c r="I98" s="48"/>
      <c r="J98" s="48"/>
      <c r="K98" s="48"/>
      <c r="L98" s="48"/>
      <c r="M98" s="48"/>
      <c r="N98" s="48"/>
      <c r="O98" s="48" t="n">
        <f aca="false">O121</f>
        <v>13352.13</v>
      </c>
      <c r="P98" s="48" t="n">
        <f aca="false">P121</f>
        <v>3439.18</v>
      </c>
      <c r="Q98" s="48" t="n">
        <f aca="false">Q121</f>
        <v>172.72</v>
      </c>
      <c r="R98" s="48" t="n">
        <f aca="false">R121</f>
        <v>39.68</v>
      </c>
      <c r="S98" s="48" t="n">
        <f aca="false">S121</f>
        <v>9740.23</v>
      </c>
      <c r="T98" s="48" t="n">
        <f aca="false">T121</f>
        <v>0</v>
      </c>
      <c r="U98" s="48" t="n">
        <f aca="false">U121</f>
        <v>46.2488176</v>
      </c>
      <c r="V98" s="48" t="n">
        <f aca="false">V121</f>
        <v>0</v>
      </c>
      <c r="W98" s="48" t="n">
        <f aca="false">W121</f>
        <v>0</v>
      </c>
      <c r="X98" s="48" t="n">
        <f aca="false">X121</f>
        <v>7231.77</v>
      </c>
      <c r="Y98" s="48" t="n">
        <f aca="false">Y121</f>
        <v>4285.69</v>
      </c>
      <c r="Z98" s="48" t="n">
        <f aca="false">Z121</f>
        <v>0</v>
      </c>
      <c r="AA98" s="48" t="n">
        <f aca="false">AA121</f>
        <v>0</v>
      </c>
      <c r="AB98" s="48" t="n">
        <f aca="false">AB121</f>
        <v>13352.13</v>
      </c>
      <c r="AC98" s="48" t="n">
        <f aca="false">AC121</f>
        <v>3439.18</v>
      </c>
      <c r="AD98" s="48" t="n">
        <f aca="false">AD121</f>
        <v>172.72</v>
      </c>
      <c r="AE98" s="48" t="n">
        <f aca="false">AE121</f>
        <v>39.68</v>
      </c>
      <c r="AF98" s="48" t="n">
        <f aca="false">AF121</f>
        <v>9740.23</v>
      </c>
      <c r="AG98" s="48" t="n">
        <f aca="false">AG121</f>
        <v>0</v>
      </c>
      <c r="AH98" s="48" t="n">
        <f aca="false">AH121</f>
        <v>46.2488176</v>
      </c>
      <c r="AI98" s="48" t="n">
        <f aca="false">AI121</f>
        <v>0</v>
      </c>
      <c r="AJ98" s="48" t="n">
        <f aca="false">AJ121</f>
        <v>0</v>
      </c>
      <c r="AK98" s="48" t="n">
        <f aca="false">AK121</f>
        <v>7231.77</v>
      </c>
      <c r="AL98" s="48" t="n">
        <f aca="false">AL121</f>
        <v>4285.69</v>
      </c>
      <c r="AM98" s="48" t="n">
        <f aca="false">AM121</f>
        <v>0</v>
      </c>
      <c r="AN98" s="48" t="n">
        <f aca="false">AN121</f>
        <v>0</v>
      </c>
      <c r="AO98" s="48" t="n">
        <f aca="false">AO121</f>
        <v>0</v>
      </c>
      <c r="AP98" s="48" t="n">
        <f aca="false">AP121</f>
        <v>0</v>
      </c>
      <c r="AQ98" s="48" t="n">
        <f aca="false">AQ121</f>
        <v>0</v>
      </c>
      <c r="AR98" s="48" t="n">
        <f aca="false">AR121</f>
        <v>24935.45</v>
      </c>
      <c r="AS98" s="48" t="n">
        <f aca="false">AS121</f>
        <v>21861.73</v>
      </c>
      <c r="AT98" s="48" t="n">
        <f aca="false">AT121</f>
        <v>3073.72</v>
      </c>
      <c r="AU98" s="48" t="n">
        <f aca="false">AU121</f>
        <v>0</v>
      </c>
      <c r="AV98" s="48" t="n">
        <f aca="false">AV121</f>
        <v>3439.18</v>
      </c>
      <c r="AW98" s="48" t="n">
        <f aca="false">AW121</f>
        <v>3439.18</v>
      </c>
      <c r="AX98" s="48" t="n">
        <f aca="false">AX121</f>
        <v>0</v>
      </c>
      <c r="AY98" s="48" t="n">
        <f aca="false">AY121</f>
        <v>3439.18</v>
      </c>
      <c r="AZ98" s="48" t="n">
        <f aca="false">AZ121</f>
        <v>0</v>
      </c>
      <c r="BA98" s="48" t="n">
        <f aca="false">BA121</f>
        <v>0</v>
      </c>
      <c r="BB98" s="48" t="n">
        <f aca="false">BB121</f>
        <v>0</v>
      </c>
      <c r="BC98" s="48" t="n">
        <f aca="false">BC121</f>
        <v>0</v>
      </c>
      <c r="BD98" s="48" t="n">
        <f aca="false">BD121</f>
        <v>0</v>
      </c>
      <c r="BE98" s="48" t="n">
        <f aca="false">BE121</f>
        <v>24935.45</v>
      </c>
      <c r="BF98" s="48" t="n">
        <f aca="false">BF121</f>
        <v>21861.73</v>
      </c>
      <c r="BG98" s="48" t="n">
        <f aca="false">BG121</f>
        <v>3073.72</v>
      </c>
      <c r="BH98" s="48" t="n">
        <f aca="false">BH121</f>
        <v>0</v>
      </c>
      <c r="BI98" s="48" t="n">
        <f aca="false">BI121</f>
        <v>3439.18</v>
      </c>
      <c r="BJ98" s="48" t="n">
        <f aca="false">BJ121</f>
        <v>3439.18</v>
      </c>
      <c r="BK98" s="48" t="n">
        <f aca="false">BK121</f>
        <v>0</v>
      </c>
      <c r="BL98" s="48" t="n">
        <f aca="false">BL121</f>
        <v>3439.18</v>
      </c>
      <c r="BM98" s="48" t="n">
        <f aca="false">BM121</f>
        <v>0</v>
      </c>
      <c r="BN98" s="48" t="n">
        <f aca="false">BN121</f>
        <v>0</v>
      </c>
      <c r="BO98" s="49" t="n">
        <f aca="false">BO121</f>
        <v>0</v>
      </c>
      <c r="BP98" s="49" t="n">
        <f aca="false">BP121</f>
        <v>0</v>
      </c>
      <c r="BQ98" s="49" t="n">
        <f aca="false">BQ121</f>
        <v>0</v>
      </c>
      <c r="BR98" s="49" t="n">
        <f aca="false">BR121</f>
        <v>0</v>
      </c>
      <c r="BS98" s="49" t="n">
        <f aca="false">BS121</f>
        <v>0</v>
      </c>
      <c r="BT98" s="49" t="n">
        <f aca="false">BT121</f>
        <v>0</v>
      </c>
      <c r="BU98" s="49" t="n">
        <f aca="false">BU121</f>
        <v>0</v>
      </c>
      <c r="BV98" s="49" t="n">
        <f aca="false">BV121</f>
        <v>0</v>
      </c>
      <c r="BW98" s="49" t="n">
        <f aca="false">BW121</f>
        <v>0</v>
      </c>
      <c r="BX98" s="49" t="n">
        <f aca="false">BX121</f>
        <v>0</v>
      </c>
      <c r="BY98" s="49" t="n">
        <f aca="false">BY121</f>
        <v>0</v>
      </c>
      <c r="BZ98" s="49" t="n">
        <f aca="false">BZ121</f>
        <v>0</v>
      </c>
      <c r="CA98" s="49" t="n">
        <f aca="false">CA121</f>
        <v>0</v>
      </c>
      <c r="CB98" s="49" t="n">
        <f aca="false">CB121</f>
        <v>0</v>
      </c>
      <c r="CC98" s="49" t="n">
        <f aca="false">CC121</f>
        <v>0</v>
      </c>
      <c r="CD98" s="49" t="n">
        <f aca="false">CD121</f>
        <v>0</v>
      </c>
      <c r="CE98" s="49" t="n">
        <f aca="false">CE121</f>
        <v>0</v>
      </c>
      <c r="CF98" s="49" t="n">
        <f aca="false">CF121</f>
        <v>0</v>
      </c>
      <c r="CG98" s="49" t="n">
        <f aca="false">CG121</f>
        <v>0</v>
      </c>
      <c r="CH98" s="49" t="n">
        <f aca="false">CH121</f>
        <v>0</v>
      </c>
      <c r="CI98" s="49" t="n">
        <f aca="false">CI121</f>
        <v>0</v>
      </c>
      <c r="CJ98" s="49" t="n">
        <f aca="false">CJ121</f>
        <v>0</v>
      </c>
      <c r="CK98" s="49" t="n">
        <f aca="false">CK121</f>
        <v>0</v>
      </c>
      <c r="CL98" s="49" t="n">
        <f aca="false">CL121</f>
        <v>0</v>
      </c>
      <c r="CM98" s="49" t="n">
        <f aca="false">CM121</f>
        <v>0</v>
      </c>
      <c r="CN98" s="49" t="n">
        <f aca="false">CN121</f>
        <v>0</v>
      </c>
      <c r="CO98" s="49" t="n">
        <f aca="false">CO121</f>
        <v>0</v>
      </c>
      <c r="CP98" s="49" t="n">
        <f aca="false">CP121</f>
        <v>0</v>
      </c>
      <c r="CQ98" s="49" t="n">
        <f aca="false">CQ121</f>
        <v>0</v>
      </c>
      <c r="CR98" s="49" t="n">
        <f aca="false">CR121</f>
        <v>0</v>
      </c>
      <c r="CS98" s="49" t="n">
        <f aca="false">CS121</f>
        <v>0</v>
      </c>
      <c r="CT98" s="49" t="n">
        <f aca="false">CT121</f>
        <v>0</v>
      </c>
      <c r="CU98" s="49" t="n">
        <f aca="false">CU121</f>
        <v>0</v>
      </c>
      <c r="CV98" s="49" t="n">
        <f aca="false">CV121</f>
        <v>0</v>
      </c>
      <c r="CW98" s="49" t="n">
        <f aca="false">CW121</f>
        <v>0</v>
      </c>
      <c r="CX98" s="49" t="n">
        <f aca="false">CX121</f>
        <v>0</v>
      </c>
      <c r="CY98" s="49" t="n">
        <f aca="false">CY121</f>
        <v>0</v>
      </c>
      <c r="CZ98" s="49" t="n">
        <f aca="false">CZ121</f>
        <v>0</v>
      </c>
      <c r="DA98" s="49" t="n">
        <f aca="false">DA121</f>
        <v>0</v>
      </c>
      <c r="DB98" s="49" t="n">
        <f aca="false">DB121</f>
        <v>0</v>
      </c>
      <c r="DC98" s="49" t="n">
        <f aca="false">DC121</f>
        <v>0</v>
      </c>
      <c r="DD98" s="49" t="n">
        <f aca="false">DD121</f>
        <v>0</v>
      </c>
      <c r="DE98" s="49" t="n">
        <f aca="false">DE121</f>
        <v>0</v>
      </c>
      <c r="DF98" s="49" t="n">
        <f aca="false">DF121</f>
        <v>0</v>
      </c>
      <c r="DG98" s="49" t="n">
        <f aca="false">DG121</f>
        <v>0</v>
      </c>
      <c r="DH98" s="49" t="n">
        <f aca="false">DH121</f>
        <v>0</v>
      </c>
      <c r="DI98" s="49" t="n">
        <f aca="false">DI121</f>
        <v>0</v>
      </c>
      <c r="DJ98" s="49" t="n">
        <f aca="false">DJ121</f>
        <v>0</v>
      </c>
      <c r="DK98" s="49" t="n">
        <f aca="false">DK121</f>
        <v>0</v>
      </c>
      <c r="DL98" s="49" t="n">
        <f aca="false">DL121</f>
        <v>0</v>
      </c>
      <c r="DM98" s="49" t="n">
        <f aca="false">DM121</f>
        <v>0</v>
      </c>
      <c r="DN98" s="49" t="n">
        <f aca="false">DN121</f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23)</f>
        <v>23</v>
      </c>
      <c r="D100" s="0" t="n">
        <f aca="false">ROW(EtalonRes!A18)</f>
        <v>18</v>
      </c>
      <c r="E100" s="0" t="s">
        <v>145</v>
      </c>
      <c r="F100" s="0" t="s">
        <v>157</v>
      </c>
      <c r="G100" s="0" t="s">
        <v>158</v>
      </c>
      <c r="H100" s="0" t="s">
        <v>68</v>
      </c>
      <c r="I100" s="0" t="n">
        <v>0.005</v>
      </c>
      <c r="J100" s="0" t="n">
        <v>0</v>
      </c>
      <c r="O100" s="0" t="n">
        <f aca="false">ROUND(CP100,2)</f>
        <v>225.24</v>
      </c>
      <c r="P100" s="0" t="n">
        <f aca="false">ROUND(CQ100*I100,2)</f>
        <v>18.76</v>
      </c>
      <c r="Q100" s="0" t="n">
        <f aca="false">ROUND(CR100*I100,2)</f>
        <v>27.64</v>
      </c>
      <c r="R100" s="0" t="n">
        <f aca="false">ROUND(CS100*I100,2)</f>
        <v>9.76</v>
      </c>
      <c r="S100" s="0" t="n">
        <f aca="false">ROUND(CT100*I100,2)</f>
        <v>178.84</v>
      </c>
      <c r="T100" s="0" t="n">
        <f aca="false">ROUND(CU100*I100,2)</f>
        <v>0</v>
      </c>
      <c r="U100" s="0" t="n">
        <f aca="false">CV100*I100</f>
        <v>0.805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126.98</v>
      </c>
      <c r="Y100" s="0" t="n">
        <f aca="false">ROUND(CZ100,2)</f>
        <v>78.69</v>
      </c>
      <c r="AA100" s="0" t="n">
        <v>68878466</v>
      </c>
      <c r="AB100" s="0" t="n">
        <f aca="false">ROUND((AC100+AD100+AF100),6)</f>
        <v>3209.05</v>
      </c>
      <c r="AC100" s="0" t="n">
        <f aca="false">ROUND((ES100),6)</f>
        <v>315</v>
      </c>
      <c r="AD100" s="0" t="n">
        <f aca="false">ROUND((ET100),6)</f>
        <v>768.85</v>
      </c>
      <c r="AE100" s="0" t="n">
        <f aca="false">ROUND((EU100),6)</f>
        <v>115.98</v>
      </c>
      <c r="AF100" s="0" t="n">
        <f aca="false">ROUND((EV100),6)</f>
        <v>2125.2</v>
      </c>
      <c r="AG100" s="0" t="n">
        <f aca="false">ROUND((AP100),6)</f>
        <v>0</v>
      </c>
      <c r="AH100" s="0" t="n">
        <f aca="false">(EW100)</f>
        <v>161</v>
      </c>
      <c r="AI100" s="0" t="n">
        <f aca="false">(EX100)</f>
        <v>0</v>
      </c>
      <c r="AJ100" s="0" t="n">
        <f aca="false">ROUND((AS100),6)</f>
        <v>0</v>
      </c>
      <c r="AK100" s="0" t="n">
        <v>3209.05</v>
      </c>
      <c r="AL100" s="0" t="n">
        <v>315</v>
      </c>
      <c r="AM100" s="0" t="n">
        <v>768.85</v>
      </c>
      <c r="AN100" s="0" t="n">
        <v>115.98</v>
      </c>
      <c r="AO100" s="0" t="n">
        <v>2125.2</v>
      </c>
      <c r="AP100" s="0" t="n">
        <v>0</v>
      </c>
      <c r="AQ100" s="0" t="n">
        <v>161</v>
      </c>
      <c r="AR100" s="0" t="n">
        <v>0</v>
      </c>
      <c r="AS100" s="0" t="n">
        <v>0</v>
      </c>
      <c r="AT100" s="0" t="n">
        <v>71</v>
      </c>
      <c r="AU100" s="0" t="n">
        <v>44</v>
      </c>
      <c r="AV100" s="0" t="n">
        <v>1</v>
      </c>
      <c r="AW100" s="0" t="n">
        <v>1</v>
      </c>
      <c r="AZ100" s="0" t="n">
        <v>1</v>
      </c>
      <c r="BA100" s="0" t="n">
        <v>16.83</v>
      </c>
      <c r="BB100" s="0" t="n">
        <v>7.19</v>
      </c>
      <c r="BC100" s="0" t="n">
        <v>11.91</v>
      </c>
      <c r="BH100" s="0" t="n">
        <v>0</v>
      </c>
      <c r="BI100" s="0" t="n">
        <v>1</v>
      </c>
      <c r="BJ100" s="0" t="s">
        <v>159</v>
      </c>
      <c r="BM100" s="0" t="n">
        <v>80</v>
      </c>
      <c r="BN100" s="0" t="n">
        <v>0</v>
      </c>
      <c r="BO100" s="0" t="s">
        <v>157</v>
      </c>
      <c r="BP100" s="0" t="n">
        <v>1</v>
      </c>
      <c r="BQ100" s="0" t="n">
        <v>30</v>
      </c>
      <c r="BR100" s="0" t="n">
        <v>0</v>
      </c>
      <c r="BS100" s="0" t="n">
        <v>16.83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71</v>
      </c>
      <c r="CA100" s="0" t="n">
        <v>44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225.24</v>
      </c>
      <c r="CQ100" s="0" t="n">
        <f aca="false">(AC100*BC100*AW100)</f>
        <v>3751.65</v>
      </c>
      <c r="CR100" s="0" t="n">
        <f aca="false">(AD100*BB100*AV100)</f>
        <v>5528.0315</v>
      </c>
      <c r="CS100" s="0" t="n">
        <f aca="false">(AE100*BS100*AV100)</f>
        <v>1951.9434</v>
      </c>
      <c r="CT100" s="0" t="n">
        <f aca="false">(AF100*BA100*AV100)</f>
        <v>35767.116</v>
      </c>
      <c r="CU100" s="0" t="n">
        <f aca="false">AG100</f>
        <v>0</v>
      </c>
      <c r="CV100" s="0" t="n">
        <f aca="false">(AH100*AV100)</f>
        <v>161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126.9764</v>
      </c>
      <c r="CZ100" s="0" t="n">
        <f aca="false">S100*(CA100/100)</f>
        <v>78.6896</v>
      </c>
      <c r="DN100" s="0" t="n">
        <v>85</v>
      </c>
      <c r="DO100" s="0" t="n">
        <v>70</v>
      </c>
      <c r="DP100" s="0" t="n">
        <v>1.087</v>
      </c>
      <c r="DQ100" s="0" t="n">
        <v>1</v>
      </c>
      <c r="DU100" s="0" t="n">
        <v>1009</v>
      </c>
      <c r="DV100" s="0" t="s">
        <v>68</v>
      </c>
      <c r="DW100" s="0" t="s">
        <v>68</v>
      </c>
      <c r="DX100" s="0" t="n">
        <v>1000</v>
      </c>
      <c r="EE100" s="0" t="n">
        <v>31720018</v>
      </c>
      <c r="EF100" s="0" t="n">
        <v>30</v>
      </c>
      <c r="EG100" s="0" t="s">
        <v>160</v>
      </c>
      <c r="EH100" s="0" t="n">
        <v>0</v>
      </c>
      <c r="EJ100" s="0" t="n">
        <v>1</v>
      </c>
      <c r="EK100" s="0" t="n">
        <v>80</v>
      </c>
      <c r="EL100" s="0" t="s">
        <v>161</v>
      </c>
      <c r="EM100" s="0" t="s">
        <v>162</v>
      </c>
      <c r="EQ100" s="0" t="n">
        <v>0</v>
      </c>
      <c r="ER100" s="0" t="n">
        <v>3209.05</v>
      </c>
      <c r="ES100" s="0" t="n">
        <v>315</v>
      </c>
      <c r="ET100" s="0" t="n">
        <v>768.85</v>
      </c>
      <c r="EU100" s="0" t="n">
        <v>115.98</v>
      </c>
      <c r="EV100" s="0" t="n">
        <v>2125.2</v>
      </c>
      <c r="EW100" s="0" t="n">
        <v>161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71</v>
      </c>
      <c r="FY100" s="0" t="n">
        <v>44</v>
      </c>
      <c r="GD100" s="0" t="n">
        <v>0</v>
      </c>
      <c r="GF100" s="0" t="n">
        <v>739617973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16.2</v>
      </c>
      <c r="GL100" s="0" t="n">
        <f aca="false">ROUND(IF(AND(BH100=3,BI100=3,FS100&lt;&gt;0),P100,0),2)</f>
        <v>0</v>
      </c>
      <c r="GM100" s="0" t="n">
        <f aca="false">O100+X100+Y100+GK100</f>
        <v>447.11</v>
      </c>
      <c r="GN100" s="0" t="n">
        <f aca="false">ROUND(IF(OR(BI100=0,BI100=1),O100+X100+Y100+GK100,0),2)</f>
        <v>447.11</v>
      </c>
      <c r="GO100" s="0" t="n">
        <f aca="false">ROUND(IF(BI100=2,O100+X100+Y100+GK100,0),2)</f>
        <v>0</v>
      </c>
      <c r="GP100" s="0" t="n">
        <f aca="false">ROUND(IF(BI100=4,O100+X100+Y100+GK100,0),2)</f>
        <v>0</v>
      </c>
      <c r="GR100" s="0" t="n">
        <v>0</v>
      </c>
    </row>
    <row r="101" customFormat="false" ht="12.75" hidden="false" customHeight="false" outlineLevel="0" collapsed="false">
      <c r="A101" s="0" t="n">
        <v>18</v>
      </c>
      <c r="B101" s="0" t="n">
        <v>1</v>
      </c>
      <c r="C101" s="0" t="n">
        <v>22</v>
      </c>
      <c r="E101" s="0" t="s">
        <v>163</v>
      </c>
      <c r="F101" s="0" t="s">
        <v>164</v>
      </c>
      <c r="G101" s="0" t="s">
        <v>165</v>
      </c>
      <c r="H101" s="0" t="s">
        <v>166</v>
      </c>
      <c r="I101" s="0" t="n">
        <f aca="false">I100*J101</f>
        <v>0.0015</v>
      </c>
      <c r="J101" s="0" t="n">
        <v>0.3</v>
      </c>
      <c r="O101" s="0" t="n">
        <f aca="false">ROUND(CP101,2)</f>
        <v>0.04</v>
      </c>
      <c r="P101" s="0" t="n">
        <f aca="false">ROUND(CQ101*I101,2)</f>
        <v>0.04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68878466</v>
      </c>
      <c r="AB101" s="0" t="n">
        <f aca="false">ROUND((AC101+AD101+AF101),6)</f>
        <v>5.67</v>
      </c>
      <c r="AC101" s="0" t="n">
        <f aca="false">ROUND((ES101),6)</f>
        <v>5.67</v>
      </c>
      <c r="AD101" s="0" t="n">
        <f aca="false">ROUND((ET101),6)</f>
        <v>0</v>
      </c>
      <c r="AE101" s="0" t="n">
        <f aca="false">ROUND((EU101),6)</f>
        <v>0</v>
      </c>
      <c r="AF101" s="0" t="n">
        <f aca="false">ROUND((EV101),6)</f>
        <v>0</v>
      </c>
      <c r="AG101" s="0" t="n">
        <f aca="false">ROUND((AP101),6)</f>
        <v>0</v>
      </c>
      <c r="AH101" s="0" t="n">
        <f aca="false">(EW101)</f>
        <v>0</v>
      </c>
      <c r="AI101" s="0" t="n">
        <f aca="false">(EX101)</f>
        <v>0</v>
      </c>
      <c r="AJ101" s="0" t="n">
        <f aca="false">ROUND((AS101),6)</f>
        <v>0</v>
      </c>
      <c r="AK101" s="0" t="n">
        <v>5.67</v>
      </c>
      <c r="AL101" s="0" t="n">
        <v>5.67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4.9</v>
      </c>
      <c r="BH101" s="0" t="n">
        <v>3</v>
      </c>
      <c r="BI101" s="0" t="n">
        <v>1</v>
      </c>
      <c r="BJ101" s="0" t="s">
        <v>167</v>
      </c>
      <c r="BM101" s="0" t="n">
        <v>80</v>
      </c>
      <c r="BN101" s="0" t="n">
        <v>0</v>
      </c>
      <c r="BO101" s="0" t="s">
        <v>164</v>
      </c>
      <c r="BP101" s="0" t="n">
        <v>1</v>
      </c>
      <c r="BQ101" s="0" t="n">
        <v>3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0</v>
      </c>
      <c r="CA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0.04</v>
      </c>
      <c r="CQ101" s="0" t="n">
        <f aca="false">(AC101*BC101*AW101)</f>
        <v>27.783</v>
      </c>
      <c r="CR101" s="0" t="n">
        <f aca="false">(AD101*BB101*AV101)</f>
        <v>0</v>
      </c>
      <c r="CS101" s="0" t="n">
        <f aca="false">(AE101*BS101*AV101)</f>
        <v>0</v>
      </c>
      <c r="CT101" s="0" t="n">
        <f aca="false">(AF101*BA101*AV101)</f>
        <v>0</v>
      </c>
      <c r="CU101" s="0" t="n">
        <f aca="false">AG101</f>
        <v>0</v>
      </c>
      <c r="CV101" s="0" t="n">
        <f aca="false">(AH101*AV101)</f>
        <v>0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0</v>
      </c>
      <c r="CZ101" s="0" t="n">
        <f aca="false">S101*(CA101/100)</f>
        <v>0</v>
      </c>
      <c r="DN101" s="0" t="n">
        <v>85</v>
      </c>
      <c r="DO101" s="0" t="n">
        <v>70</v>
      </c>
      <c r="DP101" s="0" t="n">
        <v>1.087</v>
      </c>
      <c r="DQ101" s="0" t="n">
        <v>1</v>
      </c>
      <c r="DU101" s="0" t="n">
        <v>1007</v>
      </c>
      <c r="DV101" s="0" t="s">
        <v>166</v>
      </c>
      <c r="DW101" s="0" t="s">
        <v>166</v>
      </c>
      <c r="DX101" s="0" t="n">
        <v>1</v>
      </c>
      <c r="EE101" s="0" t="n">
        <v>31720018</v>
      </c>
      <c r="EF101" s="0" t="n">
        <v>30</v>
      </c>
      <c r="EG101" s="0" t="s">
        <v>160</v>
      </c>
      <c r="EH101" s="0" t="n">
        <v>0</v>
      </c>
      <c r="EJ101" s="0" t="n">
        <v>1</v>
      </c>
      <c r="EK101" s="0" t="n">
        <v>80</v>
      </c>
      <c r="EL101" s="0" t="s">
        <v>161</v>
      </c>
      <c r="EM101" s="0" t="s">
        <v>162</v>
      </c>
      <c r="EQ101" s="0" t="n">
        <v>0</v>
      </c>
      <c r="ER101" s="0" t="n">
        <v>5.67</v>
      </c>
      <c r="ES101" s="0" t="n">
        <v>5.67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0</v>
      </c>
      <c r="FY101" s="0" t="n">
        <v>0</v>
      </c>
      <c r="GD101" s="0" t="n">
        <v>0</v>
      </c>
      <c r="GF101" s="0" t="n">
        <v>-2082799898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0.04</v>
      </c>
      <c r="GN101" s="0" t="n">
        <f aca="false">ROUND(IF(OR(BI101=0,BI101=1),O101+X101+Y101+GK101,0),2)</f>
        <v>0.04</v>
      </c>
      <c r="GO101" s="0" t="n">
        <f aca="false">ROUND(IF(BI101=2,O101+X101+Y101+GK101,0),2)</f>
        <v>0</v>
      </c>
      <c r="GP101" s="0" t="n">
        <f aca="false">ROUND(IF(BI101=4,O101+X101+Y101+GK101,0),2)</f>
        <v>0</v>
      </c>
      <c r="GR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15</v>
      </c>
      <c r="E102" s="0" t="s">
        <v>168</v>
      </c>
      <c r="F102" s="0" t="s">
        <v>169</v>
      </c>
      <c r="G102" s="0" t="s">
        <v>170</v>
      </c>
      <c r="H102" s="0" t="s">
        <v>68</v>
      </c>
      <c r="I102" s="0" t="n">
        <f aca="false">I100*J102</f>
        <v>0.0013</v>
      </c>
      <c r="J102" s="0" t="n">
        <v>0.26</v>
      </c>
      <c r="O102" s="0" t="n">
        <f aca="false">ROUND(CP102,2)</f>
        <v>32.85</v>
      </c>
      <c r="P102" s="0" t="n">
        <f aca="false">ROUND(CQ102*I102,2)</f>
        <v>32.85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68878466</v>
      </c>
      <c r="AB102" s="0" t="n">
        <f aca="false">ROUND((AC102+AD102+AF102),6)</f>
        <v>6446.56</v>
      </c>
      <c r="AC102" s="0" t="n">
        <f aca="false">ROUND((ES102),6)</f>
        <v>6446.56</v>
      </c>
      <c r="AD102" s="0" t="n">
        <f aca="false">ROUND((ET102),6)</f>
        <v>0</v>
      </c>
      <c r="AE102" s="0" t="n">
        <f aca="false">ROUND((EU102),6)</f>
        <v>0</v>
      </c>
      <c r="AF102" s="0" t="n">
        <f aca="false">ROUND((EV102),6)</f>
        <v>0</v>
      </c>
      <c r="AG102" s="0" t="n">
        <f aca="false">ROUND((AP102),6)</f>
        <v>0</v>
      </c>
      <c r="AH102" s="0" t="n">
        <f aca="false">(EW102)</f>
        <v>0</v>
      </c>
      <c r="AI102" s="0" t="n">
        <f aca="false">(EX102)</f>
        <v>0</v>
      </c>
      <c r="AJ102" s="0" t="n">
        <f aca="false">ROUND((AS102),6)</f>
        <v>0</v>
      </c>
      <c r="AK102" s="0" t="n">
        <v>6446.56</v>
      </c>
      <c r="AL102" s="0" t="n">
        <v>6446.56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3.92</v>
      </c>
      <c r="BH102" s="0" t="n">
        <v>3</v>
      </c>
      <c r="BI102" s="0" t="n">
        <v>1</v>
      </c>
      <c r="BJ102" s="0" t="s">
        <v>171</v>
      </c>
      <c r="BM102" s="0" t="n">
        <v>80</v>
      </c>
      <c r="BN102" s="0" t="n">
        <v>0</v>
      </c>
      <c r="BO102" s="0" t="s">
        <v>169</v>
      </c>
      <c r="BP102" s="0" t="n">
        <v>1</v>
      </c>
      <c r="BQ102" s="0" t="n">
        <v>3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0</v>
      </c>
      <c r="CA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32.85</v>
      </c>
      <c r="CQ102" s="0" t="n">
        <f aca="false">(AC102*BC102*AW102)</f>
        <v>25270.5152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0</v>
      </c>
      <c r="CU102" s="0" t="n">
        <f aca="false">AG102</f>
        <v>0</v>
      </c>
      <c r="CV102" s="0" t="n">
        <f aca="false">(AH102*AV102)</f>
        <v>0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N102" s="0" t="n">
        <v>85</v>
      </c>
      <c r="DO102" s="0" t="n">
        <v>70</v>
      </c>
      <c r="DP102" s="0" t="n">
        <v>1.087</v>
      </c>
      <c r="DQ102" s="0" t="n">
        <v>1</v>
      </c>
      <c r="DU102" s="0" t="n">
        <v>1009</v>
      </c>
      <c r="DV102" s="0" t="s">
        <v>68</v>
      </c>
      <c r="DW102" s="0" t="s">
        <v>68</v>
      </c>
      <c r="DX102" s="0" t="n">
        <v>1000</v>
      </c>
      <c r="EE102" s="0" t="n">
        <v>31720018</v>
      </c>
      <c r="EF102" s="0" t="n">
        <v>30</v>
      </c>
      <c r="EG102" s="0" t="s">
        <v>160</v>
      </c>
      <c r="EH102" s="0" t="n">
        <v>0</v>
      </c>
      <c r="EJ102" s="0" t="n">
        <v>1</v>
      </c>
      <c r="EK102" s="0" t="n">
        <v>80</v>
      </c>
      <c r="EL102" s="0" t="s">
        <v>161</v>
      </c>
      <c r="EM102" s="0" t="s">
        <v>162</v>
      </c>
      <c r="EQ102" s="0" t="n">
        <v>0</v>
      </c>
      <c r="ER102" s="0" t="n">
        <v>6446.56</v>
      </c>
      <c r="ES102" s="0" t="n">
        <v>6446.56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0</v>
      </c>
      <c r="FY102" s="0" t="n">
        <v>0</v>
      </c>
      <c r="GD102" s="0" t="n">
        <v>0</v>
      </c>
      <c r="GF102" s="0" t="n">
        <v>-68071765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32.85</v>
      </c>
      <c r="GN102" s="0" t="n">
        <f aca="false">ROUND(IF(OR(BI102=0,BI102=1),O102+X102+Y102+GK102,0),2)</f>
        <v>32.85</v>
      </c>
      <c r="GO102" s="0" t="n">
        <f aca="false">ROUND(IF(BI102=2,O102+X102+Y102+GK102,0),2)</f>
        <v>0</v>
      </c>
      <c r="GP102" s="0" t="n">
        <f aca="false">ROUND(IF(BI102=4,O102+X102+Y102+GK102,0),2)</f>
        <v>0</v>
      </c>
      <c r="GR102" s="0" t="n">
        <v>0</v>
      </c>
    </row>
    <row r="103" customFormat="false" ht="12.75" hidden="false" customHeight="false" outlineLevel="0" collapsed="false">
      <c r="A103" s="0" t="n">
        <v>18</v>
      </c>
      <c r="B103" s="0" t="n">
        <v>1</v>
      </c>
      <c r="C103" s="0" t="n">
        <v>16</v>
      </c>
      <c r="E103" s="0" t="s">
        <v>172</v>
      </c>
      <c r="F103" s="0" t="s">
        <v>173</v>
      </c>
      <c r="G103" s="0" t="s">
        <v>174</v>
      </c>
      <c r="H103" s="0" t="s">
        <v>68</v>
      </c>
      <c r="I103" s="0" t="n">
        <f aca="false">I100*J103</f>
        <v>0.001</v>
      </c>
      <c r="J103" s="0" t="n">
        <v>0.2</v>
      </c>
      <c r="O103" s="0" t="n">
        <f aca="false">ROUND(CP103,2)</f>
        <v>28.6</v>
      </c>
      <c r="P103" s="0" t="n">
        <f aca="false">ROUND(CQ103*I103,2)</f>
        <v>28.6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0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68878466</v>
      </c>
      <c r="AB103" s="0" t="n">
        <f aca="false">ROUND((AC103+AD103+AF103),6)</f>
        <v>6500.22</v>
      </c>
      <c r="AC103" s="0" t="n">
        <f aca="false">ROUND((ES103),6)</f>
        <v>6500.22</v>
      </c>
      <c r="AD103" s="0" t="n">
        <f aca="false">ROUND((ET103),6)</f>
        <v>0</v>
      </c>
      <c r="AE103" s="0" t="n">
        <f aca="false">ROUND((EU103),6)</f>
        <v>0</v>
      </c>
      <c r="AF103" s="0" t="n">
        <f aca="false">ROUND((EV103),6)</f>
        <v>0</v>
      </c>
      <c r="AG103" s="0" t="n">
        <f aca="false">ROUND((AP103),6)</f>
        <v>0</v>
      </c>
      <c r="AH103" s="0" t="n">
        <f aca="false">(EW103)</f>
        <v>0</v>
      </c>
      <c r="AI103" s="0" t="n">
        <f aca="false">(EX103)</f>
        <v>0</v>
      </c>
      <c r="AJ103" s="0" t="n">
        <f aca="false">ROUND((AS103),6)</f>
        <v>0</v>
      </c>
      <c r="AK103" s="0" t="n">
        <v>6500.22</v>
      </c>
      <c r="AL103" s="0" t="n">
        <v>6500.22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4.4</v>
      </c>
      <c r="BH103" s="0" t="n">
        <v>3</v>
      </c>
      <c r="BI103" s="0" t="n">
        <v>1</v>
      </c>
      <c r="BJ103" s="0" t="s">
        <v>175</v>
      </c>
      <c r="BM103" s="0" t="n">
        <v>80</v>
      </c>
      <c r="BN103" s="0" t="n">
        <v>0</v>
      </c>
      <c r="BO103" s="0" t="s">
        <v>173</v>
      </c>
      <c r="BP103" s="0" t="n">
        <v>1</v>
      </c>
      <c r="BQ103" s="0" t="n">
        <v>30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0</v>
      </c>
      <c r="CA103" s="0" t="n">
        <v>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28.6</v>
      </c>
      <c r="CQ103" s="0" t="n">
        <f aca="false">(AC103*BC103*AW103)</f>
        <v>28600.968</v>
      </c>
      <c r="CR103" s="0" t="n">
        <f aca="false">(AD103*BB103*AV103)</f>
        <v>0</v>
      </c>
      <c r="CS103" s="0" t="n">
        <f aca="false">(AE103*BS103*AV103)</f>
        <v>0</v>
      </c>
      <c r="CT103" s="0" t="n">
        <f aca="false">(AF103*BA103*AV103)</f>
        <v>0</v>
      </c>
      <c r="CU103" s="0" t="n">
        <f aca="false">AG103</f>
        <v>0</v>
      </c>
      <c r="CV103" s="0" t="n">
        <f aca="false">(AH103*AV103)</f>
        <v>0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0</v>
      </c>
      <c r="CZ103" s="0" t="n">
        <f aca="false">S103*(CA103/100)</f>
        <v>0</v>
      </c>
      <c r="DN103" s="0" t="n">
        <v>85</v>
      </c>
      <c r="DO103" s="0" t="n">
        <v>70</v>
      </c>
      <c r="DP103" s="0" t="n">
        <v>1.087</v>
      </c>
      <c r="DQ103" s="0" t="n">
        <v>1</v>
      </c>
      <c r="DU103" s="0" t="n">
        <v>1009</v>
      </c>
      <c r="DV103" s="0" t="s">
        <v>68</v>
      </c>
      <c r="DW103" s="0" t="s">
        <v>68</v>
      </c>
      <c r="DX103" s="0" t="n">
        <v>1000</v>
      </c>
      <c r="EE103" s="0" t="n">
        <v>31720018</v>
      </c>
      <c r="EF103" s="0" t="n">
        <v>30</v>
      </c>
      <c r="EG103" s="0" t="s">
        <v>160</v>
      </c>
      <c r="EH103" s="0" t="n">
        <v>0</v>
      </c>
      <c r="EJ103" s="0" t="n">
        <v>1</v>
      </c>
      <c r="EK103" s="0" t="n">
        <v>80</v>
      </c>
      <c r="EL103" s="0" t="s">
        <v>161</v>
      </c>
      <c r="EM103" s="0" t="s">
        <v>162</v>
      </c>
      <c r="EQ103" s="0" t="n">
        <v>0</v>
      </c>
      <c r="ER103" s="0" t="n">
        <v>6500.22</v>
      </c>
      <c r="ES103" s="0" t="n">
        <v>6500.22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0</v>
      </c>
      <c r="FY103" s="0" t="n">
        <v>0</v>
      </c>
      <c r="GD103" s="0" t="n">
        <v>0</v>
      </c>
      <c r="GF103" s="0" t="n">
        <v>-857364310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28.6</v>
      </c>
      <c r="GN103" s="0" t="n">
        <f aca="false">ROUND(IF(OR(BI103=0,BI103=1),O103+X103+Y103+GK103,0),2)</f>
        <v>28.6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18</v>
      </c>
      <c r="E104" s="0" t="s">
        <v>176</v>
      </c>
      <c r="F104" s="0" t="s">
        <v>177</v>
      </c>
      <c r="G104" s="0" t="s">
        <v>178</v>
      </c>
      <c r="H104" s="0" t="s">
        <v>68</v>
      </c>
      <c r="I104" s="0" t="n">
        <f aca="false">I100*J104</f>
        <v>0.0005</v>
      </c>
      <c r="J104" s="0" t="n">
        <v>0.1</v>
      </c>
      <c r="O104" s="0" t="n">
        <f aca="false">ROUND(CP104,2)</f>
        <v>100.09</v>
      </c>
      <c r="P104" s="0" t="n">
        <f aca="false">ROUND(CQ104*I104,2)</f>
        <v>100.09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68878466</v>
      </c>
      <c r="AB104" s="0" t="n">
        <f aca="false">ROUND((AC104+AD104+AF104),6)</f>
        <v>56708.54</v>
      </c>
      <c r="AC104" s="0" t="n">
        <f aca="false">ROUND((ES104),6)</f>
        <v>56708.54</v>
      </c>
      <c r="AD104" s="0" t="n">
        <f aca="false">ROUND((ET104),6)</f>
        <v>0</v>
      </c>
      <c r="AE104" s="0" t="n">
        <f aca="false">ROUND((EU104),6)</f>
        <v>0</v>
      </c>
      <c r="AF104" s="0" t="n">
        <f aca="false">ROUND((EV104),6)</f>
        <v>0</v>
      </c>
      <c r="AG104" s="0" t="n">
        <f aca="false">ROUND((AP104),6)</f>
        <v>0</v>
      </c>
      <c r="AH104" s="0" t="n">
        <f aca="false">(EW104)</f>
        <v>0</v>
      </c>
      <c r="AI104" s="0" t="n">
        <f aca="false">(EX104)</f>
        <v>0</v>
      </c>
      <c r="AJ104" s="0" t="n">
        <f aca="false">ROUND((AS104),6)</f>
        <v>0</v>
      </c>
      <c r="AK104" s="0" t="n">
        <v>56708.54</v>
      </c>
      <c r="AL104" s="0" t="n">
        <v>56708.54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1</v>
      </c>
      <c r="AW104" s="0" t="n">
        <v>1</v>
      </c>
      <c r="AZ104" s="0" t="n">
        <v>1</v>
      </c>
      <c r="BA104" s="0" t="n">
        <v>1</v>
      </c>
      <c r="BB104" s="0" t="n">
        <v>1</v>
      </c>
      <c r="BC104" s="0" t="n">
        <v>3.53</v>
      </c>
      <c r="BH104" s="0" t="n">
        <v>3</v>
      </c>
      <c r="BI104" s="0" t="n">
        <v>1</v>
      </c>
      <c r="BJ104" s="0" t="s">
        <v>179</v>
      </c>
      <c r="BM104" s="0" t="n">
        <v>80</v>
      </c>
      <c r="BN104" s="0" t="n">
        <v>0</v>
      </c>
      <c r="BO104" s="0" t="s">
        <v>177</v>
      </c>
      <c r="BP104" s="0" t="n">
        <v>1</v>
      </c>
      <c r="BQ104" s="0" t="n">
        <v>3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100.09</v>
      </c>
      <c r="CQ104" s="0" t="n">
        <f aca="false">(AC104*BC104*AW104)</f>
        <v>200181.1462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0</v>
      </c>
      <c r="CU104" s="0" t="n">
        <f aca="false">AG104</f>
        <v>0</v>
      </c>
      <c r="CV104" s="0" t="n">
        <f aca="false">(AH104*AV104)</f>
        <v>0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N104" s="0" t="n">
        <v>85</v>
      </c>
      <c r="DO104" s="0" t="n">
        <v>70</v>
      </c>
      <c r="DP104" s="0" t="n">
        <v>1.087</v>
      </c>
      <c r="DQ104" s="0" t="n">
        <v>1</v>
      </c>
      <c r="DU104" s="0" t="n">
        <v>1009</v>
      </c>
      <c r="DV104" s="0" t="s">
        <v>68</v>
      </c>
      <c r="DW104" s="0" t="s">
        <v>68</v>
      </c>
      <c r="DX104" s="0" t="n">
        <v>1000</v>
      </c>
      <c r="EE104" s="0" t="n">
        <v>31720018</v>
      </c>
      <c r="EF104" s="0" t="n">
        <v>30</v>
      </c>
      <c r="EG104" s="0" t="s">
        <v>160</v>
      </c>
      <c r="EH104" s="0" t="n">
        <v>0</v>
      </c>
      <c r="EJ104" s="0" t="n">
        <v>1</v>
      </c>
      <c r="EK104" s="0" t="n">
        <v>80</v>
      </c>
      <c r="EL104" s="0" t="s">
        <v>161</v>
      </c>
      <c r="EM104" s="0" t="s">
        <v>162</v>
      </c>
      <c r="EQ104" s="0" t="n">
        <v>0</v>
      </c>
      <c r="ER104" s="0" t="n">
        <v>56708.54</v>
      </c>
      <c r="ES104" s="0" t="n">
        <v>56708.54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-1326134130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100.09</v>
      </c>
      <c r="GN104" s="0" t="n">
        <f aca="false">ROUND(IF(OR(BI104=0,BI104=1),O104+X104+Y104+GK104,0),2)</f>
        <v>100.09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</row>
    <row r="105" customFormat="false" ht="12.75" hidden="false" customHeight="false" outlineLevel="0" collapsed="false">
      <c r="A105" s="0" t="n">
        <v>18</v>
      </c>
      <c r="B105" s="0" t="n">
        <v>1</v>
      </c>
      <c r="C105" s="0" t="n">
        <v>23</v>
      </c>
      <c r="E105" s="0" t="s">
        <v>180</v>
      </c>
      <c r="F105" s="0" t="s">
        <v>181</v>
      </c>
      <c r="G105" s="0" t="s">
        <v>182</v>
      </c>
      <c r="H105" s="0" t="s">
        <v>183</v>
      </c>
      <c r="I105" s="0" t="n">
        <f aca="false">I100*J105</f>
        <v>1.72</v>
      </c>
      <c r="J105" s="0" t="n">
        <v>344</v>
      </c>
      <c r="O105" s="0" t="n">
        <f aca="false">ROUND(CP105,2)</f>
        <v>90.56</v>
      </c>
      <c r="P105" s="0" t="n">
        <f aca="false">ROUND(CQ105*I105,2)</f>
        <v>90.56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68878466</v>
      </c>
      <c r="AB105" s="0" t="n">
        <f aca="false">ROUND((AC105+AD105+AF105),6)</f>
        <v>24.49</v>
      </c>
      <c r="AC105" s="0" t="n">
        <f aca="false">ROUND((ES105),6)</f>
        <v>24.49</v>
      </c>
      <c r="AD105" s="0" t="n">
        <f aca="false">ROUND((ET105),6)</f>
        <v>0</v>
      </c>
      <c r="AE105" s="0" t="n">
        <f aca="false">ROUND((EU105),6)</f>
        <v>0</v>
      </c>
      <c r="AF105" s="0" t="n">
        <f aca="false">ROUND((EV105),6)</f>
        <v>0</v>
      </c>
      <c r="AG105" s="0" t="n">
        <f aca="false">ROUND((AP105),6)</f>
        <v>0</v>
      </c>
      <c r="AH105" s="0" t="n">
        <f aca="false">(EW105)</f>
        <v>0</v>
      </c>
      <c r="AI105" s="0" t="n">
        <f aca="false">(EX105)</f>
        <v>0</v>
      </c>
      <c r="AJ105" s="0" t="n">
        <f aca="false">ROUND((AS105),6)</f>
        <v>0</v>
      </c>
      <c r="AK105" s="0" t="n">
        <v>24.49</v>
      </c>
      <c r="AL105" s="0" t="n">
        <v>24.49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2.15</v>
      </c>
      <c r="BH105" s="0" t="n">
        <v>3</v>
      </c>
      <c r="BI105" s="0" t="n">
        <v>1</v>
      </c>
      <c r="BJ105" s="0" t="s">
        <v>184</v>
      </c>
      <c r="BM105" s="0" t="n">
        <v>80</v>
      </c>
      <c r="BN105" s="0" t="n">
        <v>0</v>
      </c>
      <c r="BO105" s="0" t="s">
        <v>181</v>
      </c>
      <c r="BP105" s="0" t="n">
        <v>1</v>
      </c>
      <c r="BQ105" s="0" t="n">
        <v>30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90.56</v>
      </c>
      <c r="CQ105" s="0" t="n">
        <f aca="false">(AC105*BC105*AW105)</f>
        <v>52.6535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0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0</v>
      </c>
      <c r="CZ105" s="0" t="n">
        <f aca="false">S105*(CA105/100)</f>
        <v>0</v>
      </c>
      <c r="DN105" s="0" t="n">
        <v>85</v>
      </c>
      <c r="DO105" s="0" t="n">
        <v>70</v>
      </c>
      <c r="DP105" s="0" t="n">
        <v>1.087</v>
      </c>
      <c r="DQ105" s="0" t="n">
        <v>1</v>
      </c>
      <c r="DU105" s="0" t="n">
        <v>1003</v>
      </c>
      <c r="DV105" s="0" t="s">
        <v>183</v>
      </c>
      <c r="DW105" s="0" t="s">
        <v>183</v>
      </c>
      <c r="DX105" s="0" t="n">
        <v>1</v>
      </c>
      <c r="EE105" s="0" t="n">
        <v>31720018</v>
      </c>
      <c r="EF105" s="0" t="n">
        <v>30</v>
      </c>
      <c r="EG105" s="0" t="s">
        <v>160</v>
      </c>
      <c r="EH105" s="0" t="n">
        <v>0</v>
      </c>
      <c r="EJ105" s="0" t="n">
        <v>1</v>
      </c>
      <c r="EK105" s="0" t="n">
        <v>80</v>
      </c>
      <c r="EL105" s="0" t="s">
        <v>161</v>
      </c>
      <c r="EM105" s="0" t="s">
        <v>162</v>
      </c>
      <c r="EQ105" s="0" t="n">
        <v>0</v>
      </c>
      <c r="ER105" s="0" t="n">
        <v>24.49</v>
      </c>
      <c r="ES105" s="0" t="n">
        <v>24.49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2122544405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90.56</v>
      </c>
      <c r="GN105" s="0" t="n">
        <f aca="false">ROUND(IF(OR(BI105=0,BI105=1),O105+X105+Y105+GK105,0),2)</f>
        <v>90.56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19</v>
      </c>
      <c r="E106" s="0" t="s">
        <v>185</v>
      </c>
      <c r="F106" s="0" t="s">
        <v>186</v>
      </c>
      <c r="G106" s="0" t="s">
        <v>187</v>
      </c>
      <c r="H106" s="0" t="s">
        <v>188</v>
      </c>
      <c r="I106" s="0" t="n">
        <f aca="false">I100*J106</f>
        <v>0.000581</v>
      </c>
      <c r="J106" s="0" t="n">
        <v>0.1162</v>
      </c>
      <c r="O106" s="0" t="n">
        <f aca="false">ROUND(CP106,2)</f>
        <v>0.22</v>
      </c>
      <c r="P106" s="0" t="n">
        <f aca="false">ROUND(CQ106*I106,2)</f>
        <v>0.22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68878466</v>
      </c>
      <c r="AB106" s="0" t="n">
        <f aca="false">ROUND((AC106+AD106+AF106),6)</f>
        <v>100.73</v>
      </c>
      <c r="AC106" s="0" t="n">
        <f aca="false">ROUND((ES106),6)</f>
        <v>100.73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100.73</v>
      </c>
      <c r="AL106" s="0" t="n">
        <v>100.73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3.76</v>
      </c>
      <c r="BH106" s="0" t="n">
        <v>3</v>
      </c>
      <c r="BI106" s="0" t="n">
        <v>1</v>
      </c>
      <c r="BJ106" s="0" t="s">
        <v>189</v>
      </c>
      <c r="BM106" s="0" t="n">
        <v>80</v>
      </c>
      <c r="BN106" s="0" t="n">
        <v>0</v>
      </c>
      <c r="BO106" s="0" t="s">
        <v>186</v>
      </c>
      <c r="BP106" s="0" t="n">
        <v>1</v>
      </c>
      <c r="BQ106" s="0" t="n">
        <v>3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.22</v>
      </c>
      <c r="CQ106" s="0" t="n">
        <f aca="false">(AC106*BC106*AW106)</f>
        <v>378.7448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85</v>
      </c>
      <c r="DO106" s="0" t="n">
        <v>70</v>
      </c>
      <c r="DP106" s="0" t="n">
        <v>1.087</v>
      </c>
      <c r="DQ106" s="0" t="n">
        <v>1</v>
      </c>
      <c r="DU106" s="0" t="n">
        <v>1009</v>
      </c>
      <c r="DV106" s="0" t="s">
        <v>188</v>
      </c>
      <c r="DW106" s="0" t="s">
        <v>188</v>
      </c>
      <c r="DX106" s="0" t="n">
        <v>1</v>
      </c>
      <c r="EE106" s="0" t="n">
        <v>31720018</v>
      </c>
      <c r="EF106" s="0" t="n">
        <v>30</v>
      </c>
      <c r="EG106" s="0" t="s">
        <v>160</v>
      </c>
      <c r="EH106" s="0" t="n">
        <v>0</v>
      </c>
      <c r="EJ106" s="0" t="n">
        <v>1</v>
      </c>
      <c r="EK106" s="0" t="n">
        <v>80</v>
      </c>
      <c r="EL106" s="0" t="s">
        <v>161</v>
      </c>
      <c r="EM106" s="0" t="s">
        <v>162</v>
      </c>
      <c r="EQ106" s="0" t="n">
        <v>0</v>
      </c>
      <c r="ER106" s="0" t="n">
        <v>100.73</v>
      </c>
      <c r="ES106" s="0" t="n">
        <v>100.73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472155152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.22</v>
      </c>
      <c r="GN106" s="0" t="n">
        <f aca="false">ROUND(IF(OR(BI106=0,BI106=1),O106+X106+Y106+GK106,0),2)</f>
        <v>0.22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20</v>
      </c>
      <c r="E107" s="0" t="s">
        <v>190</v>
      </c>
      <c r="F107" s="0" t="s">
        <v>191</v>
      </c>
      <c r="G107" s="0" t="s">
        <v>192</v>
      </c>
      <c r="H107" s="0" t="s">
        <v>188</v>
      </c>
      <c r="I107" s="0" t="n">
        <f aca="false">I100*J107</f>
        <v>0.000872</v>
      </c>
      <c r="J107" s="0" t="n">
        <v>0.1744</v>
      </c>
      <c r="O107" s="0" t="n">
        <f aca="false">ROUND(CP107,2)</f>
        <v>0.28</v>
      </c>
      <c r="P107" s="0" t="n">
        <f aca="false">ROUND(CQ107*I107,2)</f>
        <v>0.28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68878466</v>
      </c>
      <c r="AB107" s="0" t="n">
        <f aca="false">ROUND((AC107+AD107+AF107),6)</f>
        <v>74.93</v>
      </c>
      <c r="AC107" s="0" t="n">
        <f aca="false">ROUND((ES107),6)</f>
        <v>74.93</v>
      </c>
      <c r="AD107" s="0" t="n">
        <f aca="false">ROUND((ET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74.93</v>
      </c>
      <c r="AL107" s="0" t="n">
        <v>74.93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4.26</v>
      </c>
      <c r="BH107" s="0" t="n">
        <v>3</v>
      </c>
      <c r="BI107" s="0" t="n">
        <v>1</v>
      </c>
      <c r="BJ107" s="0" t="s">
        <v>193</v>
      </c>
      <c r="BM107" s="0" t="n">
        <v>80</v>
      </c>
      <c r="BN107" s="0" t="n">
        <v>0</v>
      </c>
      <c r="BO107" s="0" t="s">
        <v>191</v>
      </c>
      <c r="BP107" s="0" t="n">
        <v>1</v>
      </c>
      <c r="BQ107" s="0" t="n">
        <v>30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0.28</v>
      </c>
      <c r="CQ107" s="0" t="n">
        <f aca="false">(AC107*BC107*AW107)</f>
        <v>319.2018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85</v>
      </c>
      <c r="DO107" s="0" t="n">
        <v>70</v>
      </c>
      <c r="DP107" s="0" t="n">
        <v>1.087</v>
      </c>
      <c r="DQ107" s="0" t="n">
        <v>1</v>
      </c>
      <c r="DU107" s="0" t="n">
        <v>1009</v>
      </c>
      <c r="DV107" s="0" t="s">
        <v>188</v>
      </c>
      <c r="DW107" s="0" t="s">
        <v>188</v>
      </c>
      <c r="DX107" s="0" t="n">
        <v>1</v>
      </c>
      <c r="EE107" s="0" t="n">
        <v>31720018</v>
      </c>
      <c r="EF107" s="0" t="n">
        <v>30</v>
      </c>
      <c r="EG107" s="0" t="s">
        <v>160</v>
      </c>
      <c r="EH107" s="0" t="n">
        <v>0</v>
      </c>
      <c r="EJ107" s="0" t="n">
        <v>1</v>
      </c>
      <c r="EK107" s="0" t="n">
        <v>80</v>
      </c>
      <c r="EL107" s="0" t="s">
        <v>161</v>
      </c>
      <c r="EM107" s="0" t="s">
        <v>162</v>
      </c>
      <c r="EQ107" s="0" t="n">
        <v>0</v>
      </c>
      <c r="ER107" s="0" t="n">
        <v>74.93</v>
      </c>
      <c r="ES107" s="0" t="n">
        <v>74.93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-1954326137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0.28</v>
      </c>
      <c r="GN107" s="0" t="n">
        <f aca="false">ROUND(IF(OR(BI107=0,BI107=1),O107+X107+Y107+GK107,0),2)</f>
        <v>0.28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21</v>
      </c>
      <c r="E108" s="0" t="s">
        <v>194</v>
      </c>
      <c r="F108" s="0" t="s">
        <v>195</v>
      </c>
      <c r="G108" s="0" t="s">
        <v>196</v>
      </c>
      <c r="H108" s="0" t="s">
        <v>166</v>
      </c>
      <c r="I108" s="0" t="n">
        <f aca="false">I100*J108</f>
        <v>0.0055</v>
      </c>
      <c r="J108" s="0" t="n">
        <v>1.1</v>
      </c>
      <c r="O108" s="0" t="n">
        <f aca="false">ROUND(CP108,2)</f>
        <v>0.28</v>
      </c>
      <c r="P108" s="0" t="n">
        <f aca="false">ROUND(CQ108*I108,2)</f>
        <v>0.28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68878466</v>
      </c>
      <c r="AB108" s="0" t="n">
        <f aca="false">ROUND((AC108+AD108+AF108),6)</f>
        <v>5.91</v>
      </c>
      <c r="AC108" s="0" t="n">
        <f aca="false">ROUND((ES108),6)</f>
        <v>5.91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5.91</v>
      </c>
      <c r="AL108" s="0" t="n">
        <v>5.9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8.48</v>
      </c>
      <c r="BH108" s="0" t="n">
        <v>3</v>
      </c>
      <c r="BI108" s="0" t="n">
        <v>1</v>
      </c>
      <c r="BJ108" s="0" t="s">
        <v>197</v>
      </c>
      <c r="BM108" s="0" t="n">
        <v>80</v>
      </c>
      <c r="BN108" s="0" t="n">
        <v>0</v>
      </c>
      <c r="BO108" s="0" t="s">
        <v>195</v>
      </c>
      <c r="BP108" s="0" t="n">
        <v>1</v>
      </c>
      <c r="BQ108" s="0" t="n">
        <v>3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0.28</v>
      </c>
      <c r="CQ108" s="0" t="n">
        <f aca="false">(AC108*BC108*AW108)</f>
        <v>50.1168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N108" s="0" t="n">
        <v>85</v>
      </c>
      <c r="DO108" s="0" t="n">
        <v>70</v>
      </c>
      <c r="DP108" s="0" t="n">
        <v>1.087</v>
      </c>
      <c r="DQ108" s="0" t="n">
        <v>1</v>
      </c>
      <c r="DU108" s="0" t="n">
        <v>1007</v>
      </c>
      <c r="DV108" s="0" t="s">
        <v>166</v>
      </c>
      <c r="DW108" s="0" t="s">
        <v>166</v>
      </c>
      <c r="DX108" s="0" t="n">
        <v>1</v>
      </c>
      <c r="EE108" s="0" t="n">
        <v>31720018</v>
      </c>
      <c r="EF108" s="0" t="n">
        <v>30</v>
      </c>
      <c r="EG108" s="0" t="s">
        <v>160</v>
      </c>
      <c r="EH108" s="0" t="n">
        <v>0</v>
      </c>
      <c r="EJ108" s="0" t="n">
        <v>1</v>
      </c>
      <c r="EK108" s="0" t="n">
        <v>80</v>
      </c>
      <c r="EL108" s="0" t="s">
        <v>161</v>
      </c>
      <c r="EM108" s="0" t="s">
        <v>162</v>
      </c>
      <c r="EQ108" s="0" t="n">
        <v>0</v>
      </c>
      <c r="ER108" s="0" t="n">
        <v>5.91</v>
      </c>
      <c r="ES108" s="0" t="n">
        <v>5.91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516329150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0.28</v>
      </c>
      <c r="GN108" s="0" t="n">
        <f aca="false">ROUND(IF(OR(BI108=0,BI108=1),O108+X108+Y108+GK108,0),2)</f>
        <v>0.28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E109" s="0" t="s">
        <v>152</v>
      </c>
      <c r="F109" s="0" t="s">
        <v>66</v>
      </c>
      <c r="G109" s="0" t="s">
        <v>198</v>
      </c>
      <c r="H109" s="0" t="s">
        <v>68</v>
      </c>
      <c r="I109" s="0" t="n">
        <v>0.005</v>
      </c>
      <c r="J109" s="0" t="n">
        <v>0</v>
      </c>
      <c r="O109" s="0" t="n">
        <f aca="false">ROUND(CP109,2)</f>
        <v>252.91</v>
      </c>
      <c r="P109" s="0" t="n">
        <f aca="false">ROUND(CQ109*I109,2)</f>
        <v>127.6</v>
      </c>
      <c r="Q109" s="0" t="n">
        <f aca="false">ROUND(CR109*I109,2)</f>
        <v>38.9</v>
      </c>
      <c r="R109" s="0" t="n">
        <f aca="false">ROUND(CS109*I109,2)</f>
        <v>9.23</v>
      </c>
      <c r="S109" s="0" t="n">
        <f aca="false">ROUND(CT109*I109,2)</f>
        <v>86.41</v>
      </c>
      <c r="T109" s="0" t="n">
        <f aca="false">ROUND(CU109*I109,2)</f>
        <v>0</v>
      </c>
      <c r="U109" s="0" t="n">
        <f aca="false">CV109*I109</f>
        <v>0.406824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69.13</v>
      </c>
      <c r="Y109" s="0" t="n">
        <f aca="false">ROUND(CZ109,2)</f>
        <v>38.02</v>
      </c>
      <c r="AA109" s="0" t="n">
        <v>68878466</v>
      </c>
      <c r="AB109" s="0" t="n">
        <f aca="false">ROUND((AC109+AD109+AF109),6)</f>
        <v>7639.25924</v>
      </c>
      <c r="AC109" s="0" t="n">
        <f aca="false">ROUND((ES109),6)</f>
        <v>5453</v>
      </c>
      <c r="AD109" s="0" t="n">
        <f aca="false">ROUND(((((ET109*1.25)*1.1)*1.2)),6)</f>
        <v>1159.4385</v>
      </c>
      <c r="AE109" s="0" t="n">
        <f aca="false">ROUND(((((EU109*1.25)*1.1)*1.2)),6)</f>
        <v>109.692</v>
      </c>
      <c r="AF109" s="0" t="n">
        <f aca="false">ROUND(((((EV109*1.15)*1.1)*1.2)),6)</f>
        <v>1026.82074</v>
      </c>
      <c r="AG109" s="0" t="n">
        <f aca="false">ROUND((AP109),6)</f>
        <v>0</v>
      </c>
      <c r="AH109" s="0" t="n">
        <f aca="false">((((EW109*1.15)*1.1)*1.2))</f>
        <v>81.3648</v>
      </c>
      <c r="AI109" s="0" t="n">
        <f aca="false">((((EX109*1.25)*1.1)*1.2))</f>
        <v>0</v>
      </c>
      <c r="AJ109" s="0" t="n">
        <f aca="false">ROUND((AS109),6)</f>
        <v>0</v>
      </c>
      <c r="AK109" s="0" t="n">
        <v>6832.12</v>
      </c>
      <c r="AL109" s="0" t="n">
        <v>5453</v>
      </c>
      <c r="AM109" s="0" t="n">
        <v>702.69</v>
      </c>
      <c r="AN109" s="0" t="n">
        <v>66.48</v>
      </c>
      <c r="AO109" s="0" t="n">
        <v>676.43</v>
      </c>
      <c r="AP109" s="0" t="n">
        <v>0</v>
      </c>
      <c r="AQ109" s="0" t="n">
        <v>53.6</v>
      </c>
      <c r="AR109" s="0" t="n">
        <v>0</v>
      </c>
      <c r="AS109" s="0" t="n">
        <v>0</v>
      </c>
      <c r="AT109" s="0" t="n">
        <v>80</v>
      </c>
      <c r="AU109" s="0" t="n">
        <v>44</v>
      </c>
      <c r="AV109" s="0" t="n">
        <v>1</v>
      </c>
      <c r="AW109" s="0" t="n">
        <v>1</v>
      </c>
      <c r="AZ109" s="0" t="n">
        <v>1</v>
      </c>
      <c r="BA109" s="0" t="n">
        <v>16.83</v>
      </c>
      <c r="BB109" s="0" t="n">
        <v>6.71</v>
      </c>
      <c r="BC109" s="0" t="n">
        <v>4.68</v>
      </c>
      <c r="BH109" s="0" t="n">
        <v>0</v>
      </c>
      <c r="BI109" s="0" t="n">
        <v>2</v>
      </c>
      <c r="BJ109" s="0" t="s">
        <v>69</v>
      </c>
      <c r="BM109" s="0" t="n">
        <v>317</v>
      </c>
      <c r="BN109" s="0" t="n">
        <v>0</v>
      </c>
      <c r="BO109" s="0" t="s">
        <v>66</v>
      </c>
      <c r="BP109" s="0" t="n">
        <v>1</v>
      </c>
      <c r="BQ109" s="0" t="n">
        <v>40</v>
      </c>
      <c r="BR109" s="0" t="n">
        <v>0</v>
      </c>
      <c r="BS109" s="0" t="n">
        <v>16.83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80</v>
      </c>
      <c r="CA109" s="0" t="n">
        <v>44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252.91</v>
      </c>
      <c r="CQ109" s="0" t="n">
        <f aca="false">(AC109*BC109*AW109)</f>
        <v>25520.04</v>
      </c>
      <c r="CR109" s="0" t="n">
        <f aca="false">(AD109*BB109*AV109)</f>
        <v>7779.832335</v>
      </c>
      <c r="CS109" s="0" t="n">
        <f aca="false">(AE109*BS109*AV109)</f>
        <v>1846.11636</v>
      </c>
      <c r="CT109" s="0" t="n">
        <f aca="false">(AF109*BA109*AV109)</f>
        <v>17281.3930542</v>
      </c>
      <c r="CU109" s="0" t="n">
        <f aca="false">AG109</f>
        <v>0</v>
      </c>
      <c r="CV109" s="0" t="n">
        <f aca="false">(AH109*AV109)</f>
        <v>81.3648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69.128</v>
      </c>
      <c r="CZ109" s="0" t="n">
        <f aca="false">S109*(CA109/100)</f>
        <v>38.0204</v>
      </c>
      <c r="DE109" s="0" t="s">
        <v>199</v>
      </c>
      <c r="DF109" s="0" t="s">
        <v>199</v>
      </c>
      <c r="DG109" s="0" t="s">
        <v>155</v>
      </c>
      <c r="DI109" s="0" t="s">
        <v>155</v>
      </c>
      <c r="DJ109" s="0" t="s">
        <v>199</v>
      </c>
      <c r="DN109" s="0" t="n">
        <v>114</v>
      </c>
      <c r="DO109" s="0" t="n">
        <v>67</v>
      </c>
      <c r="DP109" s="0" t="n">
        <v>1.047</v>
      </c>
      <c r="DQ109" s="0" t="n">
        <v>1</v>
      </c>
      <c r="DU109" s="0" t="n">
        <v>1009</v>
      </c>
      <c r="DV109" s="0" t="s">
        <v>68</v>
      </c>
      <c r="DW109" s="0" t="s">
        <v>68</v>
      </c>
      <c r="DX109" s="0" t="n">
        <v>1000</v>
      </c>
      <c r="EE109" s="0" t="n">
        <v>31720255</v>
      </c>
      <c r="EF109" s="0" t="n">
        <v>40</v>
      </c>
      <c r="EG109" s="0" t="s">
        <v>57</v>
      </c>
      <c r="EH109" s="0" t="n">
        <v>0</v>
      </c>
      <c r="EJ109" s="0" t="n">
        <v>2</v>
      </c>
      <c r="EK109" s="0" t="n">
        <v>317</v>
      </c>
      <c r="EL109" s="0" t="s">
        <v>58</v>
      </c>
      <c r="EM109" s="0" t="s">
        <v>59</v>
      </c>
      <c r="EQ109" s="0" t="n">
        <v>0</v>
      </c>
      <c r="ER109" s="0" t="n">
        <v>6832.12</v>
      </c>
      <c r="ES109" s="0" t="n">
        <v>5453</v>
      </c>
      <c r="ET109" s="0" t="n">
        <v>702.69</v>
      </c>
      <c r="EU109" s="0" t="n">
        <v>66.48</v>
      </c>
      <c r="EV109" s="0" t="n">
        <v>676.43</v>
      </c>
      <c r="EW109" s="0" t="n">
        <v>53.6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80</v>
      </c>
      <c r="FY109" s="0" t="n">
        <v>44</v>
      </c>
      <c r="GD109" s="0" t="n">
        <v>0</v>
      </c>
      <c r="GF109" s="0" t="n">
        <v>-1390565023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15.32</v>
      </c>
      <c r="GL109" s="0" t="n">
        <f aca="false">ROUND(IF(AND(BH109=3,BI109=3,FS109&lt;&gt;0),P109,0),2)</f>
        <v>0</v>
      </c>
      <c r="GM109" s="0" t="n">
        <f aca="false">O109+X109+Y109+GK109</f>
        <v>375.38</v>
      </c>
      <c r="GN109" s="0" t="n">
        <f aca="false">ROUND(IF(OR(BI109=0,BI109=1),O109+X109+Y109+GK109,0),2)</f>
        <v>0</v>
      </c>
      <c r="GO109" s="0" t="n">
        <f aca="false">ROUND(IF(BI109=2,O109+X109+Y109+GK109,0),2)</f>
        <v>375.38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E110" s="0" t="s">
        <v>200</v>
      </c>
      <c r="F110" s="0" t="s">
        <v>71</v>
      </c>
      <c r="G110" s="0" t="s">
        <v>201</v>
      </c>
      <c r="H110" s="0" t="s">
        <v>73</v>
      </c>
      <c r="I110" s="0" t="n">
        <v>0.1</v>
      </c>
      <c r="J110" s="0" t="n">
        <v>0</v>
      </c>
      <c r="O110" s="0" t="n">
        <f aca="false">ROUND(CP110,2)</f>
        <v>1205.37</v>
      </c>
      <c r="P110" s="0" t="n">
        <f aca="false">ROUND(CQ110*I110,2)</f>
        <v>0.6</v>
      </c>
      <c r="Q110" s="0" t="n">
        <f aca="false">ROUND(CR110*I110,2)</f>
        <v>1.51</v>
      </c>
      <c r="R110" s="0" t="n">
        <f aca="false">ROUND(CS110*I110,2)</f>
        <v>0.56</v>
      </c>
      <c r="S110" s="0" t="n">
        <f aca="false">ROUND(CT110*I110,2)</f>
        <v>1203.26</v>
      </c>
      <c r="T110" s="0" t="n">
        <f aca="false">ROUND(CU110*I110,2)</f>
        <v>0</v>
      </c>
      <c r="U110" s="0" t="n">
        <f aca="false">CV110*I110</f>
        <v>4.547928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962.61</v>
      </c>
      <c r="Y110" s="0" t="n">
        <f aca="false">ROUND(CZ110,2)</f>
        <v>529.43</v>
      </c>
      <c r="AA110" s="0" t="n">
        <v>68878466</v>
      </c>
      <c r="AB110" s="0" t="n">
        <f aca="false">ROUND((AC110+AD110+AF110),6)</f>
        <v>718.00914</v>
      </c>
      <c r="AC110" s="0" t="n">
        <f aca="false">ROUND((ES110),6)</f>
        <v>1.23</v>
      </c>
      <c r="AD110" s="0" t="n">
        <f aca="false">ROUND(((((ET110*1.25)*1.1)*1.2)),6)</f>
        <v>1.8315</v>
      </c>
      <c r="AE110" s="0" t="n">
        <f aca="false">ROUND(((((EU110*1.25)*1.1)*1.2)),6)</f>
        <v>0.33</v>
      </c>
      <c r="AF110" s="0" t="n">
        <f aca="false">ROUND(((((EV110*1.15)*1.1)*1.2)),6)</f>
        <v>714.94764</v>
      </c>
      <c r="AG110" s="0" t="n">
        <f aca="false">ROUND((AP110),6)</f>
        <v>0</v>
      </c>
      <c r="AH110" s="0" t="n">
        <f aca="false">((((EW110*1.15)*1.1)*1.2))</f>
        <v>45.47928</v>
      </c>
      <c r="AI110" s="0" t="n">
        <f aca="false">((((EX110*1.25)*1.1)*1.2))</f>
        <v>0</v>
      </c>
      <c r="AJ110" s="0" t="n">
        <f aca="false">ROUND((AS110),6)</f>
        <v>0</v>
      </c>
      <c r="AK110" s="0" t="n">
        <v>473.32</v>
      </c>
      <c r="AL110" s="0" t="n">
        <v>1.23</v>
      </c>
      <c r="AM110" s="0" t="n">
        <v>1.11</v>
      </c>
      <c r="AN110" s="0" t="n">
        <v>0.2</v>
      </c>
      <c r="AO110" s="0" t="n">
        <v>470.98</v>
      </c>
      <c r="AP110" s="0" t="n">
        <v>0</v>
      </c>
      <c r="AQ110" s="0" t="n">
        <v>29.96</v>
      </c>
      <c r="AR110" s="0" t="n">
        <v>0</v>
      </c>
      <c r="AS110" s="0" t="n">
        <v>0</v>
      </c>
      <c r="AT110" s="0" t="n">
        <v>80</v>
      </c>
      <c r="AU110" s="0" t="n">
        <v>44</v>
      </c>
      <c r="AV110" s="0" t="n">
        <v>1</v>
      </c>
      <c r="AW110" s="0" t="n">
        <v>1</v>
      </c>
      <c r="AZ110" s="0" t="n">
        <v>1</v>
      </c>
      <c r="BA110" s="0" t="n">
        <v>16.83</v>
      </c>
      <c r="BB110" s="0" t="n">
        <v>8.22</v>
      </c>
      <c r="BC110" s="0" t="n">
        <v>4.86</v>
      </c>
      <c r="BH110" s="0" t="n">
        <v>0</v>
      </c>
      <c r="BI110" s="0" t="n">
        <v>2</v>
      </c>
      <c r="BJ110" s="0" t="s">
        <v>74</v>
      </c>
      <c r="BM110" s="0" t="n">
        <v>1738</v>
      </c>
      <c r="BN110" s="0" t="n">
        <v>0</v>
      </c>
      <c r="BO110" s="0" t="s">
        <v>71</v>
      </c>
      <c r="BP110" s="0" t="n">
        <v>1</v>
      </c>
      <c r="BQ110" s="0" t="n">
        <v>40</v>
      </c>
      <c r="BR110" s="0" t="n">
        <v>0</v>
      </c>
      <c r="BS110" s="0" t="n">
        <v>16.83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80</v>
      </c>
      <c r="CA110" s="0" t="n">
        <v>4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1205.37</v>
      </c>
      <c r="CQ110" s="0" t="n">
        <f aca="false">(AC110*BC110*AW110)</f>
        <v>5.9778</v>
      </c>
      <c r="CR110" s="0" t="n">
        <f aca="false">(AD110*BB110*AV110)</f>
        <v>15.05493</v>
      </c>
      <c r="CS110" s="0" t="n">
        <f aca="false">(AE110*BS110*AV110)</f>
        <v>5.5539</v>
      </c>
      <c r="CT110" s="0" t="n">
        <f aca="false">(AF110*BA110*AV110)</f>
        <v>12032.5687812</v>
      </c>
      <c r="CU110" s="0" t="n">
        <f aca="false">AG110</f>
        <v>0</v>
      </c>
      <c r="CV110" s="0" t="n">
        <f aca="false">(AH110*AV110)</f>
        <v>45.47928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962.608</v>
      </c>
      <c r="CZ110" s="0" t="n">
        <f aca="false">S110*(CA110/100)</f>
        <v>529.4344</v>
      </c>
      <c r="DE110" s="0" t="s">
        <v>202</v>
      </c>
      <c r="DF110" s="0" t="s">
        <v>202</v>
      </c>
      <c r="DG110" s="0" t="s">
        <v>203</v>
      </c>
      <c r="DI110" s="0" t="s">
        <v>203</v>
      </c>
      <c r="DJ110" s="0" t="s">
        <v>202</v>
      </c>
      <c r="DN110" s="0" t="n">
        <v>114</v>
      </c>
      <c r="DO110" s="0" t="n">
        <v>67</v>
      </c>
      <c r="DP110" s="0" t="n">
        <v>1.047</v>
      </c>
      <c r="DQ110" s="0" t="n">
        <v>1</v>
      </c>
      <c r="DU110" s="0" t="n">
        <v>16987630</v>
      </c>
      <c r="DV110" s="0" t="s">
        <v>73</v>
      </c>
      <c r="DW110" s="0" t="s">
        <v>73</v>
      </c>
      <c r="DX110" s="0" t="n">
        <v>10</v>
      </c>
      <c r="EE110" s="0" t="n">
        <v>31721676</v>
      </c>
      <c r="EF110" s="0" t="n">
        <v>40</v>
      </c>
      <c r="EG110" s="0" t="s">
        <v>57</v>
      </c>
      <c r="EH110" s="0" t="n">
        <v>0</v>
      </c>
      <c r="EJ110" s="0" t="n">
        <v>2</v>
      </c>
      <c r="EK110" s="0" t="n">
        <v>1738</v>
      </c>
      <c r="EL110" s="0" t="s">
        <v>75</v>
      </c>
      <c r="EM110" s="0" t="s">
        <v>76</v>
      </c>
      <c r="EQ110" s="0" t="n">
        <v>0</v>
      </c>
      <c r="ER110" s="0" t="n">
        <v>473.32</v>
      </c>
      <c r="ES110" s="0" t="n">
        <v>1.23</v>
      </c>
      <c r="ET110" s="0" t="n">
        <v>1.11</v>
      </c>
      <c r="EU110" s="0" t="n">
        <v>0.2</v>
      </c>
      <c r="EV110" s="0" t="n">
        <v>470.98</v>
      </c>
      <c r="EW110" s="0" t="n">
        <v>29.96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80</v>
      </c>
      <c r="FY110" s="0" t="n">
        <v>44</v>
      </c>
      <c r="GD110" s="0" t="n">
        <v>0</v>
      </c>
      <c r="GF110" s="0" t="n">
        <v>-2125818021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.93</v>
      </c>
      <c r="GL110" s="0" t="n">
        <f aca="false">ROUND(IF(AND(BH110=3,BI110=3,FS110&lt;&gt;0),P110,0),2)</f>
        <v>0</v>
      </c>
      <c r="GM110" s="0" t="n">
        <f aca="false">O110+X110+Y110+GK110</f>
        <v>2698.34</v>
      </c>
      <c r="GN110" s="0" t="n">
        <f aca="false">ROUND(IF(OR(BI110=0,BI110=1),O110+X110+Y110+GK110,0),2)</f>
        <v>0</v>
      </c>
      <c r="GO110" s="0" t="n">
        <f aca="false">ROUND(IF(BI110=2,O110+X110+Y110+GK110,0),2)</f>
        <v>2698.34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27)</f>
        <v>27</v>
      </c>
      <c r="D111" s="0" t="n">
        <f aca="false">ROW(EtalonRes!A21)</f>
        <v>21</v>
      </c>
      <c r="E111" s="0" t="s">
        <v>50</v>
      </c>
      <c r="F111" s="0" t="s">
        <v>204</v>
      </c>
      <c r="G111" s="0" t="s">
        <v>205</v>
      </c>
      <c r="H111" s="0" t="s">
        <v>206</v>
      </c>
      <c r="I111" s="0" t="n">
        <v>0.16</v>
      </c>
      <c r="J111" s="0" t="n">
        <v>0</v>
      </c>
      <c r="O111" s="0" t="n">
        <f aca="false">ROUND(CP111,2)</f>
        <v>3055.11</v>
      </c>
      <c r="P111" s="0" t="n">
        <f aca="false">ROUND(CQ111*I111,2)</f>
        <v>0</v>
      </c>
      <c r="Q111" s="0" t="n">
        <f aca="false">ROUND(CR111*I111,2)</f>
        <v>8.42</v>
      </c>
      <c r="R111" s="0" t="n">
        <f aca="false">ROUND(CS111*I111,2)</f>
        <v>1.29</v>
      </c>
      <c r="S111" s="0" t="n">
        <f aca="false">ROUND(CT111*I111,2)</f>
        <v>3046.69</v>
      </c>
      <c r="T111" s="0" t="n">
        <f aca="false">ROUND(CU111*I111,2)</f>
        <v>0</v>
      </c>
      <c r="U111" s="0" t="n">
        <f aca="false">CV111*I111</f>
        <v>16.192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2315.48</v>
      </c>
      <c r="Y111" s="0" t="n">
        <f aca="false">ROUND(CZ111,2)</f>
        <v>1340.54</v>
      </c>
      <c r="AA111" s="0" t="n">
        <v>68878466</v>
      </c>
      <c r="AB111" s="0" t="n">
        <f aca="false">ROUND((AC111+AD111+AF111),6)</f>
        <v>1144.38</v>
      </c>
      <c r="AC111" s="0" t="n">
        <f aca="false">ROUND((ES111),6)</f>
        <v>0</v>
      </c>
      <c r="AD111" s="0" t="n">
        <f aca="false">ROUND((ET111),6)</f>
        <v>12.96</v>
      </c>
      <c r="AE111" s="0" t="n">
        <f aca="false">ROUND((EU111),6)</f>
        <v>0.48</v>
      </c>
      <c r="AF111" s="0" t="n">
        <f aca="false">ROUND((EV111),6)</f>
        <v>1131.42</v>
      </c>
      <c r="AG111" s="0" t="n">
        <f aca="false">ROUND((AP111),6)</f>
        <v>0</v>
      </c>
      <c r="AH111" s="0" t="n">
        <f aca="false">(EW111)</f>
        <v>101.2</v>
      </c>
      <c r="AI111" s="0" t="n">
        <f aca="false">(EX111)</f>
        <v>0</v>
      </c>
      <c r="AJ111" s="0" t="n">
        <f aca="false">ROUND((AS111),6)</f>
        <v>0</v>
      </c>
      <c r="AK111" s="0" t="n">
        <v>1144.38</v>
      </c>
      <c r="AL111" s="0" t="n">
        <v>0</v>
      </c>
      <c r="AM111" s="0" t="n">
        <v>12.96</v>
      </c>
      <c r="AN111" s="0" t="n">
        <v>0.48</v>
      </c>
      <c r="AO111" s="0" t="n">
        <v>1131.42</v>
      </c>
      <c r="AP111" s="0" t="n">
        <v>0</v>
      </c>
      <c r="AQ111" s="0" t="n">
        <v>101.2</v>
      </c>
      <c r="AR111" s="0" t="n">
        <v>0</v>
      </c>
      <c r="AS111" s="0" t="n">
        <v>0</v>
      </c>
      <c r="AT111" s="0" t="n">
        <v>76</v>
      </c>
      <c r="AU111" s="0" t="n">
        <v>44</v>
      </c>
      <c r="AV111" s="0" t="n">
        <v>1</v>
      </c>
      <c r="AW111" s="0" t="n">
        <v>1</v>
      </c>
      <c r="AZ111" s="0" t="n">
        <v>1</v>
      </c>
      <c r="BA111" s="0" t="n">
        <v>16.83</v>
      </c>
      <c r="BB111" s="0" t="n">
        <v>4.06</v>
      </c>
      <c r="BC111" s="0" t="n">
        <v>1</v>
      </c>
      <c r="BH111" s="0" t="n">
        <v>0</v>
      </c>
      <c r="BI111" s="0" t="n">
        <v>1</v>
      </c>
      <c r="BJ111" s="0" t="s">
        <v>207</v>
      </c>
      <c r="BM111" s="0" t="n">
        <v>682</v>
      </c>
      <c r="BN111" s="0" t="n">
        <v>0</v>
      </c>
      <c r="BO111" s="0" t="s">
        <v>204</v>
      </c>
      <c r="BP111" s="0" t="n">
        <v>1</v>
      </c>
      <c r="BQ111" s="0" t="n">
        <v>60</v>
      </c>
      <c r="BR111" s="0" t="n">
        <v>0</v>
      </c>
      <c r="BS111" s="0" t="n">
        <v>16.83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76</v>
      </c>
      <c r="CA111" s="0" t="n">
        <v>44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3055.11</v>
      </c>
      <c r="CQ111" s="0" t="n">
        <f aca="false">(AC111*BC111*AW111)</f>
        <v>0</v>
      </c>
      <c r="CR111" s="0" t="n">
        <f aca="false">(AD111*BB111*AV111)</f>
        <v>52.6176</v>
      </c>
      <c r="CS111" s="0" t="n">
        <f aca="false">(AE111*BS111*AV111)</f>
        <v>8.0784</v>
      </c>
      <c r="CT111" s="0" t="n">
        <f aca="false">(AF111*BA111*AV111)</f>
        <v>19041.7986</v>
      </c>
      <c r="CU111" s="0" t="n">
        <f aca="false">AG111</f>
        <v>0</v>
      </c>
      <c r="CV111" s="0" t="n">
        <f aca="false">(AH111*AV111)</f>
        <v>101.2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2315.4844</v>
      </c>
      <c r="CZ111" s="0" t="n">
        <f aca="false">S111*(CA111/100)</f>
        <v>1340.5436</v>
      </c>
      <c r="DN111" s="0" t="n">
        <v>91</v>
      </c>
      <c r="DO111" s="0" t="n">
        <v>70</v>
      </c>
      <c r="DP111" s="0" t="n">
        <v>1.047</v>
      </c>
      <c r="DQ111" s="0" t="n">
        <v>1.002</v>
      </c>
      <c r="DU111" s="0" t="n">
        <v>16987630</v>
      </c>
      <c r="DV111" s="0" t="s">
        <v>206</v>
      </c>
      <c r="DW111" s="0" t="s">
        <v>206</v>
      </c>
      <c r="DX111" s="0" t="n">
        <v>100</v>
      </c>
      <c r="EE111" s="0" t="n">
        <v>31720620</v>
      </c>
      <c r="EF111" s="0" t="n">
        <v>60</v>
      </c>
      <c r="EG111" s="0" t="s">
        <v>208</v>
      </c>
      <c r="EH111" s="0" t="n">
        <v>0</v>
      </c>
      <c r="EJ111" s="0" t="n">
        <v>1</v>
      </c>
      <c r="EK111" s="0" t="n">
        <v>682</v>
      </c>
      <c r="EL111" s="0" t="s">
        <v>209</v>
      </c>
      <c r="EM111" s="0" t="s">
        <v>210</v>
      </c>
      <c r="EQ111" s="0" t="n">
        <v>0</v>
      </c>
      <c r="ER111" s="0" t="n">
        <v>1144.38</v>
      </c>
      <c r="ES111" s="0" t="n">
        <v>0</v>
      </c>
      <c r="ET111" s="0" t="n">
        <v>12.96</v>
      </c>
      <c r="EU111" s="0" t="n">
        <v>0.48</v>
      </c>
      <c r="EV111" s="0" t="n">
        <v>1131.42</v>
      </c>
      <c r="EW111" s="0" t="n">
        <v>101.2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76</v>
      </c>
      <c r="FY111" s="0" t="n">
        <v>44</v>
      </c>
      <c r="GD111" s="0" t="n">
        <v>0</v>
      </c>
      <c r="GF111" s="0" t="n">
        <v>1214652955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2.14</v>
      </c>
      <c r="GL111" s="0" t="n">
        <f aca="false">ROUND(IF(AND(BH111=3,BI111=3,FS111&lt;&gt;0),P111,0),2)</f>
        <v>0</v>
      </c>
      <c r="GM111" s="0" t="n">
        <f aca="false">O111+X111+Y111+GK111</f>
        <v>6713.27</v>
      </c>
      <c r="GN111" s="0" t="n">
        <f aca="false">ROUND(IF(OR(BI111=0,BI111=1),O111+X111+Y111+GK111,0),2)</f>
        <v>6713.27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27</v>
      </c>
      <c r="E112" s="0" t="s">
        <v>211</v>
      </c>
      <c r="F112" s="0" t="s">
        <v>212</v>
      </c>
      <c r="G112" s="0" t="s">
        <v>213</v>
      </c>
      <c r="H112" s="0" t="s">
        <v>183</v>
      </c>
      <c r="I112" s="0" t="n">
        <f aca="false">I111*J112</f>
        <v>2.4</v>
      </c>
      <c r="J112" s="0" t="n">
        <v>15</v>
      </c>
      <c r="O112" s="0" t="n">
        <f aca="false">ROUND(CP112,2)</f>
        <v>1160.93</v>
      </c>
      <c r="P112" s="0" t="n">
        <f aca="false">ROUND(CQ112*I112,2)</f>
        <v>1160.93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68878466</v>
      </c>
      <c r="AB112" s="0" t="n">
        <f aca="false">ROUND((AC112+AD112+AF112),6)</f>
        <v>73.18</v>
      </c>
      <c r="AC112" s="0" t="n">
        <f aca="false">ROUND((ES112),6)</f>
        <v>73.18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73.18</v>
      </c>
      <c r="AL112" s="0" t="n">
        <v>73.18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6.61</v>
      </c>
      <c r="BH112" s="0" t="n">
        <v>3</v>
      </c>
      <c r="BI112" s="0" t="n">
        <v>1</v>
      </c>
      <c r="BJ112" s="0" t="s">
        <v>214</v>
      </c>
      <c r="BM112" s="0" t="n">
        <v>682</v>
      </c>
      <c r="BN112" s="0" t="n">
        <v>0</v>
      </c>
      <c r="BO112" s="0" t="s">
        <v>212</v>
      </c>
      <c r="BP112" s="0" t="n">
        <v>1</v>
      </c>
      <c r="BQ112" s="0" t="n">
        <v>6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160.93</v>
      </c>
      <c r="CQ112" s="0" t="n">
        <f aca="false">(AC112*BC112*AW112)</f>
        <v>483.7198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91</v>
      </c>
      <c r="DO112" s="0" t="n">
        <v>70</v>
      </c>
      <c r="DP112" s="0" t="n">
        <v>1.047</v>
      </c>
      <c r="DQ112" s="0" t="n">
        <v>1.002</v>
      </c>
      <c r="DU112" s="0" t="n">
        <v>1003</v>
      </c>
      <c r="DV112" s="0" t="s">
        <v>183</v>
      </c>
      <c r="DW112" s="0" t="s">
        <v>183</v>
      </c>
      <c r="DX112" s="0" t="n">
        <v>1</v>
      </c>
      <c r="EE112" s="0" t="n">
        <v>31720620</v>
      </c>
      <c r="EF112" s="0" t="n">
        <v>60</v>
      </c>
      <c r="EG112" s="0" t="s">
        <v>208</v>
      </c>
      <c r="EH112" s="0" t="n">
        <v>0</v>
      </c>
      <c r="EJ112" s="0" t="n">
        <v>1</v>
      </c>
      <c r="EK112" s="0" t="n">
        <v>682</v>
      </c>
      <c r="EL112" s="0" t="s">
        <v>209</v>
      </c>
      <c r="EM112" s="0" t="s">
        <v>210</v>
      </c>
      <c r="EQ112" s="0" t="n">
        <v>0</v>
      </c>
      <c r="ER112" s="0" t="n">
        <v>73.18</v>
      </c>
      <c r="ES112" s="0" t="n">
        <v>73.18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797113875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1160.93</v>
      </c>
      <c r="GN112" s="0" t="n">
        <f aca="false">ROUND(IF(OR(BI112=0,BI112=1),O112+X112+Y112+GK112,0),2)</f>
        <v>1160.93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30)</f>
        <v>30</v>
      </c>
      <c r="D113" s="0" t="n">
        <f aca="false">ROW(EtalonRes!A24)</f>
        <v>24</v>
      </c>
      <c r="E113" s="0" t="s">
        <v>60</v>
      </c>
      <c r="F113" s="0" t="s">
        <v>215</v>
      </c>
      <c r="G113" s="0" t="s">
        <v>216</v>
      </c>
      <c r="H113" s="0" t="s">
        <v>217</v>
      </c>
      <c r="I113" s="0" t="n">
        <v>0.16</v>
      </c>
      <c r="J113" s="0" t="n">
        <v>0</v>
      </c>
      <c r="O113" s="0" t="n">
        <f aca="false">ROUND(CP113,2)</f>
        <v>332.14</v>
      </c>
      <c r="P113" s="0" t="n">
        <f aca="false">ROUND(CQ113*I113,2)</f>
        <v>0</v>
      </c>
      <c r="Q113" s="0" t="n">
        <f aca="false">ROUND(CR113*I113,2)</f>
        <v>8.43</v>
      </c>
      <c r="R113" s="0" t="n">
        <f aca="false">ROUND(CS113*I113,2)</f>
        <v>2.62</v>
      </c>
      <c r="S113" s="0" t="n">
        <f aca="false">ROUND(CT113*I113,2)</f>
        <v>323.71</v>
      </c>
      <c r="T113" s="0" t="n">
        <f aca="false">ROUND(CU113*I113,2)</f>
        <v>0</v>
      </c>
      <c r="U113" s="0" t="n">
        <f aca="false">CV113*I113</f>
        <v>1.7204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246.02</v>
      </c>
      <c r="Y113" s="0" t="n">
        <f aca="false">ROUND(CZ113,2)</f>
        <v>142.43</v>
      </c>
      <c r="AA113" s="0" t="n">
        <v>68878466</v>
      </c>
      <c r="AB113" s="0" t="n">
        <f aca="false">ROUND((AC113+AD113+AF113),6)</f>
        <v>137.31575</v>
      </c>
      <c r="AC113" s="0" t="n">
        <f aca="false">ROUND((ES113),6)</f>
        <v>0</v>
      </c>
      <c r="AD113" s="0" t="n">
        <f aca="false">ROUND((((ET113*1.1)*1.15)),6)</f>
        <v>17.1028</v>
      </c>
      <c r="AE113" s="0" t="n">
        <f aca="false">ROUND((((EU113*1.1)*1.15)),6)</f>
        <v>0.97405</v>
      </c>
      <c r="AF113" s="0" t="n">
        <f aca="false">ROUND((((EV113*1.1)*1.15)),6)</f>
        <v>120.21295</v>
      </c>
      <c r="AG113" s="0" t="n">
        <f aca="false">ROUND((AP113),6)</f>
        <v>0</v>
      </c>
      <c r="AH113" s="0" t="n">
        <f aca="false">(((EW113*1.1)*1.15))</f>
        <v>10.7525</v>
      </c>
      <c r="AI113" s="0" t="n">
        <f aca="false">(((EX113*1.1)*1.15))</f>
        <v>0</v>
      </c>
      <c r="AJ113" s="0" t="n">
        <f aca="false">ROUND((AS113),6)</f>
        <v>0</v>
      </c>
      <c r="AK113" s="0" t="n">
        <v>108.55</v>
      </c>
      <c r="AL113" s="0" t="n">
        <v>0</v>
      </c>
      <c r="AM113" s="0" t="n">
        <v>13.52</v>
      </c>
      <c r="AN113" s="0" t="n">
        <v>0.77</v>
      </c>
      <c r="AO113" s="0" t="n">
        <v>95.03</v>
      </c>
      <c r="AP113" s="0" t="n">
        <v>0</v>
      </c>
      <c r="AQ113" s="0" t="n">
        <v>8.5</v>
      </c>
      <c r="AR113" s="0" t="n">
        <v>0</v>
      </c>
      <c r="AS113" s="0" t="n">
        <v>0</v>
      </c>
      <c r="AT113" s="0" t="n">
        <v>76</v>
      </c>
      <c r="AU113" s="0" t="n">
        <v>44</v>
      </c>
      <c r="AV113" s="0" t="n">
        <v>1</v>
      </c>
      <c r="AW113" s="0" t="n">
        <v>1</v>
      </c>
      <c r="AZ113" s="0" t="n">
        <v>1</v>
      </c>
      <c r="BA113" s="0" t="n">
        <v>16.83</v>
      </c>
      <c r="BB113" s="0" t="n">
        <v>3.08</v>
      </c>
      <c r="BC113" s="0" t="n">
        <v>1</v>
      </c>
      <c r="BH113" s="0" t="n">
        <v>0</v>
      </c>
      <c r="BI113" s="0" t="n">
        <v>1</v>
      </c>
      <c r="BJ113" s="0" t="s">
        <v>218</v>
      </c>
      <c r="BM113" s="0" t="n">
        <v>682</v>
      </c>
      <c r="BN113" s="0" t="n">
        <v>0</v>
      </c>
      <c r="BO113" s="0" t="s">
        <v>215</v>
      </c>
      <c r="BP113" s="0" t="n">
        <v>1</v>
      </c>
      <c r="BQ113" s="0" t="n">
        <v>60</v>
      </c>
      <c r="BR113" s="0" t="n">
        <v>0</v>
      </c>
      <c r="BS113" s="0" t="n">
        <v>16.83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76</v>
      </c>
      <c r="CA113" s="0" t="n">
        <v>44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332.14</v>
      </c>
      <c r="CQ113" s="0" t="n">
        <f aca="false">(AC113*BC113*AW113)</f>
        <v>0</v>
      </c>
      <c r="CR113" s="0" t="n">
        <f aca="false">(AD113*BB113*AV113)</f>
        <v>52.676624</v>
      </c>
      <c r="CS113" s="0" t="n">
        <f aca="false">(AE113*BS113*AV113)</f>
        <v>16.3932615</v>
      </c>
      <c r="CT113" s="0" t="n">
        <f aca="false">(AF113*BA113*AV113)</f>
        <v>2023.1839485</v>
      </c>
      <c r="CU113" s="0" t="n">
        <f aca="false">AG113</f>
        <v>0</v>
      </c>
      <c r="CV113" s="0" t="n">
        <f aca="false">(AH113*AV113)</f>
        <v>10.7525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246.0196</v>
      </c>
      <c r="CZ113" s="0" t="n">
        <f aca="false">S113*(CA113/100)</f>
        <v>142.4324</v>
      </c>
      <c r="DE113" s="0" t="s">
        <v>219</v>
      </c>
      <c r="DF113" s="0" t="s">
        <v>219</v>
      </c>
      <c r="DG113" s="0" t="s">
        <v>219</v>
      </c>
      <c r="DI113" s="0" t="s">
        <v>219</v>
      </c>
      <c r="DJ113" s="0" t="s">
        <v>219</v>
      </c>
      <c r="DN113" s="0" t="n">
        <v>91</v>
      </c>
      <c r="DO113" s="0" t="n">
        <v>70</v>
      </c>
      <c r="DP113" s="0" t="n">
        <v>1.047</v>
      </c>
      <c r="DQ113" s="0" t="n">
        <v>1.002</v>
      </c>
      <c r="DU113" s="0" t="n">
        <v>1013</v>
      </c>
      <c r="DV113" s="0" t="s">
        <v>217</v>
      </c>
      <c r="DW113" s="0" t="s">
        <v>217</v>
      </c>
      <c r="DX113" s="0" t="n">
        <v>1</v>
      </c>
      <c r="EE113" s="0" t="n">
        <v>31720620</v>
      </c>
      <c r="EF113" s="0" t="n">
        <v>60</v>
      </c>
      <c r="EG113" s="0" t="s">
        <v>208</v>
      </c>
      <c r="EH113" s="0" t="n">
        <v>0</v>
      </c>
      <c r="EJ113" s="0" t="n">
        <v>1</v>
      </c>
      <c r="EK113" s="0" t="n">
        <v>682</v>
      </c>
      <c r="EL113" s="0" t="s">
        <v>209</v>
      </c>
      <c r="EM113" s="0" t="s">
        <v>210</v>
      </c>
      <c r="EQ113" s="0" t="n">
        <v>0</v>
      </c>
      <c r="ER113" s="0" t="n">
        <v>108.55</v>
      </c>
      <c r="ES113" s="0" t="n">
        <v>0</v>
      </c>
      <c r="ET113" s="0" t="n">
        <v>13.52</v>
      </c>
      <c r="EU113" s="0" t="n">
        <v>0.77</v>
      </c>
      <c r="EV113" s="0" t="n">
        <v>95.03</v>
      </c>
      <c r="EW113" s="0" t="n">
        <v>8.5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76</v>
      </c>
      <c r="FY113" s="0" t="n">
        <v>44</v>
      </c>
      <c r="GD113" s="0" t="n">
        <v>0</v>
      </c>
      <c r="GF113" s="0" t="n">
        <v>1194002750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4.35</v>
      </c>
      <c r="GL113" s="0" t="n">
        <f aca="false">ROUND(IF(AND(BH113=3,BI113=3,FS113&lt;&gt;0),P113,0),2)</f>
        <v>0</v>
      </c>
      <c r="GM113" s="0" t="n">
        <f aca="false">O113+X113+Y113+GK113</f>
        <v>724.94</v>
      </c>
      <c r="GN113" s="0" t="n">
        <f aca="false">ROUND(IF(OR(BI113=0,BI113=1),O113+X113+Y113+GK113,0),2)</f>
        <v>724.94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30</v>
      </c>
      <c r="E114" s="0" t="s">
        <v>220</v>
      </c>
      <c r="F114" s="0" t="s">
        <v>221</v>
      </c>
      <c r="G114" s="0" t="s">
        <v>222</v>
      </c>
      <c r="H114" s="0" t="s">
        <v>53</v>
      </c>
      <c r="I114" s="0" t="n">
        <f aca="false">I113*J114</f>
        <v>1.6</v>
      </c>
      <c r="J114" s="0" t="n">
        <v>10</v>
      </c>
      <c r="O114" s="0" t="n">
        <f aca="false">ROUND(CP114,2)</f>
        <v>623.64</v>
      </c>
      <c r="P114" s="0" t="n">
        <f aca="false">ROUND(CQ114*I114,2)</f>
        <v>623.64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68878466</v>
      </c>
      <c r="AB114" s="0" t="n">
        <f aca="false">ROUND((AC114+AD114+AF114),6)</f>
        <v>105.06</v>
      </c>
      <c r="AC114" s="0" t="n">
        <f aca="false">ROUND((ES114),6)</f>
        <v>105.06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105.06</v>
      </c>
      <c r="AL114" s="0" t="n">
        <v>105.06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3.71</v>
      </c>
      <c r="BH114" s="0" t="n">
        <v>3</v>
      </c>
      <c r="BI114" s="0" t="n">
        <v>1</v>
      </c>
      <c r="BJ114" s="0" t="s">
        <v>223</v>
      </c>
      <c r="BM114" s="0" t="n">
        <v>682</v>
      </c>
      <c r="BN114" s="0" t="n">
        <v>0</v>
      </c>
      <c r="BO114" s="0" t="s">
        <v>221</v>
      </c>
      <c r="BP114" s="0" t="n">
        <v>1</v>
      </c>
      <c r="BQ114" s="0" t="n">
        <v>6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623.64</v>
      </c>
      <c r="CQ114" s="0" t="n">
        <f aca="false">(AC114*BC114*AW114)</f>
        <v>389.7726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91</v>
      </c>
      <c r="DO114" s="0" t="n">
        <v>70</v>
      </c>
      <c r="DP114" s="0" t="n">
        <v>1.047</v>
      </c>
      <c r="DQ114" s="0" t="n">
        <v>1.002</v>
      </c>
      <c r="DU114" s="0" t="n">
        <v>16987630</v>
      </c>
      <c r="DV114" s="0" t="s">
        <v>53</v>
      </c>
      <c r="DW114" s="0" t="s">
        <v>53</v>
      </c>
      <c r="DX114" s="0" t="n">
        <v>1</v>
      </c>
      <c r="EE114" s="0" t="n">
        <v>31720620</v>
      </c>
      <c r="EF114" s="0" t="n">
        <v>60</v>
      </c>
      <c r="EG114" s="0" t="s">
        <v>208</v>
      </c>
      <c r="EH114" s="0" t="n">
        <v>0</v>
      </c>
      <c r="EJ114" s="0" t="n">
        <v>1</v>
      </c>
      <c r="EK114" s="0" t="n">
        <v>682</v>
      </c>
      <c r="EL114" s="0" t="s">
        <v>209</v>
      </c>
      <c r="EM114" s="0" t="s">
        <v>210</v>
      </c>
      <c r="EQ114" s="0" t="n">
        <v>0</v>
      </c>
      <c r="ER114" s="0" t="n">
        <v>105.06</v>
      </c>
      <c r="ES114" s="0" t="n">
        <v>105.06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70384826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623.64</v>
      </c>
      <c r="GN114" s="0" t="n">
        <f aca="false">ROUND(IF(OR(BI114=0,BI114=1),O114+X114+Y114+GK114,0),2)</f>
        <v>623.6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33)</f>
        <v>33</v>
      </c>
      <c r="D115" s="0" t="n">
        <f aca="false">ROW(EtalonRes!A27)</f>
        <v>27</v>
      </c>
      <c r="E115" s="0" t="s">
        <v>65</v>
      </c>
      <c r="F115" s="0" t="s">
        <v>224</v>
      </c>
      <c r="G115" s="0" t="s">
        <v>225</v>
      </c>
      <c r="H115" s="0" t="s">
        <v>206</v>
      </c>
      <c r="I115" s="0" t="n">
        <v>0.32</v>
      </c>
      <c r="J115" s="0" t="n">
        <v>0</v>
      </c>
      <c r="O115" s="0" t="n">
        <f aca="false">ROUND(CP115,2)</f>
        <v>675.32</v>
      </c>
      <c r="P115" s="0" t="n">
        <f aca="false">ROUND(CQ115*I115,2)</f>
        <v>0</v>
      </c>
      <c r="Q115" s="0" t="n">
        <f aca="false">ROUND(CR115*I115,2)</f>
        <v>43.1</v>
      </c>
      <c r="R115" s="0" t="n">
        <f aca="false">ROUND(CS115*I115,2)</f>
        <v>2.85</v>
      </c>
      <c r="S115" s="0" t="n">
        <f aca="false">ROUND(CT115*I115,2)</f>
        <v>632.22</v>
      </c>
      <c r="T115" s="0" t="n">
        <f aca="false">ROUND(CU115*I115,2)</f>
        <v>0</v>
      </c>
      <c r="U115" s="0" t="n">
        <f aca="false">CV115*I115</f>
        <v>3.36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480.49</v>
      </c>
      <c r="Y115" s="0" t="n">
        <f aca="false">ROUND(CZ115,2)</f>
        <v>278.18</v>
      </c>
      <c r="AA115" s="0" t="n">
        <v>68878466</v>
      </c>
      <c r="AB115" s="0" t="n">
        <f aca="false">ROUND((AC115+AD115+AF115),6)</f>
        <v>129.78</v>
      </c>
      <c r="AC115" s="0" t="n">
        <f aca="false">ROUND((ES115),6)</f>
        <v>0</v>
      </c>
      <c r="AD115" s="0" t="n">
        <f aca="false">ROUND((ET115),6)</f>
        <v>12.39</v>
      </c>
      <c r="AE115" s="0" t="n">
        <f aca="false">ROUND((EU115),6)</f>
        <v>0.53</v>
      </c>
      <c r="AF115" s="0" t="n">
        <f aca="false">ROUND((EV115),6)</f>
        <v>117.39</v>
      </c>
      <c r="AG115" s="0" t="n">
        <f aca="false">ROUND((AP115),6)</f>
        <v>0</v>
      </c>
      <c r="AH115" s="0" t="n">
        <f aca="false">(EW115)</f>
        <v>10.5</v>
      </c>
      <c r="AI115" s="0" t="n">
        <f aca="false">(EX115)</f>
        <v>0</v>
      </c>
      <c r="AJ115" s="0" t="n">
        <f aca="false">ROUND((AS115),6)</f>
        <v>0</v>
      </c>
      <c r="AK115" s="0" t="n">
        <v>129.78</v>
      </c>
      <c r="AL115" s="0" t="n">
        <v>0</v>
      </c>
      <c r="AM115" s="0" t="n">
        <v>12.39</v>
      </c>
      <c r="AN115" s="0" t="n">
        <v>0.53</v>
      </c>
      <c r="AO115" s="0" t="n">
        <v>117.39</v>
      </c>
      <c r="AP115" s="0" t="n">
        <v>0</v>
      </c>
      <c r="AQ115" s="0" t="n">
        <v>10.5</v>
      </c>
      <c r="AR115" s="0" t="n">
        <v>0</v>
      </c>
      <c r="AS115" s="0" t="n">
        <v>0</v>
      </c>
      <c r="AT115" s="0" t="n">
        <v>76</v>
      </c>
      <c r="AU115" s="0" t="n">
        <v>44</v>
      </c>
      <c r="AV115" s="0" t="n">
        <v>1</v>
      </c>
      <c r="AW115" s="0" t="n">
        <v>1</v>
      </c>
      <c r="AZ115" s="0" t="n">
        <v>1</v>
      </c>
      <c r="BA115" s="0" t="n">
        <v>16.83</v>
      </c>
      <c r="BB115" s="0" t="n">
        <v>10.87</v>
      </c>
      <c r="BC115" s="0" t="n">
        <v>1</v>
      </c>
      <c r="BH115" s="0" t="n">
        <v>0</v>
      </c>
      <c r="BI115" s="0" t="n">
        <v>1</v>
      </c>
      <c r="BJ115" s="0" t="s">
        <v>226</v>
      </c>
      <c r="BM115" s="0" t="n">
        <v>682</v>
      </c>
      <c r="BN115" s="0" t="n">
        <v>0</v>
      </c>
      <c r="BO115" s="0" t="s">
        <v>224</v>
      </c>
      <c r="BP115" s="0" t="n">
        <v>1</v>
      </c>
      <c r="BQ115" s="0" t="n">
        <v>60</v>
      </c>
      <c r="BR115" s="0" t="n">
        <v>0</v>
      </c>
      <c r="BS115" s="0" t="n">
        <v>16.83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6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75.32</v>
      </c>
      <c r="CQ115" s="0" t="n">
        <f aca="false">(AC115*BC115*AW115)</f>
        <v>0</v>
      </c>
      <c r="CR115" s="0" t="n">
        <f aca="false">(AD115*BB115*AV115)</f>
        <v>134.6793</v>
      </c>
      <c r="CS115" s="0" t="n">
        <f aca="false">(AE115*BS115*AV115)</f>
        <v>8.9199</v>
      </c>
      <c r="CT115" s="0" t="n">
        <f aca="false">(AF115*BA115*AV115)</f>
        <v>1975.6737</v>
      </c>
      <c r="CU115" s="0" t="n">
        <f aca="false">AG115</f>
        <v>0</v>
      </c>
      <c r="CV115" s="0" t="n">
        <f aca="false">(AH115*AV115)</f>
        <v>10.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480.4872</v>
      </c>
      <c r="CZ115" s="0" t="n">
        <f aca="false">S115*(CA115/100)</f>
        <v>278.1768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6987630</v>
      </c>
      <c r="DV115" s="0" t="s">
        <v>206</v>
      </c>
      <c r="DW115" s="0" t="s">
        <v>206</v>
      </c>
      <c r="DX115" s="0" t="n">
        <v>100</v>
      </c>
      <c r="EE115" s="0" t="n">
        <v>31720620</v>
      </c>
      <c r="EF115" s="0" t="n">
        <v>60</v>
      </c>
      <c r="EG115" s="0" t="s">
        <v>208</v>
      </c>
      <c r="EH115" s="0" t="n">
        <v>0</v>
      </c>
      <c r="EJ115" s="0" t="n">
        <v>1</v>
      </c>
      <c r="EK115" s="0" t="n">
        <v>682</v>
      </c>
      <c r="EL115" s="0" t="s">
        <v>209</v>
      </c>
      <c r="EM115" s="0" t="s">
        <v>210</v>
      </c>
      <c r="EQ115" s="0" t="n">
        <v>0</v>
      </c>
      <c r="ER115" s="0" t="n">
        <v>129.78</v>
      </c>
      <c r="ES115" s="0" t="n">
        <v>0</v>
      </c>
      <c r="ET115" s="0" t="n">
        <v>12.39</v>
      </c>
      <c r="EU115" s="0" t="n">
        <v>0.53</v>
      </c>
      <c r="EV115" s="0" t="n">
        <v>117.39</v>
      </c>
      <c r="EW115" s="0" t="n">
        <v>10.5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6</v>
      </c>
      <c r="FY115" s="0" t="n">
        <v>44</v>
      </c>
      <c r="GD115" s="0" t="n">
        <v>0</v>
      </c>
      <c r="GF115" s="0" t="n">
        <v>1660095248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4.73</v>
      </c>
      <c r="GL115" s="0" t="n">
        <f aca="false">ROUND(IF(AND(BH115=3,BI115=3,FS115&lt;&gt;0),P115,0),2)</f>
        <v>0</v>
      </c>
      <c r="GM115" s="0" t="n">
        <f aca="false">O115+X115+Y115+GK115</f>
        <v>1438.72</v>
      </c>
      <c r="GN115" s="0" t="n">
        <f aca="false">ROUND(IF(OR(BI115=0,BI115=1),O115+X115+Y115+GK115,0),2)</f>
        <v>1438.72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39)</f>
        <v>39</v>
      </c>
      <c r="D116" s="0" t="n">
        <f aca="false">ROW(EtalonRes!A33)</f>
        <v>33</v>
      </c>
      <c r="E116" s="0" t="s">
        <v>70</v>
      </c>
      <c r="F116" s="0" t="s">
        <v>227</v>
      </c>
      <c r="G116" s="0" t="s">
        <v>228</v>
      </c>
      <c r="H116" s="0" t="s">
        <v>68</v>
      </c>
      <c r="I116" s="0" t="n">
        <v>0.1376</v>
      </c>
      <c r="J116" s="0" t="n">
        <v>0</v>
      </c>
      <c r="O116" s="0" t="n">
        <f aca="false">ROUND(CP116,2)</f>
        <v>4362.88</v>
      </c>
      <c r="P116" s="0" t="n">
        <f aca="false">ROUND(CQ116*I116,2)</f>
        <v>49.06</v>
      </c>
      <c r="Q116" s="0" t="n">
        <f aca="false">ROUND(CR116*I116,2)</f>
        <v>44.72</v>
      </c>
      <c r="R116" s="0" t="n">
        <f aca="false">ROUND(CS116*I116,2)</f>
        <v>13.37</v>
      </c>
      <c r="S116" s="0" t="n">
        <f aca="false">ROUND(CT116*I116,2)</f>
        <v>4269.1</v>
      </c>
      <c r="T116" s="0" t="n">
        <f aca="false">ROUND(CU116*I116,2)</f>
        <v>0</v>
      </c>
      <c r="U116" s="0" t="n">
        <f aca="false">CV116*I116</f>
        <v>19.2166656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3031.06</v>
      </c>
      <c r="Y116" s="0" t="n">
        <f aca="false">ROUND(CZ116,2)</f>
        <v>1878.4</v>
      </c>
      <c r="AA116" s="0" t="n">
        <v>68878466</v>
      </c>
      <c r="AB116" s="0" t="n">
        <f aca="false">ROUND((AC116+AD116+AF116),6)</f>
        <v>1981.726325</v>
      </c>
      <c r="AC116" s="0" t="n">
        <f aca="false">ROUND((ES116),6)</f>
        <v>53.86</v>
      </c>
      <c r="AD116" s="0" t="n">
        <f aca="false">ROUND(((((ET116*1.25)*1.1)*1.15)),6)</f>
        <v>84.407125</v>
      </c>
      <c r="AE116" s="0" t="n">
        <f aca="false">ROUND(((((EU116*1.25)*1.1)*1.15)),6)</f>
        <v>5.771563</v>
      </c>
      <c r="AF116" s="0" t="n">
        <f aca="false">ROUND(((((EV116*1.15)*1.1)*1.15)),6)</f>
        <v>1843.4592</v>
      </c>
      <c r="AG116" s="0" t="n">
        <f aca="false">ROUND((AP116),6)</f>
        <v>0</v>
      </c>
      <c r="AH116" s="0" t="n">
        <f aca="false">((((EW116*1.15)*1.1)*1.15))</f>
        <v>139.656</v>
      </c>
      <c r="AI116" s="0" t="n">
        <f aca="false">((((EX116*1.25)*1.1)*1.15))</f>
        <v>0</v>
      </c>
      <c r="AJ116" s="0" t="n">
        <f aca="false">ROUND((AS116),6)</f>
        <v>0</v>
      </c>
      <c r="AK116" s="0" t="n">
        <v>1374.44</v>
      </c>
      <c r="AL116" s="0" t="n">
        <v>53.86</v>
      </c>
      <c r="AM116" s="0" t="n">
        <v>53.38</v>
      </c>
      <c r="AN116" s="0" t="n">
        <v>3.65</v>
      </c>
      <c r="AO116" s="0" t="n">
        <v>1267.2</v>
      </c>
      <c r="AP116" s="0" t="n">
        <v>0</v>
      </c>
      <c r="AQ116" s="0" t="n">
        <v>96</v>
      </c>
      <c r="AR116" s="0" t="n">
        <v>0</v>
      </c>
      <c r="AS116" s="0" t="n">
        <v>0</v>
      </c>
      <c r="AT116" s="0" t="n">
        <v>71</v>
      </c>
      <c r="AU116" s="0" t="n">
        <v>44</v>
      </c>
      <c r="AV116" s="0" t="n">
        <v>1</v>
      </c>
      <c r="AW116" s="0" t="n">
        <v>1</v>
      </c>
      <c r="AZ116" s="0" t="n">
        <v>1</v>
      </c>
      <c r="BA116" s="0" t="n">
        <v>16.83</v>
      </c>
      <c r="BB116" s="0" t="n">
        <v>3.85</v>
      </c>
      <c r="BC116" s="0" t="n">
        <v>6.62</v>
      </c>
      <c r="BH116" s="0" t="n">
        <v>0</v>
      </c>
      <c r="BI116" s="0" t="n">
        <v>1</v>
      </c>
      <c r="BJ116" s="0" t="s">
        <v>229</v>
      </c>
      <c r="BM116" s="0" t="n">
        <v>80</v>
      </c>
      <c r="BN116" s="0" t="n">
        <v>0</v>
      </c>
      <c r="BO116" s="0" t="s">
        <v>227</v>
      </c>
      <c r="BP116" s="0" t="n">
        <v>1</v>
      </c>
      <c r="BQ116" s="0" t="n">
        <v>30</v>
      </c>
      <c r="BR116" s="0" t="n">
        <v>0</v>
      </c>
      <c r="BS116" s="0" t="n">
        <v>16.83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71</v>
      </c>
      <c r="CA116" s="0" t="n">
        <v>44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4362.88</v>
      </c>
      <c r="CQ116" s="0" t="n">
        <f aca="false">(AC116*BC116*AW116)</f>
        <v>356.5532</v>
      </c>
      <c r="CR116" s="0" t="n">
        <f aca="false">(AD116*BB116*AV116)</f>
        <v>324.96743125</v>
      </c>
      <c r="CS116" s="0" t="n">
        <f aca="false">(AE116*BS116*AV116)</f>
        <v>97.13540529</v>
      </c>
      <c r="CT116" s="0" t="n">
        <f aca="false">(AF116*BA116*AV116)</f>
        <v>31025.418336</v>
      </c>
      <c r="CU116" s="0" t="n">
        <f aca="false">AG116</f>
        <v>0</v>
      </c>
      <c r="CV116" s="0" t="n">
        <f aca="false">(AH116*AV116)</f>
        <v>139.656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3031.061</v>
      </c>
      <c r="CZ116" s="0" t="n">
        <f aca="false">S116*(CA116/100)</f>
        <v>1878.404</v>
      </c>
      <c r="DE116" s="0" t="s">
        <v>230</v>
      </c>
      <c r="DF116" s="0" t="s">
        <v>230</v>
      </c>
      <c r="DG116" s="0" t="s">
        <v>231</v>
      </c>
      <c r="DI116" s="0" t="s">
        <v>231</v>
      </c>
      <c r="DJ116" s="0" t="s">
        <v>230</v>
      </c>
      <c r="DN116" s="0" t="n">
        <v>85</v>
      </c>
      <c r="DO116" s="0" t="n">
        <v>70</v>
      </c>
      <c r="DP116" s="0" t="n">
        <v>1.087</v>
      </c>
      <c r="DQ116" s="0" t="n">
        <v>1</v>
      </c>
      <c r="DU116" s="0" t="n">
        <v>1009</v>
      </c>
      <c r="DV116" s="0" t="s">
        <v>68</v>
      </c>
      <c r="DW116" s="0" t="s">
        <v>68</v>
      </c>
      <c r="DX116" s="0" t="n">
        <v>1000</v>
      </c>
      <c r="EE116" s="0" t="n">
        <v>31720018</v>
      </c>
      <c r="EF116" s="0" t="n">
        <v>30</v>
      </c>
      <c r="EG116" s="0" t="s">
        <v>160</v>
      </c>
      <c r="EH116" s="0" t="n">
        <v>0</v>
      </c>
      <c r="EJ116" s="0" t="n">
        <v>1</v>
      </c>
      <c r="EK116" s="0" t="n">
        <v>80</v>
      </c>
      <c r="EL116" s="0" t="s">
        <v>161</v>
      </c>
      <c r="EM116" s="0" t="s">
        <v>162</v>
      </c>
      <c r="EQ116" s="0" t="n">
        <v>0</v>
      </c>
      <c r="ER116" s="0" t="n">
        <v>1374.44</v>
      </c>
      <c r="ES116" s="0" t="n">
        <v>53.86</v>
      </c>
      <c r="ET116" s="0" t="n">
        <v>53.38</v>
      </c>
      <c r="EU116" s="0" t="n">
        <v>3.65</v>
      </c>
      <c r="EV116" s="0" t="n">
        <v>1267.2</v>
      </c>
      <c r="EW116" s="0" t="n">
        <v>96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71</v>
      </c>
      <c r="FY116" s="0" t="n">
        <v>44</v>
      </c>
      <c r="GD116" s="0" t="n">
        <v>0</v>
      </c>
      <c r="GF116" s="0" t="n">
        <v>1319799606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22.19</v>
      </c>
      <c r="GL116" s="0" t="n">
        <f aca="false">ROUND(IF(AND(BH116=3,BI116=3,FS116&lt;&gt;0),P116,0),2)</f>
        <v>0</v>
      </c>
      <c r="GM116" s="0" t="n">
        <f aca="false">O116+X116+Y116+GK116</f>
        <v>9294.53</v>
      </c>
      <c r="GN116" s="0" t="n">
        <f aca="false">ROUND(IF(OR(BI116=0,BI116=1),O116+X116+Y116+GK116,0),2)</f>
        <v>9294.53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39</v>
      </c>
      <c r="E117" s="0" t="s">
        <v>232</v>
      </c>
      <c r="F117" s="0" t="s">
        <v>233</v>
      </c>
      <c r="G117" s="0" t="s">
        <v>234</v>
      </c>
      <c r="H117" s="0" t="s">
        <v>235</v>
      </c>
      <c r="I117" s="0" t="n">
        <f aca="false">I116*J117</f>
        <v>14</v>
      </c>
      <c r="J117" s="0" t="n">
        <v>101.744186046512</v>
      </c>
      <c r="O117" s="0" t="n">
        <f aca="false">ROUND(CP117,2)</f>
        <v>1109.47</v>
      </c>
      <c r="P117" s="0" t="n">
        <f aca="false">ROUND(CQ117*I117,2)</f>
        <v>1109.47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68878466</v>
      </c>
      <c r="AB117" s="0" t="n">
        <f aca="false">ROUND((AC117+AD117+AF117),6)</f>
        <v>17.97</v>
      </c>
      <c r="AC117" s="0" t="n">
        <f aca="false">ROUND((ES117),6)</f>
        <v>17.97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17.97</v>
      </c>
      <c r="AL117" s="0" t="n">
        <v>17.97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4.41</v>
      </c>
      <c r="BH117" s="0" t="n">
        <v>3</v>
      </c>
      <c r="BI117" s="0" t="n">
        <v>1</v>
      </c>
      <c r="BJ117" s="0" t="s">
        <v>236</v>
      </c>
      <c r="BM117" s="0" t="n">
        <v>80</v>
      </c>
      <c r="BN117" s="0" t="n">
        <v>0</v>
      </c>
      <c r="BO117" s="0" t="s">
        <v>233</v>
      </c>
      <c r="BP117" s="0" t="n">
        <v>1</v>
      </c>
      <c r="BQ117" s="0" t="n">
        <v>3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109.47</v>
      </c>
      <c r="CQ117" s="0" t="n">
        <f aca="false">(AC117*BC117*AW117)</f>
        <v>79.2477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85</v>
      </c>
      <c r="DO117" s="0" t="n">
        <v>70</v>
      </c>
      <c r="DP117" s="0" t="n">
        <v>1.087</v>
      </c>
      <c r="DQ117" s="0" t="n">
        <v>1</v>
      </c>
      <c r="DU117" s="0" t="n">
        <v>1013</v>
      </c>
      <c r="DV117" s="0" t="s">
        <v>235</v>
      </c>
      <c r="DW117" s="0" t="s">
        <v>235</v>
      </c>
      <c r="DX117" s="0" t="n">
        <v>1</v>
      </c>
      <c r="EE117" s="0" t="n">
        <v>31720018</v>
      </c>
      <c r="EF117" s="0" t="n">
        <v>30</v>
      </c>
      <c r="EG117" s="0" t="s">
        <v>160</v>
      </c>
      <c r="EH117" s="0" t="n">
        <v>0</v>
      </c>
      <c r="EJ117" s="0" t="n">
        <v>1</v>
      </c>
      <c r="EK117" s="0" t="n">
        <v>80</v>
      </c>
      <c r="EL117" s="0" t="s">
        <v>161</v>
      </c>
      <c r="EM117" s="0" t="s">
        <v>162</v>
      </c>
      <c r="EQ117" s="0" t="n">
        <v>0</v>
      </c>
      <c r="ER117" s="0" t="n">
        <v>17.97</v>
      </c>
      <c r="ES117" s="0" t="n">
        <v>17.97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2026397196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109.47</v>
      </c>
      <c r="GN117" s="0" t="n">
        <f aca="false">ROUND(IF(OR(BI117=0,BI117=1),O117+X117+Y117+GK117,0),2)</f>
        <v>1109.47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38</v>
      </c>
      <c r="E118" s="0" t="s">
        <v>237</v>
      </c>
      <c r="F118" s="0" t="s">
        <v>238</v>
      </c>
      <c r="G118" s="0" t="s">
        <v>239</v>
      </c>
      <c r="H118" s="0" t="s">
        <v>206</v>
      </c>
      <c r="I118" s="0" t="n">
        <f aca="false">I116*J118</f>
        <v>0.48</v>
      </c>
      <c r="J118" s="0" t="n">
        <v>3.48837209302326</v>
      </c>
      <c r="O118" s="0" t="n">
        <f aca="false">ROUND(CP118,2)</f>
        <v>96.2</v>
      </c>
      <c r="P118" s="0" t="n">
        <f aca="false">ROUND(CQ118*I118,2)</f>
        <v>96.2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68878466</v>
      </c>
      <c r="AB118" s="0" t="n">
        <f aca="false">ROUND((AC118+AD118+AF118),6)</f>
        <v>59.47</v>
      </c>
      <c r="AC118" s="0" t="n">
        <f aca="false">ROUND((ES118),6)</f>
        <v>59.47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59.47</v>
      </c>
      <c r="AL118" s="0" t="n">
        <v>59.47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3.37</v>
      </c>
      <c r="BH118" s="0" t="n">
        <v>3</v>
      </c>
      <c r="BI118" s="0" t="n">
        <v>1</v>
      </c>
      <c r="BJ118" s="0" t="s">
        <v>240</v>
      </c>
      <c r="BM118" s="0" t="n">
        <v>80</v>
      </c>
      <c r="BN118" s="0" t="n">
        <v>0</v>
      </c>
      <c r="BO118" s="0" t="s">
        <v>238</v>
      </c>
      <c r="BP118" s="0" t="n">
        <v>1</v>
      </c>
      <c r="BQ118" s="0" t="n">
        <v>3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96.2</v>
      </c>
      <c r="CQ118" s="0" t="n">
        <f aca="false">(AC118*BC118*AW118)</f>
        <v>200.4139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85</v>
      </c>
      <c r="DO118" s="0" t="n">
        <v>70</v>
      </c>
      <c r="DP118" s="0" t="n">
        <v>1.087</v>
      </c>
      <c r="DQ118" s="0" t="n">
        <v>1</v>
      </c>
      <c r="DU118" s="0" t="n">
        <v>16987630</v>
      </c>
      <c r="DV118" s="0" t="s">
        <v>206</v>
      </c>
      <c r="DW118" s="0" t="s">
        <v>206</v>
      </c>
      <c r="DX118" s="0" t="n">
        <v>100</v>
      </c>
      <c r="EE118" s="0" t="n">
        <v>31720018</v>
      </c>
      <c r="EF118" s="0" t="n">
        <v>30</v>
      </c>
      <c r="EG118" s="0" t="s">
        <v>160</v>
      </c>
      <c r="EH118" s="0" t="n">
        <v>0</v>
      </c>
      <c r="EJ118" s="0" t="n">
        <v>1</v>
      </c>
      <c r="EK118" s="0" t="n">
        <v>80</v>
      </c>
      <c r="EL118" s="0" t="s">
        <v>161</v>
      </c>
      <c r="EM118" s="0" t="s">
        <v>162</v>
      </c>
      <c r="EQ118" s="0" t="n">
        <v>0</v>
      </c>
      <c r="ER118" s="0" t="n">
        <v>59.47</v>
      </c>
      <c r="ES118" s="0" t="n">
        <v>59.47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56216316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96.2</v>
      </c>
      <c r="GN118" s="0" t="n">
        <f aca="false">ROUND(IF(OR(BI118=0,BI118=1),O118+X118+Y118+GK118,0),2)</f>
        <v>96.2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3)</f>
        <v>43</v>
      </c>
      <c r="D119" s="0" t="n">
        <f aca="false">ROW(EtalonRes!A37)</f>
        <v>37</v>
      </c>
      <c r="E119" s="0" t="s">
        <v>77</v>
      </c>
      <c r="F119" s="0" t="s">
        <v>241</v>
      </c>
      <c r="G119" s="0" t="s">
        <v>242</v>
      </c>
      <c r="H119" s="0" t="s">
        <v>243</v>
      </c>
      <c r="I119" s="0" t="n">
        <v>0</v>
      </c>
      <c r="J119" s="0" t="n">
        <v>0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68878466</v>
      </c>
      <c r="AB119" s="0" t="n">
        <f aca="false">ROUND((AC119+AD119+AF119),6)</f>
        <v>248.017996</v>
      </c>
      <c r="AC119" s="0" t="n">
        <f aca="false">ROUND((ES119),6)</f>
        <v>62.97</v>
      </c>
      <c r="AD119" s="0" t="n">
        <f aca="false">ROUND(((((ET119*1.25)*1.1)*1.15)),6)</f>
        <v>1.502188</v>
      </c>
      <c r="AE119" s="0" t="n">
        <f aca="false">ROUND(((((EU119*1.25)*1.1)*1.15)),6)</f>
        <v>0.300438</v>
      </c>
      <c r="AF119" s="0" t="n">
        <f aca="false">ROUND(((((EV119*1.15)*1.1)*1.15)),6)</f>
        <v>183.545808</v>
      </c>
      <c r="AG119" s="0" t="n">
        <f aca="false">ROUND((AP119),6)</f>
        <v>0</v>
      </c>
      <c r="AH119" s="0" t="n">
        <f aca="false">((((EW119*1.15)*1.1)*1.15))</f>
        <v>16.00225</v>
      </c>
      <c r="AI119" s="0" t="n">
        <f aca="false">((((EX119*1.25)*1.1)*1.15))</f>
        <v>0</v>
      </c>
      <c r="AJ119" s="0" t="n">
        <f aca="false">ROUND((AS119),6)</f>
        <v>0</v>
      </c>
      <c r="AK119" s="0" t="n">
        <v>190.09</v>
      </c>
      <c r="AL119" s="0" t="n">
        <v>62.97</v>
      </c>
      <c r="AM119" s="0" t="n">
        <v>0.95</v>
      </c>
      <c r="AN119" s="0" t="n">
        <v>0.19</v>
      </c>
      <c r="AO119" s="0" t="n">
        <v>126.17</v>
      </c>
      <c r="AP119" s="0" t="n">
        <v>0</v>
      </c>
      <c r="AQ119" s="0" t="n">
        <v>11</v>
      </c>
      <c r="AR119" s="0" t="n">
        <v>0</v>
      </c>
      <c r="AS119" s="0" t="n">
        <v>0</v>
      </c>
      <c r="AT119" s="0" t="n">
        <v>98</v>
      </c>
      <c r="AU119" s="0" t="n">
        <v>44</v>
      </c>
      <c r="AV119" s="0" t="n">
        <v>1</v>
      </c>
      <c r="AW119" s="0" t="n">
        <v>1</v>
      </c>
      <c r="AZ119" s="0" t="n">
        <v>1</v>
      </c>
      <c r="BA119" s="0" t="n">
        <v>16.83</v>
      </c>
      <c r="BB119" s="0" t="n">
        <v>6.28</v>
      </c>
      <c r="BC119" s="0" t="n">
        <v>11.3</v>
      </c>
      <c r="BH119" s="0" t="n">
        <v>0</v>
      </c>
      <c r="BI119" s="0" t="n">
        <v>1</v>
      </c>
      <c r="BJ119" s="0" t="s">
        <v>244</v>
      </c>
      <c r="BM119" s="0" t="n">
        <v>142</v>
      </c>
      <c r="BN119" s="0" t="n">
        <v>0</v>
      </c>
      <c r="BO119" s="0" t="s">
        <v>241</v>
      </c>
      <c r="BP119" s="0" t="n">
        <v>1</v>
      </c>
      <c r="BQ119" s="0" t="n">
        <v>30</v>
      </c>
      <c r="BR119" s="0" t="n">
        <v>0</v>
      </c>
      <c r="BS119" s="0" t="n">
        <v>16.83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98</v>
      </c>
      <c r="CA119" s="0" t="n">
        <v>44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711.561</v>
      </c>
      <c r="CR119" s="0" t="n">
        <f aca="false">(AD119*BB119*AV119)</f>
        <v>9.43374064</v>
      </c>
      <c r="CS119" s="0" t="n">
        <f aca="false">(AE119*BS119*AV119)</f>
        <v>5.05637154</v>
      </c>
      <c r="CT119" s="0" t="n">
        <f aca="false">(AF119*BA119*AV119)</f>
        <v>3089.07594864</v>
      </c>
      <c r="CU119" s="0" t="n">
        <f aca="false">AG119</f>
        <v>0</v>
      </c>
      <c r="CV119" s="0" t="n">
        <f aca="false">(AH119*AV119)</f>
        <v>16.0022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E119" s="0" t="s">
        <v>245</v>
      </c>
      <c r="DF119" s="0" t="s">
        <v>245</v>
      </c>
      <c r="DG119" s="0" t="s">
        <v>246</v>
      </c>
      <c r="DI119" s="0" t="s">
        <v>246</v>
      </c>
      <c r="DJ119" s="0" t="s">
        <v>245</v>
      </c>
      <c r="DN119" s="0" t="n">
        <v>116</v>
      </c>
      <c r="DO119" s="0" t="n">
        <v>68</v>
      </c>
      <c r="DP119" s="0" t="n">
        <v>1.067</v>
      </c>
      <c r="DQ119" s="0" t="n">
        <v>1.003</v>
      </c>
      <c r="DU119" s="0" t="n">
        <v>1013</v>
      </c>
      <c r="DV119" s="0" t="s">
        <v>243</v>
      </c>
      <c r="DW119" s="0" t="s">
        <v>243</v>
      </c>
      <c r="DX119" s="0" t="n">
        <v>1</v>
      </c>
      <c r="EE119" s="0" t="n">
        <v>31720080</v>
      </c>
      <c r="EF119" s="0" t="n">
        <v>30</v>
      </c>
      <c r="EG119" s="0" t="s">
        <v>160</v>
      </c>
      <c r="EH119" s="0" t="n">
        <v>0</v>
      </c>
      <c r="EJ119" s="0" t="n">
        <v>1</v>
      </c>
      <c r="EK119" s="0" t="n">
        <v>142</v>
      </c>
      <c r="EL119" s="0" t="s">
        <v>247</v>
      </c>
      <c r="EM119" s="0" t="s">
        <v>248</v>
      </c>
      <c r="EQ119" s="0" t="n">
        <v>0</v>
      </c>
      <c r="ER119" s="0" t="n">
        <v>190.09</v>
      </c>
      <c r="ES119" s="0" t="n">
        <v>62.97</v>
      </c>
      <c r="ET119" s="0" t="n">
        <v>0.95</v>
      </c>
      <c r="EU119" s="0" t="n">
        <v>0.19</v>
      </c>
      <c r="EV119" s="0" t="n">
        <v>126.17</v>
      </c>
      <c r="EW119" s="0" t="n">
        <v>11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98</v>
      </c>
      <c r="FY119" s="0" t="n">
        <v>44</v>
      </c>
      <c r="GD119" s="0" t="n">
        <v>0</v>
      </c>
      <c r="GF119" s="0" t="n">
        <v>583794378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1" customFormat="false" ht="12.75" hidden="false" customHeight="false" outlineLevel="0" collapsed="false">
      <c r="A121" s="48" t="n">
        <v>51</v>
      </c>
      <c r="B121" s="48" t="n">
        <f aca="false">B96</f>
        <v>1</v>
      </c>
      <c r="C121" s="48" t="n">
        <f aca="false">A96</f>
        <v>4</v>
      </c>
      <c r="D121" s="48" t="n">
        <f aca="false">ROW(A96)</f>
        <v>96</v>
      </c>
      <c r="E121" s="48"/>
      <c r="F121" s="48" t="str">
        <f aca="false">IF(F96&lt;&gt;"",F96,"")</f>
        <v>Новый раздел</v>
      </c>
      <c r="G121" s="48" t="str">
        <f aca="false">IF(G96&lt;&gt;"",G96,"")</f>
        <v>Строительно-монтажные работы</v>
      </c>
      <c r="H121" s="48"/>
      <c r="I121" s="48"/>
      <c r="J121" s="48"/>
      <c r="K121" s="48"/>
      <c r="L121" s="48"/>
      <c r="M121" s="48"/>
      <c r="N121" s="48"/>
      <c r="O121" s="48" t="n">
        <f aca="false">ROUND(AB121,2)</f>
        <v>13352.13</v>
      </c>
      <c r="P121" s="48" t="n">
        <f aca="false">ROUND(AC121,2)</f>
        <v>3439.18</v>
      </c>
      <c r="Q121" s="48" t="n">
        <f aca="false">ROUND(AD121,2)</f>
        <v>172.72</v>
      </c>
      <c r="R121" s="48" t="n">
        <f aca="false">ROUND(AE121,2)</f>
        <v>39.68</v>
      </c>
      <c r="S121" s="48" t="n">
        <f aca="false">ROUND(AF121,2)</f>
        <v>9740.23</v>
      </c>
      <c r="T121" s="48" t="n">
        <f aca="false">ROUND(AG121,2)</f>
        <v>0</v>
      </c>
      <c r="U121" s="48" t="n">
        <f aca="false">AH121</f>
        <v>46.2488176</v>
      </c>
      <c r="V121" s="48" t="n">
        <f aca="false">AI121</f>
        <v>0</v>
      </c>
      <c r="W121" s="48" t="n">
        <f aca="false">ROUND(AJ121,2)</f>
        <v>0</v>
      </c>
      <c r="X121" s="48" t="n">
        <f aca="false">ROUND(AK121,2)</f>
        <v>7231.77</v>
      </c>
      <c r="Y121" s="48" t="n">
        <f aca="false">ROUND(AL121,2)</f>
        <v>4285.69</v>
      </c>
      <c r="Z121" s="48"/>
      <c r="AA121" s="48"/>
      <c r="AB121" s="48" t="n">
        <f aca="false">ROUND(SUMIF(AA100:AA119,"=68878466",O100:O119),2)</f>
        <v>13352.13</v>
      </c>
      <c r="AC121" s="48" t="n">
        <f aca="false">ROUND(SUMIF(AA100:AA119,"=68878466",P100:P119),2)</f>
        <v>3439.18</v>
      </c>
      <c r="AD121" s="48" t="n">
        <f aca="false">ROUND(SUMIF(AA100:AA119,"=68878466",Q100:Q119),2)</f>
        <v>172.72</v>
      </c>
      <c r="AE121" s="48" t="n">
        <f aca="false">ROUND(SUMIF(AA100:AA119,"=68878466",R100:R119),2)</f>
        <v>39.68</v>
      </c>
      <c r="AF121" s="48" t="n">
        <f aca="false">ROUND(SUMIF(AA100:AA119,"=68878466",S100:S119),2)</f>
        <v>9740.23</v>
      </c>
      <c r="AG121" s="48" t="n">
        <f aca="false">ROUND(SUMIF(AA100:AA119,"=68878466",T100:T119),2)</f>
        <v>0</v>
      </c>
      <c r="AH121" s="48" t="n">
        <f aca="false">SUMIF(AA100:AA119,"=68878466",U100:U119)</f>
        <v>46.2488176</v>
      </c>
      <c r="AI121" s="48" t="n">
        <f aca="false">SUMIF(AA100:AA119,"=68878466",V100:V119)</f>
        <v>0</v>
      </c>
      <c r="AJ121" s="48" t="n">
        <f aca="false">ROUND(SUMIF(AA100:AA119,"=68878466",W100:W119),2)</f>
        <v>0</v>
      </c>
      <c r="AK121" s="48" t="n">
        <f aca="false">ROUND(SUMIF(AA100:AA119,"=68878466",X100:X119),2)</f>
        <v>7231.77</v>
      </c>
      <c r="AL121" s="48" t="n">
        <f aca="false">ROUND(SUMIF(AA100:AA119,"=68878466",Y100:Y119),2)</f>
        <v>4285.69</v>
      </c>
      <c r="AM121" s="48"/>
      <c r="AN121" s="48"/>
      <c r="AO121" s="48" t="n">
        <f aca="false">ROUND(BB121,2)</f>
        <v>0</v>
      </c>
      <c r="AP121" s="48" t="n">
        <f aca="false">ROUND(BC121,2)</f>
        <v>0</v>
      </c>
      <c r="AQ121" s="48" t="n">
        <f aca="false">ROUND(BD121,2)</f>
        <v>0</v>
      </c>
      <c r="AR121" s="48" t="n">
        <f aca="false">ROUND(BE121,2)</f>
        <v>24935.45</v>
      </c>
      <c r="AS121" s="48" t="n">
        <f aca="false">ROUND(BF121,2)</f>
        <v>21861.73</v>
      </c>
      <c r="AT121" s="48" t="n">
        <f aca="false">ROUND(BG121,2)</f>
        <v>3073.72</v>
      </c>
      <c r="AU121" s="48" t="n">
        <f aca="false">ROUND(BH121,2)</f>
        <v>0</v>
      </c>
      <c r="AV121" s="48" t="n">
        <f aca="false">ROUND(BI121,2)</f>
        <v>3439.18</v>
      </c>
      <c r="AW121" s="48" t="n">
        <f aca="false">ROUND(BJ121,2)</f>
        <v>3439.18</v>
      </c>
      <c r="AX121" s="48" t="n">
        <f aca="false">ROUND(BK121,2)</f>
        <v>0</v>
      </c>
      <c r="AY121" s="48" t="n">
        <f aca="false">ROUND(BL121,2)</f>
        <v>3439.18</v>
      </c>
      <c r="AZ121" s="48" t="n">
        <f aca="false">ROUND(BM121,2)</f>
        <v>0</v>
      </c>
      <c r="BA121" s="48"/>
      <c r="BB121" s="48" t="n">
        <f aca="false">ROUND(SUMIF(AA100:AA119,"=68878466",FQ100:FQ119),2)</f>
        <v>0</v>
      </c>
      <c r="BC121" s="48" t="n">
        <f aca="false">ROUND(SUMIF(AA100:AA119,"=68878466",FR100:FR119),2)</f>
        <v>0</v>
      </c>
      <c r="BD121" s="48" t="n">
        <f aca="false">ROUND(SUMIF(AA100:AA119,"=68878466",GL100:GL119),2)</f>
        <v>0</v>
      </c>
      <c r="BE121" s="48" t="n">
        <f aca="false">ROUND(SUMIF(AA100:AA119,"=68878466",GM100:GM119),2)</f>
        <v>24935.45</v>
      </c>
      <c r="BF121" s="48" t="n">
        <f aca="false">ROUND(SUMIF(AA100:AA119,"=68878466",GN100:GN119),2)</f>
        <v>21861.73</v>
      </c>
      <c r="BG121" s="48" t="n">
        <f aca="false">ROUND(SUMIF(AA100:AA119,"=68878466",GO100:GO119),2)</f>
        <v>3073.72</v>
      </c>
      <c r="BH121" s="48" t="n">
        <f aca="false">ROUND(SUMIF(AA100:AA119,"=68878466",GP100:GP119),2)</f>
        <v>0</v>
      </c>
      <c r="BI121" s="48" t="n">
        <f aca="false">AC121-BB121</f>
        <v>3439.18</v>
      </c>
      <c r="BJ121" s="48" t="n">
        <f aca="false">AC121-BC121</f>
        <v>3439.18</v>
      </c>
      <c r="BK121" s="48" t="n">
        <f aca="false">BB121-BD121</f>
        <v>0</v>
      </c>
      <c r="BL121" s="48" t="n">
        <f aca="false">AC121-BB121-BC121+BD121</f>
        <v>3439.18</v>
      </c>
      <c r="BM121" s="48" t="n">
        <f aca="false">BC121-BD121</f>
        <v>0</v>
      </c>
      <c r="BN121" s="48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 t="n">
        <v>0</v>
      </c>
    </row>
    <row r="123" customFormat="false" ht="12.75" hidden="false" customHeight="false" outlineLevel="0" collapsed="false">
      <c r="A123" s="50" t="n">
        <v>50</v>
      </c>
      <c r="B123" s="50" t="n">
        <v>0</v>
      </c>
      <c r="C123" s="50" t="n">
        <v>0</v>
      </c>
      <c r="D123" s="50" t="n">
        <v>1</v>
      </c>
      <c r="E123" s="50" t="n">
        <v>201</v>
      </c>
      <c r="F123" s="50" t="n">
        <f aca="false">ROUND(Source!O121,O123)</f>
        <v>13352.13</v>
      </c>
      <c r="G123" s="50" t="s">
        <v>98</v>
      </c>
      <c r="H123" s="50" t="s">
        <v>99</v>
      </c>
      <c r="I123" s="50"/>
      <c r="J123" s="50"/>
      <c r="K123" s="50" t="n">
        <v>201</v>
      </c>
      <c r="L123" s="50" t="n">
        <v>1</v>
      </c>
      <c r="M123" s="50" t="n">
        <v>3</v>
      </c>
      <c r="N123" s="50"/>
      <c r="O123" s="50" t="n">
        <v>2</v>
      </c>
      <c r="P123" s="50"/>
    </row>
    <row r="124" customFormat="false" ht="12.75" hidden="false" customHeight="false" outlineLevel="0" collapsed="false">
      <c r="A124" s="50" t="n">
        <v>50</v>
      </c>
      <c r="B124" s="50" t="n">
        <v>0</v>
      </c>
      <c r="C124" s="50" t="n">
        <v>0</v>
      </c>
      <c r="D124" s="50" t="n">
        <v>1</v>
      </c>
      <c r="E124" s="50" t="n">
        <v>202</v>
      </c>
      <c r="F124" s="50" t="n">
        <f aca="false">ROUND(Source!P121,O124)</f>
        <v>3439.18</v>
      </c>
      <c r="G124" s="50" t="s">
        <v>100</v>
      </c>
      <c r="H124" s="50" t="s">
        <v>101</v>
      </c>
      <c r="I124" s="50"/>
      <c r="J124" s="50"/>
      <c r="K124" s="50" t="n">
        <v>202</v>
      </c>
      <c r="L124" s="50" t="n">
        <v>2</v>
      </c>
      <c r="M124" s="50" t="n">
        <v>3</v>
      </c>
      <c r="N124" s="50"/>
      <c r="O124" s="50" t="n">
        <v>2</v>
      </c>
      <c r="P124" s="50"/>
    </row>
    <row r="125" customFormat="false" ht="12.75" hidden="false" customHeight="false" outlineLevel="0" collapsed="false">
      <c r="A125" s="50" t="n">
        <v>50</v>
      </c>
      <c r="B125" s="50" t="n">
        <v>0</v>
      </c>
      <c r="C125" s="50" t="n">
        <v>0</v>
      </c>
      <c r="D125" s="50" t="n">
        <v>1</v>
      </c>
      <c r="E125" s="50" t="n">
        <v>222</v>
      </c>
      <c r="F125" s="50" t="n">
        <f aca="false">ROUND(Source!AO121,O125)</f>
        <v>0</v>
      </c>
      <c r="G125" s="50" t="s">
        <v>102</v>
      </c>
      <c r="H125" s="50" t="s">
        <v>103</v>
      </c>
      <c r="I125" s="50"/>
      <c r="J125" s="50"/>
      <c r="K125" s="50" t="n">
        <v>222</v>
      </c>
      <c r="L125" s="50" t="n">
        <v>3</v>
      </c>
      <c r="M125" s="50" t="n">
        <v>3</v>
      </c>
      <c r="N125" s="50"/>
      <c r="O125" s="50" t="n">
        <v>2</v>
      </c>
      <c r="P125" s="50"/>
    </row>
    <row r="126" customFormat="false" ht="12.75" hidden="false" customHeight="false" outlineLevel="0" collapsed="false">
      <c r="A126" s="50" t="n">
        <v>50</v>
      </c>
      <c r="B126" s="50" t="n">
        <v>0</v>
      </c>
      <c r="C126" s="50" t="n">
        <v>0</v>
      </c>
      <c r="D126" s="50" t="n">
        <v>1</v>
      </c>
      <c r="E126" s="50" t="n">
        <v>225</v>
      </c>
      <c r="F126" s="50" t="n">
        <f aca="false">ROUND(Source!AV121,O126)</f>
        <v>3439.18</v>
      </c>
      <c r="G126" s="50" t="s">
        <v>104</v>
      </c>
      <c r="H126" s="50" t="s">
        <v>105</v>
      </c>
      <c r="I126" s="50"/>
      <c r="J126" s="50"/>
      <c r="K126" s="50" t="n">
        <v>225</v>
      </c>
      <c r="L126" s="50" t="n">
        <v>4</v>
      </c>
      <c r="M126" s="50" t="n">
        <v>3</v>
      </c>
      <c r="N126" s="50"/>
      <c r="O126" s="50" t="n">
        <v>2</v>
      </c>
      <c r="P126" s="50"/>
    </row>
    <row r="127" customFormat="false" ht="12.75" hidden="false" customHeight="false" outlineLevel="0" collapsed="false">
      <c r="A127" s="50" t="n">
        <v>50</v>
      </c>
      <c r="B127" s="50" t="n">
        <v>0</v>
      </c>
      <c r="C127" s="50" t="n">
        <v>0</v>
      </c>
      <c r="D127" s="50" t="n">
        <v>1</v>
      </c>
      <c r="E127" s="50" t="n">
        <v>226</v>
      </c>
      <c r="F127" s="50" t="n">
        <f aca="false">ROUND(Source!AW121,O127)</f>
        <v>3439.18</v>
      </c>
      <c r="G127" s="50" t="s">
        <v>106</v>
      </c>
      <c r="H127" s="50" t="s">
        <v>107</v>
      </c>
      <c r="I127" s="50"/>
      <c r="J127" s="50"/>
      <c r="K127" s="50" t="n">
        <v>226</v>
      </c>
      <c r="L127" s="50" t="n">
        <v>5</v>
      </c>
      <c r="M127" s="50" t="n">
        <v>3</v>
      </c>
      <c r="N127" s="50"/>
      <c r="O127" s="50" t="n">
        <v>2</v>
      </c>
      <c r="P127" s="50"/>
    </row>
    <row r="128" customFormat="false" ht="12.75" hidden="false" customHeight="false" outlineLevel="0" collapsed="false">
      <c r="A128" s="50" t="n">
        <v>50</v>
      </c>
      <c r="B128" s="50" t="n">
        <v>0</v>
      </c>
      <c r="C128" s="50" t="n">
        <v>0</v>
      </c>
      <c r="D128" s="50" t="n">
        <v>1</v>
      </c>
      <c r="E128" s="50" t="n">
        <v>227</v>
      </c>
      <c r="F128" s="50" t="n">
        <f aca="false">ROUND(Source!AX121,O128)</f>
        <v>0</v>
      </c>
      <c r="G128" s="50" t="s">
        <v>108</v>
      </c>
      <c r="H128" s="50" t="s">
        <v>109</v>
      </c>
      <c r="I128" s="50"/>
      <c r="J128" s="50"/>
      <c r="K128" s="50" t="n">
        <v>227</v>
      </c>
      <c r="L128" s="50" t="n">
        <v>6</v>
      </c>
      <c r="M128" s="50" t="n">
        <v>3</v>
      </c>
      <c r="N128" s="50"/>
      <c r="O128" s="50" t="n">
        <v>2</v>
      </c>
      <c r="P128" s="50"/>
    </row>
    <row r="129" customFormat="false" ht="12.75" hidden="false" customHeight="false" outlineLevel="0" collapsed="false">
      <c r="A129" s="50" t="n">
        <v>50</v>
      </c>
      <c r="B129" s="50" t="n">
        <v>0</v>
      </c>
      <c r="C129" s="50" t="n">
        <v>0</v>
      </c>
      <c r="D129" s="50" t="n">
        <v>1</v>
      </c>
      <c r="E129" s="50" t="n">
        <v>228</v>
      </c>
      <c r="F129" s="50" t="n">
        <f aca="false">ROUND(Source!AY121,O129)</f>
        <v>3439.18</v>
      </c>
      <c r="G129" s="50" t="s">
        <v>110</v>
      </c>
      <c r="H129" s="50" t="s">
        <v>111</v>
      </c>
      <c r="I129" s="50"/>
      <c r="J129" s="50"/>
      <c r="K129" s="50" t="n">
        <v>228</v>
      </c>
      <c r="L129" s="50" t="n">
        <v>7</v>
      </c>
      <c r="M129" s="50" t="n">
        <v>3</v>
      </c>
      <c r="N129" s="50"/>
      <c r="O129" s="50" t="n">
        <v>2</v>
      </c>
      <c r="P129" s="50"/>
    </row>
    <row r="130" customFormat="false" ht="12.75" hidden="false" customHeight="false" outlineLevel="0" collapsed="false">
      <c r="A130" s="50" t="n">
        <v>50</v>
      </c>
      <c r="B130" s="50" t="n">
        <v>0</v>
      </c>
      <c r="C130" s="50" t="n">
        <v>0</v>
      </c>
      <c r="D130" s="50" t="n">
        <v>1</v>
      </c>
      <c r="E130" s="50" t="n">
        <v>216</v>
      </c>
      <c r="F130" s="50" t="n">
        <f aca="false">ROUND(Source!AP121,O130)</f>
        <v>0</v>
      </c>
      <c r="G130" s="50" t="s">
        <v>112</v>
      </c>
      <c r="H130" s="50" t="s">
        <v>113</v>
      </c>
      <c r="I130" s="50"/>
      <c r="J130" s="50"/>
      <c r="K130" s="50" t="n">
        <v>216</v>
      </c>
      <c r="L130" s="50" t="n">
        <v>8</v>
      </c>
      <c r="M130" s="50" t="n">
        <v>3</v>
      </c>
      <c r="N130" s="50"/>
      <c r="O130" s="50" t="n">
        <v>2</v>
      </c>
      <c r="P130" s="50"/>
    </row>
    <row r="131" customFormat="false" ht="12.75" hidden="false" customHeight="false" outlineLevel="0" collapsed="false">
      <c r="A131" s="50" t="n">
        <v>50</v>
      </c>
      <c r="B131" s="50" t="n">
        <v>0</v>
      </c>
      <c r="C131" s="50" t="n">
        <v>0</v>
      </c>
      <c r="D131" s="50" t="n">
        <v>1</v>
      </c>
      <c r="E131" s="50" t="n">
        <v>223</v>
      </c>
      <c r="F131" s="50" t="n">
        <f aca="false">ROUND(Source!AQ121,O131)</f>
        <v>0</v>
      </c>
      <c r="G131" s="50" t="s">
        <v>114</v>
      </c>
      <c r="H131" s="50" t="s">
        <v>115</v>
      </c>
      <c r="I131" s="50"/>
      <c r="J131" s="50"/>
      <c r="K131" s="50" t="n">
        <v>223</v>
      </c>
      <c r="L131" s="50" t="n">
        <v>9</v>
      </c>
      <c r="M131" s="50" t="n">
        <v>3</v>
      </c>
      <c r="N131" s="50"/>
      <c r="O131" s="50" t="n">
        <v>2</v>
      </c>
      <c r="P131" s="50"/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29</v>
      </c>
      <c r="F132" s="50" t="n">
        <f aca="false">ROUND(Source!AZ121,O132)</f>
        <v>0</v>
      </c>
      <c r="G132" s="50" t="s">
        <v>116</v>
      </c>
      <c r="H132" s="50" t="s">
        <v>117</v>
      </c>
      <c r="I132" s="50"/>
      <c r="J132" s="50"/>
      <c r="K132" s="50" t="n">
        <v>229</v>
      </c>
      <c r="L132" s="50" t="n">
        <v>10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03</v>
      </c>
      <c r="F133" s="50" t="n">
        <f aca="false">ROUND(Source!Q121,O133)</f>
        <v>172.72</v>
      </c>
      <c r="G133" s="50" t="s">
        <v>118</v>
      </c>
      <c r="H133" s="50" t="s">
        <v>119</v>
      </c>
      <c r="I133" s="50"/>
      <c r="J133" s="50"/>
      <c r="K133" s="50" t="n">
        <v>203</v>
      </c>
      <c r="L133" s="50" t="n">
        <v>11</v>
      </c>
      <c r="M133" s="50" t="n">
        <v>3</v>
      </c>
      <c r="N133" s="50"/>
      <c r="O133" s="50" t="n">
        <v>2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04</v>
      </c>
      <c r="F134" s="50" t="n">
        <f aca="false">ROUND(Source!R121,O134)</f>
        <v>39.68</v>
      </c>
      <c r="G134" s="50" t="s">
        <v>120</v>
      </c>
      <c r="H134" s="50" t="s">
        <v>121</v>
      </c>
      <c r="I134" s="50"/>
      <c r="J134" s="50"/>
      <c r="K134" s="50" t="n">
        <v>204</v>
      </c>
      <c r="L134" s="50" t="n">
        <v>12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05</v>
      </c>
      <c r="F135" s="50" t="n">
        <f aca="false">ROUND(Source!S121,O135)</f>
        <v>9740.23</v>
      </c>
      <c r="G135" s="50" t="s">
        <v>122</v>
      </c>
      <c r="H135" s="50" t="s">
        <v>123</v>
      </c>
      <c r="I135" s="50"/>
      <c r="J135" s="50"/>
      <c r="K135" s="50" t="n">
        <v>205</v>
      </c>
      <c r="L135" s="50" t="n">
        <v>13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14</v>
      </c>
      <c r="F136" s="50" t="n">
        <f aca="false">ROUND(Source!AS121,O136)</f>
        <v>21861.73</v>
      </c>
      <c r="G136" s="50" t="s">
        <v>124</v>
      </c>
      <c r="H136" s="50" t="s">
        <v>125</v>
      </c>
      <c r="I136" s="50"/>
      <c r="J136" s="50"/>
      <c r="K136" s="50" t="n">
        <v>214</v>
      </c>
      <c r="L136" s="50" t="n">
        <v>14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15</v>
      </c>
      <c r="F137" s="50" t="n">
        <f aca="false">ROUND(Source!AT121,O137)</f>
        <v>3073.72</v>
      </c>
      <c r="G137" s="50" t="s">
        <v>126</v>
      </c>
      <c r="H137" s="50" t="s">
        <v>127</v>
      </c>
      <c r="I137" s="50"/>
      <c r="J137" s="50"/>
      <c r="K137" s="50" t="n">
        <v>215</v>
      </c>
      <c r="L137" s="50" t="n">
        <v>15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17</v>
      </c>
      <c r="F138" s="50" t="n">
        <f aca="false">ROUND(Source!AU121,O138)</f>
        <v>0</v>
      </c>
      <c r="G138" s="50" t="s">
        <v>128</v>
      </c>
      <c r="H138" s="50" t="s">
        <v>129</v>
      </c>
      <c r="I138" s="50"/>
      <c r="J138" s="50"/>
      <c r="K138" s="50" t="n">
        <v>217</v>
      </c>
      <c r="L138" s="50" t="n">
        <v>16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06</v>
      </c>
      <c r="F139" s="50" t="n">
        <f aca="false">ROUND(Source!T121,O139)</f>
        <v>0</v>
      </c>
      <c r="G139" s="50" t="s">
        <v>130</v>
      </c>
      <c r="H139" s="50" t="s">
        <v>131</v>
      </c>
      <c r="I139" s="50"/>
      <c r="J139" s="50"/>
      <c r="K139" s="50" t="n">
        <v>206</v>
      </c>
      <c r="L139" s="50" t="n">
        <v>17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07</v>
      </c>
      <c r="F140" s="50" t="n">
        <f aca="false">Source!U121</f>
        <v>46.2488176</v>
      </c>
      <c r="G140" s="50" t="s">
        <v>132</v>
      </c>
      <c r="H140" s="50" t="s">
        <v>133</v>
      </c>
      <c r="I140" s="50"/>
      <c r="J140" s="50"/>
      <c r="K140" s="50" t="n">
        <v>207</v>
      </c>
      <c r="L140" s="50" t="n">
        <v>18</v>
      </c>
      <c r="M140" s="50" t="n">
        <v>3</v>
      </c>
      <c r="N140" s="50"/>
      <c r="O140" s="50" t="n">
        <v>-1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08</v>
      </c>
      <c r="F141" s="50" t="n">
        <f aca="false">Source!V121</f>
        <v>0</v>
      </c>
      <c r="G141" s="50" t="s">
        <v>134</v>
      </c>
      <c r="H141" s="50" t="s">
        <v>135</v>
      </c>
      <c r="I141" s="50"/>
      <c r="J141" s="50"/>
      <c r="K141" s="50" t="n">
        <v>208</v>
      </c>
      <c r="L141" s="50" t="n">
        <v>19</v>
      </c>
      <c r="M141" s="50" t="n">
        <v>3</v>
      </c>
      <c r="N141" s="50"/>
      <c r="O141" s="50" t="n">
        <v>-1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09</v>
      </c>
      <c r="F142" s="50" t="n">
        <f aca="false">ROUND(Source!W121,O142)</f>
        <v>0</v>
      </c>
      <c r="G142" s="50" t="s">
        <v>136</v>
      </c>
      <c r="H142" s="50" t="s">
        <v>137</v>
      </c>
      <c r="I142" s="50"/>
      <c r="J142" s="50"/>
      <c r="K142" s="50" t="n">
        <v>209</v>
      </c>
      <c r="L142" s="50" t="n">
        <v>20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10</v>
      </c>
      <c r="F143" s="50" t="n">
        <f aca="false">ROUND(Source!X121,O143)</f>
        <v>7231.77</v>
      </c>
      <c r="G143" s="50" t="s">
        <v>138</v>
      </c>
      <c r="H143" s="50" t="s">
        <v>139</v>
      </c>
      <c r="I143" s="50"/>
      <c r="J143" s="50"/>
      <c r="K143" s="50" t="n">
        <v>210</v>
      </c>
      <c r="L143" s="50" t="n">
        <v>21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11</v>
      </c>
      <c r="F144" s="50" t="n">
        <f aca="false">ROUND(Source!Y121,O144)</f>
        <v>4285.69</v>
      </c>
      <c r="G144" s="50" t="s">
        <v>140</v>
      </c>
      <c r="H144" s="50" t="s">
        <v>141</v>
      </c>
      <c r="I144" s="50"/>
      <c r="J144" s="50"/>
      <c r="K144" s="50" t="n">
        <v>211</v>
      </c>
      <c r="L144" s="50" t="n">
        <v>22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24</v>
      </c>
      <c r="F145" s="50" t="n">
        <f aca="false">ROUND(Source!AR121,O145)</f>
        <v>24935.45</v>
      </c>
      <c r="G145" s="50" t="s">
        <v>142</v>
      </c>
      <c r="H145" s="50" t="s">
        <v>143</v>
      </c>
      <c r="I145" s="50"/>
      <c r="J145" s="50"/>
      <c r="K145" s="50" t="n">
        <v>224</v>
      </c>
      <c r="L145" s="50" t="n">
        <v>23</v>
      </c>
      <c r="M145" s="50" t="n">
        <v>3</v>
      </c>
      <c r="N145" s="50"/>
      <c r="O145" s="50" t="n">
        <v>2</v>
      </c>
      <c r="P145" s="50"/>
    </row>
    <row r="147" customFormat="false" ht="12.75" hidden="false" customHeight="false" outlineLevel="0" collapsed="false">
      <c r="A147" s="47" t="n">
        <v>4</v>
      </c>
      <c r="B147" s="47" t="n">
        <v>1</v>
      </c>
      <c r="C147" s="47"/>
      <c r="D147" s="47" t="n">
        <f aca="false">ROW(A171)</f>
        <v>171</v>
      </c>
      <c r="E147" s="47"/>
      <c r="F147" s="47" t="s">
        <v>48</v>
      </c>
      <c r="G147" s="47" t="s">
        <v>249</v>
      </c>
      <c r="H147" s="47"/>
      <c r="I147" s="47" t="n">
        <v>0</v>
      </c>
      <c r="J147" s="47"/>
      <c r="K147" s="47" t="n">
        <v>0</v>
      </c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 t="n">
        <v>0</v>
      </c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 t="n">
        <v>0</v>
      </c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 t="n">
        <v>0</v>
      </c>
    </row>
    <row r="149" customFormat="false" ht="12.75" hidden="false" customHeight="false" outlineLevel="0" collapsed="false">
      <c r="A149" s="48" t="n">
        <v>52</v>
      </c>
      <c r="B149" s="48" t="n">
        <f aca="false">B171</f>
        <v>1</v>
      </c>
      <c r="C149" s="48" t="n">
        <f aca="false">C171</f>
        <v>4</v>
      </c>
      <c r="D149" s="48" t="n">
        <f aca="false">D171</f>
        <v>147</v>
      </c>
      <c r="E149" s="48" t="n">
        <f aca="false">E171</f>
        <v>0</v>
      </c>
      <c r="F149" s="48" t="str">
        <f aca="false">F171</f>
        <v>Новый раздел</v>
      </c>
      <c r="G149" s="48" t="str">
        <f aca="false">G171</f>
        <v>Кабельные прокладки</v>
      </c>
      <c r="H149" s="48"/>
      <c r="I149" s="48"/>
      <c r="J149" s="48"/>
      <c r="K149" s="48"/>
      <c r="L149" s="48"/>
      <c r="M149" s="48"/>
      <c r="N149" s="48"/>
      <c r="O149" s="48" t="n">
        <f aca="false">O171</f>
        <v>97146.95</v>
      </c>
      <c r="P149" s="48" t="n">
        <f aca="false">P171</f>
        <v>35793.42</v>
      </c>
      <c r="Q149" s="48" t="n">
        <f aca="false">Q171</f>
        <v>1968.75</v>
      </c>
      <c r="R149" s="48" t="n">
        <f aca="false">R171</f>
        <v>437.07</v>
      </c>
      <c r="S149" s="48" t="n">
        <f aca="false">S171</f>
        <v>59384.78</v>
      </c>
      <c r="T149" s="48" t="n">
        <f aca="false">T171</f>
        <v>0</v>
      </c>
      <c r="U149" s="48" t="n">
        <f aca="false">U171</f>
        <v>284.0320692</v>
      </c>
      <c r="V149" s="48" t="n">
        <f aca="false">V171</f>
        <v>0</v>
      </c>
      <c r="W149" s="48" t="n">
        <f aca="false">W171</f>
        <v>0</v>
      </c>
      <c r="X149" s="48" t="n">
        <f aca="false">X171</f>
        <v>47507.81</v>
      </c>
      <c r="Y149" s="48" t="n">
        <f aca="false">Y171</f>
        <v>26129.32</v>
      </c>
      <c r="Z149" s="48" t="n">
        <f aca="false">Z171</f>
        <v>0</v>
      </c>
      <c r="AA149" s="48" t="n">
        <f aca="false">AA171</f>
        <v>0</v>
      </c>
      <c r="AB149" s="48" t="n">
        <f aca="false">AB171</f>
        <v>97146.95</v>
      </c>
      <c r="AC149" s="48" t="n">
        <f aca="false">AC171</f>
        <v>35793.42</v>
      </c>
      <c r="AD149" s="48" t="n">
        <f aca="false">AD171</f>
        <v>1968.75</v>
      </c>
      <c r="AE149" s="48" t="n">
        <f aca="false">AE171</f>
        <v>437.07</v>
      </c>
      <c r="AF149" s="48" t="n">
        <f aca="false">AF171</f>
        <v>59384.78</v>
      </c>
      <c r="AG149" s="48" t="n">
        <f aca="false">AG171</f>
        <v>0</v>
      </c>
      <c r="AH149" s="48" t="n">
        <f aca="false">AH171</f>
        <v>284.0320692</v>
      </c>
      <c r="AI149" s="48" t="n">
        <f aca="false">AI171</f>
        <v>0</v>
      </c>
      <c r="AJ149" s="48" t="n">
        <f aca="false">AJ171</f>
        <v>0</v>
      </c>
      <c r="AK149" s="48" t="n">
        <f aca="false">AK171</f>
        <v>47507.81</v>
      </c>
      <c r="AL149" s="48" t="n">
        <f aca="false">AL171</f>
        <v>26129.32</v>
      </c>
      <c r="AM149" s="48" t="n">
        <f aca="false">AM171</f>
        <v>0</v>
      </c>
      <c r="AN149" s="48" t="n">
        <f aca="false">AN171</f>
        <v>0</v>
      </c>
      <c r="AO149" s="48" t="n">
        <f aca="false">AO171</f>
        <v>0</v>
      </c>
      <c r="AP149" s="48" t="n">
        <f aca="false">AP171</f>
        <v>0</v>
      </c>
      <c r="AQ149" s="48" t="n">
        <f aca="false">AQ171</f>
        <v>0</v>
      </c>
      <c r="AR149" s="48" t="n">
        <f aca="false">AR171</f>
        <v>171509.62</v>
      </c>
      <c r="AS149" s="48" t="n">
        <f aca="false">AS171</f>
        <v>0</v>
      </c>
      <c r="AT149" s="48" t="n">
        <f aca="false">AT171</f>
        <v>171509.62</v>
      </c>
      <c r="AU149" s="48" t="n">
        <f aca="false">AU171</f>
        <v>0</v>
      </c>
      <c r="AV149" s="48" t="n">
        <f aca="false">AV171</f>
        <v>35793.42</v>
      </c>
      <c r="AW149" s="48" t="n">
        <f aca="false">AW171</f>
        <v>35793.42</v>
      </c>
      <c r="AX149" s="48" t="n">
        <f aca="false">AX171</f>
        <v>0</v>
      </c>
      <c r="AY149" s="48" t="n">
        <f aca="false">AY171</f>
        <v>35793.42</v>
      </c>
      <c r="AZ149" s="48" t="n">
        <f aca="false">AZ171</f>
        <v>0</v>
      </c>
      <c r="BA149" s="48" t="n">
        <f aca="false">BA171</f>
        <v>0</v>
      </c>
      <c r="BB149" s="48" t="n">
        <f aca="false">BB171</f>
        <v>0</v>
      </c>
      <c r="BC149" s="48" t="n">
        <f aca="false">BC171</f>
        <v>0</v>
      </c>
      <c r="BD149" s="48" t="n">
        <f aca="false">BD171</f>
        <v>0</v>
      </c>
      <c r="BE149" s="48" t="n">
        <f aca="false">BE171</f>
        <v>171509.62</v>
      </c>
      <c r="BF149" s="48" t="n">
        <f aca="false">BF171</f>
        <v>0</v>
      </c>
      <c r="BG149" s="48" t="n">
        <f aca="false">BG171</f>
        <v>171509.62</v>
      </c>
      <c r="BH149" s="48" t="n">
        <f aca="false">BH171</f>
        <v>0</v>
      </c>
      <c r="BI149" s="48" t="n">
        <f aca="false">BI171</f>
        <v>35793.42</v>
      </c>
      <c r="BJ149" s="48" t="n">
        <f aca="false">BJ171</f>
        <v>35793.42</v>
      </c>
      <c r="BK149" s="48" t="n">
        <f aca="false">BK171</f>
        <v>0</v>
      </c>
      <c r="BL149" s="48" t="n">
        <f aca="false">BL171</f>
        <v>35793.42</v>
      </c>
      <c r="BM149" s="48" t="n">
        <f aca="false">BM171</f>
        <v>0</v>
      </c>
      <c r="BN149" s="48" t="n">
        <f aca="false">BN171</f>
        <v>0</v>
      </c>
      <c r="BO149" s="49" t="n">
        <f aca="false">BO171</f>
        <v>0</v>
      </c>
      <c r="BP149" s="49" t="n">
        <f aca="false">BP171</f>
        <v>0</v>
      </c>
      <c r="BQ149" s="49" t="n">
        <f aca="false">BQ171</f>
        <v>0</v>
      </c>
      <c r="BR149" s="49" t="n">
        <f aca="false">BR171</f>
        <v>0</v>
      </c>
      <c r="BS149" s="49" t="n">
        <f aca="false">BS171</f>
        <v>0</v>
      </c>
      <c r="BT149" s="49" t="n">
        <f aca="false">BT171</f>
        <v>0</v>
      </c>
      <c r="BU149" s="49" t="n">
        <f aca="false">BU171</f>
        <v>0</v>
      </c>
      <c r="BV149" s="49" t="n">
        <f aca="false">BV171</f>
        <v>0</v>
      </c>
      <c r="BW149" s="49" t="n">
        <f aca="false">BW171</f>
        <v>0</v>
      </c>
      <c r="BX149" s="49" t="n">
        <f aca="false">BX171</f>
        <v>0</v>
      </c>
      <c r="BY149" s="49" t="n">
        <f aca="false">BY171</f>
        <v>0</v>
      </c>
      <c r="BZ149" s="49" t="n">
        <f aca="false">BZ171</f>
        <v>0</v>
      </c>
      <c r="CA149" s="49" t="n">
        <f aca="false">CA171</f>
        <v>0</v>
      </c>
      <c r="CB149" s="49" t="n">
        <f aca="false">CB171</f>
        <v>0</v>
      </c>
      <c r="CC149" s="49" t="n">
        <f aca="false">CC171</f>
        <v>0</v>
      </c>
      <c r="CD149" s="49" t="n">
        <f aca="false">CD171</f>
        <v>0</v>
      </c>
      <c r="CE149" s="49" t="n">
        <f aca="false">CE171</f>
        <v>0</v>
      </c>
      <c r="CF149" s="49" t="n">
        <f aca="false">CF171</f>
        <v>0</v>
      </c>
      <c r="CG149" s="49" t="n">
        <f aca="false">CG171</f>
        <v>0</v>
      </c>
      <c r="CH149" s="49" t="n">
        <f aca="false">CH171</f>
        <v>0</v>
      </c>
      <c r="CI149" s="49" t="n">
        <f aca="false">CI171</f>
        <v>0</v>
      </c>
      <c r="CJ149" s="49" t="n">
        <f aca="false">CJ171</f>
        <v>0</v>
      </c>
      <c r="CK149" s="49" t="n">
        <f aca="false">CK171</f>
        <v>0</v>
      </c>
      <c r="CL149" s="49" t="n">
        <f aca="false">CL171</f>
        <v>0</v>
      </c>
      <c r="CM149" s="49" t="n">
        <f aca="false">CM171</f>
        <v>0</v>
      </c>
      <c r="CN149" s="49" t="n">
        <f aca="false">CN171</f>
        <v>0</v>
      </c>
      <c r="CO149" s="49" t="n">
        <f aca="false">CO171</f>
        <v>0</v>
      </c>
      <c r="CP149" s="49" t="n">
        <f aca="false">CP171</f>
        <v>0</v>
      </c>
      <c r="CQ149" s="49" t="n">
        <f aca="false">CQ171</f>
        <v>0</v>
      </c>
      <c r="CR149" s="49" t="n">
        <f aca="false">CR171</f>
        <v>0</v>
      </c>
      <c r="CS149" s="49" t="n">
        <f aca="false">CS171</f>
        <v>0</v>
      </c>
      <c r="CT149" s="49" t="n">
        <f aca="false">CT171</f>
        <v>0</v>
      </c>
      <c r="CU149" s="49" t="n">
        <f aca="false">CU171</f>
        <v>0</v>
      </c>
      <c r="CV149" s="49" t="n">
        <f aca="false">CV171</f>
        <v>0</v>
      </c>
      <c r="CW149" s="49" t="n">
        <f aca="false">CW171</f>
        <v>0</v>
      </c>
      <c r="CX149" s="49" t="n">
        <f aca="false">CX171</f>
        <v>0</v>
      </c>
      <c r="CY149" s="49" t="n">
        <f aca="false">CY171</f>
        <v>0</v>
      </c>
      <c r="CZ149" s="49" t="n">
        <f aca="false">CZ171</f>
        <v>0</v>
      </c>
      <c r="DA149" s="49" t="n">
        <f aca="false">DA171</f>
        <v>0</v>
      </c>
      <c r="DB149" s="49" t="n">
        <f aca="false">DB171</f>
        <v>0</v>
      </c>
      <c r="DC149" s="49" t="n">
        <f aca="false">DC171</f>
        <v>0</v>
      </c>
      <c r="DD149" s="49" t="n">
        <f aca="false">DD171</f>
        <v>0</v>
      </c>
      <c r="DE149" s="49" t="n">
        <f aca="false">DE171</f>
        <v>0</v>
      </c>
      <c r="DF149" s="49" t="n">
        <f aca="false">DF171</f>
        <v>0</v>
      </c>
      <c r="DG149" s="49" t="n">
        <f aca="false">DG171</f>
        <v>0</v>
      </c>
      <c r="DH149" s="49" t="n">
        <f aca="false">DH171</f>
        <v>0</v>
      </c>
      <c r="DI149" s="49" t="n">
        <f aca="false">DI171</f>
        <v>0</v>
      </c>
      <c r="DJ149" s="49" t="n">
        <f aca="false">DJ171</f>
        <v>0</v>
      </c>
      <c r="DK149" s="49" t="n">
        <f aca="false">DK171</f>
        <v>0</v>
      </c>
      <c r="DL149" s="49" t="n">
        <f aca="false">DL171</f>
        <v>0</v>
      </c>
      <c r="DM149" s="49" t="n">
        <f aca="false">DM171</f>
        <v>0</v>
      </c>
      <c r="DN149" s="49" t="n">
        <f aca="false">DN171</f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44)</f>
        <v>44</v>
      </c>
      <c r="E151" s="0" t="s">
        <v>145</v>
      </c>
      <c r="F151" s="0" t="s">
        <v>78</v>
      </c>
      <c r="G151" s="0" t="s">
        <v>250</v>
      </c>
      <c r="H151" s="0" t="s">
        <v>53</v>
      </c>
      <c r="I151" s="0" t="n">
        <v>0</v>
      </c>
      <c r="J151" s="0" t="n">
        <v>0</v>
      </c>
      <c r="O151" s="0" t="n">
        <f aca="false">ROUND(CP151,2)</f>
        <v>0</v>
      </c>
      <c r="P151" s="0" t="n">
        <f aca="false">ROUND(CQ151*I151,2)</f>
        <v>0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68878466</v>
      </c>
      <c r="AB151" s="0" t="n">
        <f aca="false">ROUND((AC151+AD151+AF151),6)</f>
        <v>92.24932</v>
      </c>
      <c r="AC151" s="0" t="n">
        <f aca="false">ROUND((ES151),6)</f>
        <v>20.44</v>
      </c>
      <c r="AD151" s="0" t="n">
        <f aca="false">ROUND(((((ET151*1.25)*1.1)*1.2)),6)</f>
        <v>15.6585</v>
      </c>
      <c r="AE151" s="0" t="n">
        <f aca="false">ROUND(((((EU151*1.25)*1.1)*1.2)),6)</f>
        <v>1.0065</v>
      </c>
      <c r="AF151" s="0" t="n">
        <f aca="false">ROUND(((((EV151*1.15)*1.1)*1.2)),6)</f>
        <v>56.15082</v>
      </c>
      <c r="AG151" s="0" t="n">
        <f aca="false">ROUND((AP151),6)</f>
        <v>0</v>
      </c>
      <c r="AH151" s="0" t="n">
        <f aca="false">((((EW151*1.15)*1.1)*1.2))</f>
        <v>4.554</v>
      </c>
      <c r="AI151" s="0" t="n">
        <f aca="false">((((EX151*1.25)*1.1)*1.2))</f>
        <v>0</v>
      </c>
      <c r="AJ151" s="0" t="n">
        <f aca="false">ROUND((AS151),6)</f>
        <v>0</v>
      </c>
      <c r="AK151" s="0" t="n">
        <v>66.92</v>
      </c>
      <c r="AL151" s="0" t="n">
        <v>20.44</v>
      </c>
      <c r="AM151" s="0" t="n">
        <v>9.49</v>
      </c>
      <c r="AN151" s="0" t="n">
        <v>0.61</v>
      </c>
      <c r="AO151" s="0" t="n">
        <v>36.99</v>
      </c>
      <c r="AP151" s="0" t="n">
        <v>0</v>
      </c>
      <c r="AQ151" s="0" t="n">
        <v>3</v>
      </c>
      <c r="AR151" s="0" t="n">
        <v>0</v>
      </c>
      <c r="AS151" s="0" t="n">
        <v>0</v>
      </c>
      <c r="AT151" s="0" t="n">
        <v>80</v>
      </c>
      <c r="AU151" s="0" t="n">
        <v>44</v>
      </c>
      <c r="AV151" s="0" t="n">
        <v>1</v>
      </c>
      <c r="AW151" s="0" t="n">
        <v>1</v>
      </c>
      <c r="AZ151" s="0" t="n">
        <v>1</v>
      </c>
      <c r="BA151" s="0" t="n">
        <v>16.83</v>
      </c>
      <c r="BB151" s="0" t="n">
        <v>6.3</v>
      </c>
      <c r="BC151" s="0" t="n">
        <v>4.68</v>
      </c>
      <c r="BH151" s="0" t="n">
        <v>0</v>
      </c>
      <c r="BI151" s="0" t="n">
        <v>2</v>
      </c>
      <c r="BJ151" s="0" t="s">
        <v>80</v>
      </c>
      <c r="BM151" s="0" t="n">
        <v>333</v>
      </c>
      <c r="BN151" s="0" t="n">
        <v>0</v>
      </c>
      <c r="BO151" s="0" t="s">
        <v>78</v>
      </c>
      <c r="BP151" s="0" t="n">
        <v>1</v>
      </c>
      <c r="BQ151" s="0" t="n">
        <v>40</v>
      </c>
      <c r="BR151" s="0" t="n">
        <v>0</v>
      </c>
      <c r="BS151" s="0" t="n">
        <v>16.83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80</v>
      </c>
      <c r="CA151" s="0" t="n">
        <v>44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0</v>
      </c>
      <c r="CQ151" s="0" t="n">
        <f aca="false">(AC151*BC151*AW151)</f>
        <v>95.6592</v>
      </c>
      <c r="CR151" s="0" t="n">
        <f aca="false">(AD151*BB151*AV151)</f>
        <v>98.64855</v>
      </c>
      <c r="CS151" s="0" t="n">
        <f aca="false">(AE151*BS151*AV151)</f>
        <v>16.939395</v>
      </c>
      <c r="CT151" s="0" t="n">
        <f aca="false">(AF151*BA151*AV151)</f>
        <v>945.0183006</v>
      </c>
      <c r="CU151" s="0" t="n">
        <f aca="false">AG151</f>
        <v>0</v>
      </c>
      <c r="CV151" s="0" t="n">
        <f aca="false">(AH151*AV151)</f>
        <v>4.554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E151" s="0" t="s">
        <v>199</v>
      </c>
      <c r="DF151" s="0" t="s">
        <v>199</v>
      </c>
      <c r="DG151" s="0" t="s">
        <v>155</v>
      </c>
      <c r="DI151" s="0" t="s">
        <v>155</v>
      </c>
      <c r="DJ151" s="0" t="s">
        <v>199</v>
      </c>
      <c r="DN151" s="0" t="n">
        <v>114</v>
      </c>
      <c r="DO151" s="0" t="n">
        <v>67</v>
      </c>
      <c r="DP151" s="0" t="n">
        <v>1.047</v>
      </c>
      <c r="DQ151" s="0" t="n">
        <v>1</v>
      </c>
      <c r="DU151" s="0" t="n">
        <v>16987630</v>
      </c>
      <c r="DV151" s="0" t="s">
        <v>53</v>
      </c>
      <c r="DW151" s="0" t="s">
        <v>53</v>
      </c>
      <c r="DX151" s="0" t="n">
        <v>1</v>
      </c>
      <c r="EE151" s="0" t="n">
        <v>31720271</v>
      </c>
      <c r="EF151" s="0" t="n">
        <v>40</v>
      </c>
      <c r="EG151" s="0" t="s">
        <v>57</v>
      </c>
      <c r="EH151" s="0" t="n">
        <v>0</v>
      </c>
      <c r="EJ151" s="0" t="n">
        <v>2</v>
      </c>
      <c r="EK151" s="0" t="n">
        <v>333</v>
      </c>
      <c r="EL151" s="0" t="s">
        <v>81</v>
      </c>
      <c r="EM151" s="0" t="s">
        <v>82</v>
      </c>
      <c r="EQ151" s="0" t="n">
        <v>0</v>
      </c>
      <c r="ER151" s="0" t="n">
        <v>66.92</v>
      </c>
      <c r="ES151" s="0" t="n">
        <v>20.44</v>
      </c>
      <c r="ET151" s="0" t="n">
        <v>9.49</v>
      </c>
      <c r="EU151" s="0" t="n">
        <v>0.61</v>
      </c>
      <c r="EV151" s="0" t="n">
        <v>36.99</v>
      </c>
      <c r="EW151" s="0" t="n">
        <v>3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80</v>
      </c>
      <c r="FY151" s="0" t="n">
        <v>44</v>
      </c>
      <c r="GD151" s="0" t="n">
        <v>0</v>
      </c>
      <c r="GF151" s="0" t="n">
        <v>-1077852297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0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44</v>
      </c>
      <c r="E152" s="0" t="s">
        <v>163</v>
      </c>
      <c r="F152" s="0" t="s">
        <v>251</v>
      </c>
      <c r="G152" s="0" t="s">
        <v>252</v>
      </c>
      <c r="H152" s="0" t="s">
        <v>53</v>
      </c>
      <c r="I152" s="0" t="n">
        <f aca="false">I151*J152</f>
        <v>0</v>
      </c>
      <c r="J152" s="0" t="n">
        <v>17</v>
      </c>
      <c r="O152" s="0" t="n">
        <f aca="false">ROUND(CP152,2)</f>
        <v>0</v>
      </c>
      <c r="P152" s="0" t="n">
        <f aca="false">ROUND(CQ152*I152,2)</f>
        <v>0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68878466</v>
      </c>
      <c r="AB152" s="0" t="n">
        <f aca="false">ROUND((AC152+AD152+AF152),6)</f>
        <v>78.82</v>
      </c>
      <c r="AC152" s="0" t="n">
        <f aca="false">ROUND((ES152),6)</f>
        <v>78.82</v>
      </c>
      <c r="AD152" s="0" t="n">
        <f aca="false">ROUND((ET152),6)</f>
        <v>0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6)</f>
        <v>0</v>
      </c>
      <c r="AK152" s="0" t="n">
        <v>78.82</v>
      </c>
      <c r="AL152" s="0" t="n">
        <v>78.82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15.97</v>
      </c>
      <c r="BH152" s="0" t="n">
        <v>3</v>
      </c>
      <c r="BI152" s="0" t="n">
        <v>2</v>
      </c>
      <c r="BJ152" s="0" t="s">
        <v>253</v>
      </c>
      <c r="BM152" s="0" t="n">
        <v>333</v>
      </c>
      <c r="BN152" s="0" t="n">
        <v>0</v>
      </c>
      <c r="BO152" s="0" t="s">
        <v>251</v>
      </c>
      <c r="BP152" s="0" t="n">
        <v>1</v>
      </c>
      <c r="BQ152" s="0" t="n">
        <v>4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0</v>
      </c>
      <c r="CQ152" s="0" t="n">
        <f aca="false">(AC152*BC152*AW152)</f>
        <v>1258.7554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114</v>
      </c>
      <c r="DO152" s="0" t="n">
        <v>67</v>
      </c>
      <c r="DP152" s="0" t="n">
        <v>1.047</v>
      </c>
      <c r="DQ152" s="0" t="n">
        <v>1</v>
      </c>
      <c r="DU152" s="0" t="n">
        <v>16987630</v>
      </c>
      <c r="DV152" s="0" t="s">
        <v>53</v>
      </c>
      <c r="DW152" s="0" t="s">
        <v>53</v>
      </c>
      <c r="DX152" s="0" t="n">
        <v>1</v>
      </c>
      <c r="EE152" s="0" t="n">
        <v>31720271</v>
      </c>
      <c r="EF152" s="0" t="n">
        <v>40</v>
      </c>
      <c r="EG152" s="0" t="s">
        <v>57</v>
      </c>
      <c r="EH152" s="0" t="n">
        <v>0</v>
      </c>
      <c r="EJ152" s="0" t="n">
        <v>2</v>
      </c>
      <c r="EK152" s="0" t="n">
        <v>333</v>
      </c>
      <c r="EL152" s="0" t="s">
        <v>81</v>
      </c>
      <c r="EM152" s="0" t="s">
        <v>82</v>
      </c>
      <c r="EQ152" s="0" t="n">
        <v>0</v>
      </c>
      <c r="ER152" s="0" t="n">
        <v>78.82</v>
      </c>
      <c r="ES152" s="0" t="n">
        <v>78.82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631697051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0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45)</f>
        <v>45</v>
      </c>
      <c r="E153" s="0" t="s">
        <v>152</v>
      </c>
      <c r="F153" s="0" t="s">
        <v>254</v>
      </c>
      <c r="G153" s="0" t="s">
        <v>255</v>
      </c>
      <c r="H153" s="0" t="s">
        <v>86</v>
      </c>
      <c r="I153" s="0" t="n">
        <v>1.5</v>
      </c>
      <c r="J153" s="0" t="n">
        <v>0</v>
      </c>
      <c r="O153" s="0" t="n">
        <f aca="false">ROUND(CP153,2)</f>
        <v>12393.92</v>
      </c>
      <c r="P153" s="0" t="n">
        <f aca="false">ROUND(CQ153*I153,2)</f>
        <v>835.38</v>
      </c>
      <c r="Q153" s="0" t="n">
        <f aca="false">ROUND(CR153*I153,2)</f>
        <v>1777.64</v>
      </c>
      <c r="R153" s="0" t="n">
        <f aca="false">ROUND(CS153*I153,2)</f>
        <v>357.81</v>
      </c>
      <c r="S153" s="0" t="n">
        <f aca="false">ROUND(CT153*I153,2)</f>
        <v>9780.9</v>
      </c>
      <c r="T153" s="0" t="n">
        <f aca="false">ROUND(CU153*I153,2)</f>
        <v>0</v>
      </c>
      <c r="U153" s="0" t="n">
        <f aca="false">CV153*I153</f>
        <v>47.1339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7824.72</v>
      </c>
      <c r="Y153" s="0" t="n">
        <f aca="false">ROUND(CZ153,2)</f>
        <v>4303.6</v>
      </c>
      <c r="AA153" s="0" t="n">
        <v>68878466</v>
      </c>
      <c r="AB153" s="0" t="n">
        <f aca="false">ROUND((AC153+AD153+AF153),6)</f>
        <v>698.20214</v>
      </c>
      <c r="AC153" s="0" t="n">
        <f aca="false">ROUND((ES153),6)</f>
        <v>119</v>
      </c>
      <c r="AD153" s="0" t="n">
        <f aca="false">ROUND(((((ET153*1.25)*1.1)*1.2)),6)</f>
        <v>191.763</v>
      </c>
      <c r="AE153" s="0" t="n">
        <f aca="false">ROUND(((((EU153*1.25)*1.1)*1.2)),6)</f>
        <v>14.1735</v>
      </c>
      <c r="AF153" s="0" t="n">
        <f aca="false">ROUND(((((EV153*1.15)*1.1)*1.2)),6)</f>
        <v>387.43914</v>
      </c>
      <c r="AG153" s="0" t="n">
        <f aca="false">ROUND((AP153),6)</f>
        <v>0</v>
      </c>
      <c r="AH153" s="0" t="n">
        <f aca="false">((((EW153*1.15)*1.1)*1.2))</f>
        <v>31.4226</v>
      </c>
      <c r="AI153" s="0" t="n">
        <f aca="false">((((EX153*1.25)*1.1)*1.2))</f>
        <v>0</v>
      </c>
      <c r="AJ153" s="0" t="n">
        <f aca="false">ROUND((AS153),6)</f>
        <v>0</v>
      </c>
      <c r="AK153" s="0" t="n">
        <v>490.45</v>
      </c>
      <c r="AL153" s="0" t="n">
        <v>119</v>
      </c>
      <c r="AM153" s="0" t="n">
        <v>116.22</v>
      </c>
      <c r="AN153" s="0" t="n">
        <v>8.59</v>
      </c>
      <c r="AO153" s="0" t="n">
        <v>255.23</v>
      </c>
      <c r="AP153" s="0" t="n">
        <v>0</v>
      </c>
      <c r="AQ153" s="0" t="n">
        <v>20.7</v>
      </c>
      <c r="AR153" s="0" t="n">
        <v>0</v>
      </c>
      <c r="AS153" s="0" t="n">
        <v>0</v>
      </c>
      <c r="AT153" s="0" t="n">
        <v>80</v>
      </c>
      <c r="AU153" s="0" t="n">
        <v>44</v>
      </c>
      <c r="AV153" s="0" t="n">
        <v>1</v>
      </c>
      <c r="AW153" s="0" t="n">
        <v>1</v>
      </c>
      <c r="AZ153" s="0" t="n">
        <v>1</v>
      </c>
      <c r="BA153" s="0" t="n">
        <v>16.83</v>
      </c>
      <c r="BB153" s="0" t="n">
        <v>6.18</v>
      </c>
      <c r="BC153" s="0" t="n">
        <v>4.68</v>
      </c>
      <c r="BH153" s="0" t="n">
        <v>0</v>
      </c>
      <c r="BI153" s="0" t="n">
        <v>2</v>
      </c>
      <c r="BJ153" s="0" t="s">
        <v>256</v>
      </c>
      <c r="BM153" s="0" t="n">
        <v>331</v>
      </c>
      <c r="BN153" s="0" t="n">
        <v>0</v>
      </c>
      <c r="BO153" s="0" t="s">
        <v>254</v>
      </c>
      <c r="BP153" s="0" t="n">
        <v>1</v>
      </c>
      <c r="BQ153" s="0" t="n">
        <v>40</v>
      </c>
      <c r="BR153" s="0" t="n">
        <v>0</v>
      </c>
      <c r="BS153" s="0" t="n">
        <v>16.83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80</v>
      </c>
      <c r="CA153" s="0" t="n">
        <v>44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2393.92</v>
      </c>
      <c r="CQ153" s="0" t="n">
        <f aca="false">(AC153*BC153*AW153)</f>
        <v>556.92</v>
      </c>
      <c r="CR153" s="0" t="n">
        <f aca="false">(AD153*BB153*AV153)</f>
        <v>1185.09534</v>
      </c>
      <c r="CS153" s="0" t="n">
        <f aca="false">(AE153*BS153*AV153)</f>
        <v>238.540005</v>
      </c>
      <c r="CT153" s="0" t="n">
        <f aca="false">(AF153*BA153*AV153)</f>
        <v>6520.6007262</v>
      </c>
      <c r="CU153" s="0" t="n">
        <f aca="false">AG153</f>
        <v>0</v>
      </c>
      <c r="CV153" s="0" t="n">
        <f aca="false">(AH153*AV153)</f>
        <v>31.4226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7824.72</v>
      </c>
      <c r="CZ153" s="0" t="n">
        <f aca="false">S153*(CA153/100)</f>
        <v>4303.596</v>
      </c>
      <c r="DE153" s="0" t="s">
        <v>199</v>
      </c>
      <c r="DF153" s="0" t="s">
        <v>199</v>
      </c>
      <c r="DG153" s="0" t="s">
        <v>155</v>
      </c>
      <c r="DI153" s="0" t="s">
        <v>155</v>
      </c>
      <c r="DJ153" s="0" t="s">
        <v>199</v>
      </c>
      <c r="DN153" s="0" t="n">
        <v>114</v>
      </c>
      <c r="DO153" s="0" t="n">
        <v>67</v>
      </c>
      <c r="DP153" s="0" t="n">
        <v>1.047</v>
      </c>
      <c r="DQ153" s="0" t="n">
        <v>1</v>
      </c>
      <c r="DU153" s="0" t="n">
        <v>1003</v>
      </c>
      <c r="DV153" s="0" t="s">
        <v>86</v>
      </c>
      <c r="DW153" s="0" t="s">
        <v>86</v>
      </c>
      <c r="DX153" s="0" t="n">
        <v>100</v>
      </c>
      <c r="EE153" s="0" t="n">
        <v>31720269</v>
      </c>
      <c r="EF153" s="0" t="n">
        <v>40</v>
      </c>
      <c r="EG153" s="0" t="s">
        <v>57</v>
      </c>
      <c r="EH153" s="0" t="n">
        <v>0</v>
      </c>
      <c r="EJ153" s="0" t="n">
        <v>2</v>
      </c>
      <c r="EK153" s="0" t="n">
        <v>331</v>
      </c>
      <c r="EL153" s="0" t="s">
        <v>88</v>
      </c>
      <c r="EM153" s="0" t="s">
        <v>89</v>
      </c>
      <c r="EQ153" s="0" t="n">
        <v>0</v>
      </c>
      <c r="ER153" s="0" t="n">
        <v>490.45</v>
      </c>
      <c r="ES153" s="0" t="n">
        <v>119</v>
      </c>
      <c r="ET153" s="0" t="n">
        <v>116.22</v>
      </c>
      <c r="EU153" s="0" t="n">
        <v>8.59</v>
      </c>
      <c r="EV153" s="0" t="n">
        <v>255.23</v>
      </c>
      <c r="EW153" s="0" t="n">
        <v>20.7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80</v>
      </c>
      <c r="FY153" s="0" t="n">
        <v>44</v>
      </c>
      <c r="GD153" s="0" t="n">
        <v>0</v>
      </c>
      <c r="GF153" s="0" t="n">
        <v>-210484524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593.96</v>
      </c>
      <c r="GL153" s="0" t="n">
        <f aca="false">ROUND(IF(AND(BH153=3,BI153=3,FS153&lt;&gt;0),P153,0),2)</f>
        <v>0</v>
      </c>
      <c r="GM153" s="0" t="n">
        <f aca="false">O153+X153+Y153+GK153</f>
        <v>25116.2</v>
      </c>
      <c r="GN153" s="0" t="n">
        <f aca="false">ROUND(IF(OR(BI153=0,BI153=1),O153+X153+Y153+GK153,0),2)</f>
        <v>0</v>
      </c>
      <c r="GO153" s="0" t="n">
        <f aca="false">ROUND(IF(BI153=2,O153+X153+Y153+GK153,0),2)</f>
        <v>25116.2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45</v>
      </c>
      <c r="E154" s="0" t="s">
        <v>257</v>
      </c>
      <c r="F154" s="0" t="s">
        <v>258</v>
      </c>
      <c r="G154" s="0" t="s">
        <v>259</v>
      </c>
      <c r="H154" s="0" t="s">
        <v>183</v>
      </c>
      <c r="I154" s="0" t="n">
        <f aca="false">I153*J154</f>
        <v>153</v>
      </c>
      <c r="J154" s="0" t="n">
        <v>102</v>
      </c>
      <c r="O154" s="0" t="n">
        <f aca="false">ROUND(CP154,2)</f>
        <v>5956.67</v>
      </c>
      <c r="P154" s="0" t="n">
        <f aca="false">ROUND(CQ154*I154,2)</f>
        <v>5956.67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68878466</v>
      </c>
      <c r="AB154" s="0" t="n">
        <f aca="false">ROUND((AC154+AD154+AF154),6)</f>
        <v>4.35</v>
      </c>
      <c r="AC154" s="0" t="n">
        <f aca="false">ROUND((ES154),6)</f>
        <v>4.35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.35</v>
      </c>
      <c r="AL154" s="0" t="n">
        <v>4.35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8.95</v>
      </c>
      <c r="BH154" s="0" t="n">
        <v>3</v>
      </c>
      <c r="BI154" s="0" t="n">
        <v>2</v>
      </c>
      <c r="BJ154" s="0" t="s">
        <v>260</v>
      </c>
      <c r="BM154" s="0" t="n">
        <v>331</v>
      </c>
      <c r="BN154" s="0" t="n">
        <v>0</v>
      </c>
      <c r="BO154" s="0" t="s">
        <v>258</v>
      </c>
      <c r="BP154" s="0" t="n">
        <v>1</v>
      </c>
      <c r="BQ154" s="0" t="n">
        <v>4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5956.67</v>
      </c>
      <c r="CQ154" s="0" t="n">
        <f aca="false">(AC154*BC154*AW154)</f>
        <v>38.9325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114</v>
      </c>
      <c r="DO154" s="0" t="n">
        <v>67</v>
      </c>
      <c r="DP154" s="0" t="n">
        <v>1.047</v>
      </c>
      <c r="DQ154" s="0" t="n">
        <v>1</v>
      </c>
      <c r="DU154" s="0" t="n">
        <v>1003</v>
      </c>
      <c r="DV154" s="0" t="s">
        <v>183</v>
      </c>
      <c r="DW154" s="0" t="s">
        <v>183</v>
      </c>
      <c r="DX154" s="0" t="n">
        <v>1</v>
      </c>
      <c r="EE154" s="0" t="n">
        <v>31720269</v>
      </c>
      <c r="EF154" s="0" t="n">
        <v>40</v>
      </c>
      <c r="EG154" s="0" t="s">
        <v>57</v>
      </c>
      <c r="EH154" s="0" t="n">
        <v>0</v>
      </c>
      <c r="EJ154" s="0" t="n">
        <v>2</v>
      </c>
      <c r="EK154" s="0" t="n">
        <v>331</v>
      </c>
      <c r="EL154" s="0" t="s">
        <v>88</v>
      </c>
      <c r="EM154" s="0" t="s">
        <v>89</v>
      </c>
      <c r="EQ154" s="0" t="n">
        <v>0</v>
      </c>
      <c r="ER154" s="0" t="n">
        <v>4.35</v>
      </c>
      <c r="ES154" s="0" t="n">
        <v>4.35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915791895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956.67</v>
      </c>
      <c r="GN154" s="0" t="n">
        <f aca="false">ROUND(IF(OR(BI154=0,BI154=1),O154+X154+Y154+GK154,0),2)</f>
        <v>0</v>
      </c>
      <c r="GO154" s="0" t="n">
        <f aca="false">ROUND(IF(BI154=2,O154+X154+Y154+GK154,0),2)</f>
        <v>5956.67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48)</f>
        <v>48</v>
      </c>
      <c r="D155" s="0" t="n">
        <f aca="false">ROW(EtalonRes!A39)</f>
        <v>39</v>
      </c>
      <c r="E155" s="0" t="s">
        <v>200</v>
      </c>
      <c r="F155" s="0" t="s">
        <v>261</v>
      </c>
      <c r="G155" s="0" t="s">
        <v>262</v>
      </c>
      <c r="H155" s="0" t="s">
        <v>86</v>
      </c>
      <c r="I155" s="0" t="n">
        <v>0.2</v>
      </c>
      <c r="J155" s="0" t="n">
        <v>0</v>
      </c>
      <c r="O155" s="0" t="n">
        <f aca="false">ROUND(CP155,2)</f>
        <v>3378.9</v>
      </c>
      <c r="P155" s="0" t="n">
        <f aca="false">ROUND(CQ155*I155,2)</f>
        <v>666.97</v>
      </c>
      <c r="Q155" s="0" t="n">
        <f aca="false">ROUND(CR155*I155,2)</f>
        <v>31.34</v>
      </c>
      <c r="R155" s="0" t="n">
        <f aca="false">ROUND(CS155*I155,2)</f>
        <v>9.66</v>
      </c>
      <c r="S155" s="0" t="n">
        <f aca="false">ROUND(CT155*I155,2)</f>
        <v>2680.59</v>
      </c>
      <c r="T155" s="0" t="n">
        <f aca="false">ROUND(CU155*I155,2)</f>
        <v>0</v>
      </c>
      <c r="U155" s="0" t="n">
        <f aca="false">CV155*I155</f>
        <v>11.737176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2144.47</v>
      </c>
      <c r="Y155" s="0" t="n">
        <f aca="false">ROUND(CZ155,2)</f>
        <v>1179.46</v>
      </c>
      <c r="AA155" s="0" t="n">
        <v>68878466</v>
      </c>
      <c r="AB155" s="0" t="n">
        <f aca="false">ROUND((AC155+AD155+AF155),6)</f>
        <v>2236.60766</v>
      </c>
      <c r="AC155" s="0" t="n">
        <f aca="false">ROUND((ES155),6)</f>
        <v>1389.53</v>
      </c>
      <c r="AD155" s="0" t="n">
        <f aca="false">ROUND(((((ET155*1.25)*1.1)*1.2)),6)</f>
        <v>50.7045</v>
      </c>
      <c r="AE155" s="0" t="n">
        <f aca="false">ROUND(((((EU155*1.25)*1.1)*1.2)),6)</f>
        <v>2.871</v>
      </c>
      <c r="AF155" s="0" t="n">
        <f aca="false">ROUND(((((EV155*1.15)*1.1)*1.2)),6)</f>
        <v>796.37316</v>
      </c>
      <c r="AG155" s="0" t="n">
        <f aca="false">ROUND((AP155),6)</f>
        <v>0</v>
      </c>
      <c r="AH155" s="0" t="n">
        <f aca="false">((((EW155*1.15)*1.1)*1.2))</f>
        <v>58.68588</v>
      </c>
      <c r="AI155" s="0" t="n">
        <f aca="false">((((EX155*1.25)*1.1)*1.2))</f>
        <v>0</v>
      </c>
      <c r="AJ155" s="0" t="n">
        <f aca="false">ROUND((AS155),6)</f>
        <v>0</v>
      </c>
      <c r="AK155" s="0" t="n">
        <v>1944.88</v>
      </c>
      <c r="AL155" s="0" t="n">
        <v>1389.53</v>
      </c>
      <c r="AM155" s="0" t="n">
        <v>30.73</v>
      </c>
      <c r="AN155" s="0" t="n">
        <v>1.74</v>
      </c>
      <c r="AO155" s="0" t="n">
        <v>524.62</v>
      </c>
      <c r="AP155" s="0" t="n">
        <v>0</v>
      </c>
      <c r="AQ155" s="0" t="n">
        <v>38.66</v>
      </c>
      <c r="AR155" s="0" t="n">
        <v>0</v>
      </c>
      <c r="AS155" s="0" t="n">
        <v>0</v>
      </c>
      <c r="AT155" s="0" t="n">
        <v>80</v>
      </c>
      <c r="AU155" s="0" t="n">
        <v>44</v>
      </c>
      <c r="AV155" s="0" t="n">
        <v>1</v>
      </c>
      <c r="AW155" s="0" t="n">
        <v>1</v>
      </c>
      <c r="AZ155" s="0" t="n">
        <v>1</v>
      </c>
      <c r="BA155" s="0" t="n">
        <v>16.83</v>
      </c>
      <c r="BB155" s="0" t="n">
        <v>3.09</v>
      </c>
      <c r="BC155" s="0" t="n">
        <v>2.4</v>
      </c>
      <c r="BH155" s="0" t="n">
        <v>0</v>
      </c>
      <c r="BI155" s="0" t="n">
        <v>2</v>
      </c>
      <c r="BJ155" s="0" t="s">
        <v>263</v>
      </c>
      <c r="BM155" s="0" t="n">
        <v>335</v>
      </c>
      <c r="BN155" s="0" t="n">
        <v>0</v>
      </c>
      <c r="BO155" s="0" t="s">
        <v>261</v>
      </c>
      <c r="BP155" s="0" t="n">
        <v>1</v>
      </c>
      <c r="BQ155" s="0" t="n">
        <v>40</v>
      </c>
      <c r="BR155" s="0" t="n">
        <v>0</v>
      </c>
      <c r="BS155" s="0" t="n">
        <v>16.83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80</v>
      </c>
      <c r="CA155" s="0" t="n">
        <v>44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3378.9</v>
      </c>
      <c r="CQ155" s="0" t="n">
        <f aca="false">(AC155*BC155*AW155)</f>
        <v>3334.872</v>
      </c>
      <c r="CR155" s="0" t="n">
        <f aca="false">(AD155*BB155*AV155)</f>
        <v>156.676905</v>
      </c>
      <c r="CS155" s="0" t="n">
        <f aca="false">(AE155*BS155*AV155)</f>
        <v>48.31893</v>
      </c>
      <c r="CT155" s="0" t="n">
        <f aca="false">(AF155*BA155*AV155)</f>
        <v>13402.9602828</v>
      </c>
      <c r="CU155" s="0" t="n">
        <f aca="false">AG155</f>
        <v>0</v>
      </c>
      <c r="CV155" s="0" t="n">
        <f aca="false">(AH155*AV155)</f>
        <v>58.68588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2144.472</v>
      </c>
      <c r="CZ155" s="0" t="n">
        <f aca="false">S155*(CA155/100)</f>
        <v>1179.4596</v>
      </c>
      <c r="DE155" s="0" t="s">
        <v>199</v>
      </c>
      <c r="DF155" s="0" t="s">
        <v>199</v>
      </c>
      <c r="DG155" s="0" t="s">
        <v>155</v>
      </c>
      <c r="DI155" s="0" t="s">
        <v>155</v>
      </c>
      <c r="DJ155" s="0" t="s">
        <v>199</v>
      </c>
      <c r="DN155" s="0" t="n">
        <v>114</v>
      </c>
      <c r="DO155" s="0" t="n">
        <v>67</v>
      </c>
      <c r="DP155" s="0" t="n">
        <v>1.047</v>
      </c>
      <c r="DQ155" s="0" t="n">
        <v>1</v>
      </c>
      <c r="DU155" s="0" t="n">
        <v>1003</v>
      </c>
      <c r="DV155" s="0" t="s">
        <v>86</v>
      </c>
      <c r="DW155" s="0" t="s">
        <v>86</v>
      </c>
      <c r="DX155" s="0" t="n">
        <v>100</v>
      </c>
      <c r="EE155" s="0" t="n">
        <v>31720273</v>
      </c>
      <c r="EF155" s="0" t="n">
        <v>40</v>
      </c>
      <c r="EG155" s="0" t="s">
        <v>57</v>
      </c>
      <c r="EH155" s="0" t="n">
        <v>0</v>
      </c>
      <c r="EJ155" s="0" t="n">
        <v>2</v>
      </c>
      <c r="EK155" s="0" t="n">
        <v>335</v>
      </c>
      <c r="EL155" s="0" t="s">
        <v>264</v>
      </c>
      <c r="EM155" s="0" t="s">
        <v>265</v>
      </c>
      <c r="EQ155" s="0" t="n">
        <v>0</v>
      </c>
      <c r="ER155" s="0" t="n">
        <v>1944.88</v>
      </c>
      <c r="ES155" s="0" t="n">
        <v>1389.53</v>
      </c>
      <c r="ET155" s="0" t="n">
        <v>30.73</v>
      </c>
      <c r="EU155" s="0" t="n">
        <v>1.74</v>
      </c>
      <c r="EV155" s="0" t="n">
        <v>524.62</v>
      </c>
      <c r="EW155" s="0" t="n">
        <v>38.66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80</v>
      </c>
      <c r="FY155" s="0" t="n">
        <v>44</v>
      </c>
      <c r="GD155" s="0" t="n">
        <v>0</v>
      </c>
      <c r="GF155" s="0" t="n">
        <v>-341583053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16.04</v>
      </c>
      <c r="GL155" s="0" t="n">
        <f aca="false">ROUND(IF(AND(BH155=3,BI155=3,FS155&lt;&gt;0),P155,0),2)</f>
        <v>0</v>
      </c>
      <c r="GM155" s="0" t="n">
        <f aca="false">O155+X155+Y155+GK155</f>
        <v>6718.87</v>
      </c>
      <c r="GN155" s="0" t="n">
        <f aca="false">ROUND(IF(OR(BI155=0,BI155=1),O155+X155+Y155+GK155,0),2)</f>
        <v>0</v>
      </c>
      <c r="GO155" s="0" t="n">
        <f aca="false">ROUND(IF(BI155=2,O155+X155+Y155+GK155,0),2)</f>
        <v>6718.87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48</v>
      </c>
      <c r="E156" s="0" t="s">
        <v>266</v>
      </c>
      <c r="F156" s="0" t="s">
        <v>251</v>
      </c>
      <c r="G156" s="0" t="s">
        <v>252</v>
      </c>
      <c r="H156" s="0" t="s">
        <v>53</v>
      </c>
      <c r="I156" s="0" t="n">
        <f aca="false">I155*J156</f>
        <v>3</v>
      </c>
      <c r="J156" s="0" t="n">
        <v>15</v>
      </c>
      <c r="O156" s="0" t="n">
        <f aca="false">ROUND(CP156,2)</f>
        <v>3776.27</v>
      </c>
      <c r="P156" s="0" t="n">
        <f aca="false">ROUND(CQ156*I156,2)</f>
        <v>3776.27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68878466</v>
      </c>
      <c r="AB156" s="0" t="n">
        <f aca="false">ROUND((AC156+AD156+AF156),6)</f>
        <v>78.82</v>
      </c>
      <c r="AC156" s="0" t="n">
        <f aca="false">ROUND((ES156),6)</f>
        <v>78.82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78.82</v>
      </c>
      <c r="AL156" s="0" t="n">
        <v>78.82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5.97</v>
      </c>
      <c r="BH156" s="0" t="n">
        <v>3</v>
      </c>
      <c r="BI156" s="0" t="n">
        <v>2</v>
      </c>
      <c r="BJ156" s="0" t="s">
        <v>253</v>
      </c>
      <c r="BM156" s="0" t="n">
        <v>335</v>
      </c>
      <c r="BN156" s="0" t="n">
        <v>0</v>
      </c>
      <c r="BO156" s="0" t="s">
        <v>251</v>
      </c>
      <c r="BP156" s="0" t="n">
        <v>1</v>
      </c>
      <c r="BQ156" s="0" t="n">
        <v>4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3776.27</v>
      </c>
      <c r="CQ156" s="0" t="n">
        <f aca="false">(AC156*BC156*AW156)</f>
        <v>1258.7554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114</v>
      </c>
      <c r="DO156" s="0" t="n">
        <v>67</v>
      </c>
      <c r="DP156" s="0" t="n">
        <v>1.047</v>
      </c>
      <c r="DQ156" s="0" t="n">
        <v>1</v>
      </c>
      <c r="DU156" s="0" t="n">
        <v>16987630</v>
      </c>
      <c r="DV156" s="0" t="s">
        <v>53</v>
      </c>
      <c r="DW156" s="0" t="s">
        <v>53</v>
      </c>
      <c r="DX156" s="0" t="n">
        <v>1</v>
      </c>
      <c r="EE156" s="0" t="n">
        <v>31720273</v>
      </c>
      <c r="EF156" s="0" t="n">
        <v>40</v>
      </c>
      <c r="EG156" s="0" t="s">
        <v>57</v>
      </c>
      <c r="EH156" s="0" t="n">
        <v>0</v>
      </c>
      <c r="EJ156" s="0" t="n">
        <v>2</v>
      </c>
      <c r="EK156" s="0" t="n">
        <v>335</v>
      </c>
      <c r="EL156" s="0" t="s">
        <v>264</v>
      </c>
      <c r="EM156" s="0" t="s">
        <v>265</v>
      </c>
      <c r="EQ156" s="0" t="n">
        <v>0</v>
      </c>
      <c r="ER156" s="0" t="n">
        <v>78.82</v>
      </c>
      <c r="ES156" s="0" t="n">
        <v>78.82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63169705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3776.27</v>
      </c>
      <c r="GN156" s="0" t="n">
        <f aca="false">ROUND(IF(OR(BI156=0,BI156=1),O156+X156+Y156+GK156,0),2)</f>
        <v>0</v>
      </c>
      <c r="GO156" s="0" t="n">
        <f aca="false">ROUND(IF(BI156=2,O156+X156+Y156+GK156,0),2)</f>
        <v>3776.27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46</v>
      </c>
      <c r="E157" s="0" t="s">
        <v>267</v>
      </c>
      <c r="F157" s="0" t="s">
        <v>268</v>
      </c>
      <c r="G157" s="0" t="s">
        <v>269</v>
      </c>
      <c r="H157" s="0" t="s">
        <v>183</v>
      </c>
      <c r="I157" s="0" t="n">
        <f aca="false">I155*J157</f>
        <v>20.4</v>
      </c>
      <c r="J157" s="0" t="n">
        <v>102</v>
      </c>
      <c r="O157" s="0" t="n">
        <f aca="false">ROUND(CP157,2)</f>
        <v>189.32</v>
      </c>
      <c r="P157" s="0" t="n">
        <f aca="false">ROUND(CQ157*I157,2)</f>
        <v>189.32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68878466</v>
      </c>
      <c r="AB157" s="0" t="n">
        <f aca="false">ROUND((AC157+AD157+AF157),6)</f>
        <v>3.45</v>
      </c>
      <c r="AC157" s="0" t="n">
        <f aca="false">ROUND((ES157),6)</f>
        <v>3.45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3.45</v>
      </c>
      <c r="AL157" s="0" t="n">
        <v>3.45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2.69</v>
      </c>
      <c r="BH157" s="0" t="n">
        <v>3</v>
      </c>
      <c r="BI157" s="0" t="n">
        <v>2</v>
      </c>
      <c r="BJ157" s="0" t="s">
        <v>270</v>
      </c>
      <c r="BM157" s="0" t="n">
        <v>335</v>
      </c>
      <c r="BN157" s="0" t="n">
        <v>0</v>
      </c>
      <c r="BO157" s="0" t="s">
        <v>268</v>
      </c>
      <c r="BP157" s="0" t="n">
        <v>1</v>
      </c>
      <c r="BQ157" s="0" t="n">
        <v>40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89.32</v>
      </c>
      <c r="CQ157" s="0" t="n">
        <f aca="false">(AC157*BC157*AW157)</f>
        <v>9.2805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114</v>
      </c>
      <c r="DO157" s="0" t="n">
        <v>67</v>
      </c>
      <c r="DP157" s="0" t="n">
        <v>1.047</v>
      </c>
      <c r="DQ157" s="0" t="n">
        <v>1</v>
      </c>
      <c r="DU157" s="0" t="n">
        <v>1003</v>
      </c>
      <c r="DV157" s="0" t="s">
        <v>183</v>
      </c>
      <c r="DW157" s="0" t="s">
        <v>183</v>
      </c>
      <c r="DX157" s="0" t="n">
        <v>1</v>
      </c>
      <c r="EE157" s="0" t="n">
        <v>31720273</v>
      </c>
      <c r="EF157" s="0" t="n">
        <v>40</v>
      </c>
      <c r="EG157" s="0" t="s">
        <v>57</v>
      </c>
      <c r="EH157" s="0" t="n">
        <v>0</v>
      </c>
      <c r="EJ157" s="0" t="n">
        <v>2</v>
      </c>
      <c r="EK157" s="0" t="n">
        <v>335</v>
      </c>
      <c r="EL157" s="0" t="s">
        <v>264</v>
      </c>
      <c r="EM157" s="0" t="s">
        <v>265</v>
      </c>
      <c r="EQ157" s="0" t="n">
        <v>0</v>
      </c>
      <c r="ER157" s="0" t="n">
        <v>3.45</v>
      </c>
      <c r="ES157" s="0" t="n">
        <v>3.45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614252815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89.32</v>
      </c>
      <c r="GN157" s="0" t="n">
        <f aca="false">ROUND(IF(OR(BI157=0,BI157=1),O157+X157+Y157+GK157,0),2)</f>
        <v>0</v>
      </c>
      <c r="GO157" s="0" t="n">
        <f aca="false">ROUND(IF(BI157=2,O157+X157+Y157+GK157,0),2)</f>
        <v>189.32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47</v>
      </c>
      <c r="E158" s="0" t="s">
        <v>271</v>
      </c>
      <c r="F158" s="0" t="s">
        <v>272</v>
      </c>
      <c r="G158" s="0" t="s">
        <v>273</v>
      </c>
      <c r="H158" s="0" t="s">
        <v>53</v>
      </c>
      <c r="I158" s="0" t="n">
        <f aca="false">I155*J158</f>
        <v>40</v>
      </c>
      <c r="J158" s="0" t="n">
        <v>200</v>
      </c>
      <c r="O158" s="0" t="n">
        <f aca="false">ROUND(CP158,2)</f>
        <v>543.4</v>
      </c>
      <c r="P158" s="0" t="n">
        <f aca="false">ROUND(CQ158*I158,2)</f>
        <v>543.4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68878466</v>
      </c>
      <c r="AB158" s="0" t="n">
        <f aca="false">ROUND((AC158+AD158+AF158),6)</f>
        <v>5.5</v>
      </c>
      <c r="AC158" s="0" t="n">
        <f aca="false">ROUND((ES158),6)</f>
        <v>5.5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5.5</v>
      </c>
      <c r="AL158" s="0" t="n">
        <v>5.5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2.47</v>
      </c>
      <c r="BH158" s="0" t="n">
        <v>3</v>
      </c>
      <c r="BI158" s="0" t="n">
        <v>2</v>
      </c>
      <c r="BJ158" s="0" t="s">
        <v>274</v>
      </c>
      <c r="BM158" s="0" t="n">
        <v>335</v>
      </c>
      <c r="BN158" s="0" t="n">
        <v>0</v>
      </c>
      <c r="BO158" s="0" t="s">
        <v>272</v>
      </c>
      <c r="BP158" s="0" t="n">
        <v>1</v>
      </c>
      <c r="BQ158" s="0" t="n">
        <v>4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543.4</v>
      </c>
      <c r="CQ158" s="0" t="n">
        <f aca="false">(AC158*BC158*AW158)</f>
        <v>13.585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114</v>
      </c>
      <c r="DO158" s="0" t="n">
        <v>67</v>
      </c>
      <c r="DP158" s="0" t="n">
        <v>1.047</v>
      </c>
      <c r="DQ158" s="0" t="n">
        <v>1</v>
      </c>
      <c r="DU158" s="0" t="n">
        <v>16987630</v>
      </c>
      <c r="DV158" s="0" t="s">
        <v>53</v>
      </c>
      <c r="DW158" s="0" t="s">
        <v>53</v>
      </c>
      <c r="DX158" s="0" t="n">
        <v>1</v>
      </c>
      <c r="EE158" s="0" t="n">
        <v>31720273</v>
      </c>
      <c r="EF158" s="0" t="n">
        <v>40</v>
      </c>
      <c r="EG158" s="0" t="s">
        <v>57</v>
      </c>
      <c r="EH158" s="0" t="n">
        <v>0</v>
      </c>
      <c r="EJ158" s="0" t="n">
        <v>2</v>
      </c>
      <c r="EK158" s="0" t="n">
        <v>335</v>
      </c>
      <c r="EL158" s="0" t="s">
        <v>264</v>
      </c>
      <c r="EM158" s="0" t="s">
        <v>265</v>
      </c>
      <c r="EQ158" s="0" t="n">
        <v>0</v>
      </c>
      <c r="ER158" s="0" t="n">
        <v>5.5</v>
      </c>
      <c r="ES158" s="0" t="n">
        <v>5.5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23556017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543.4</v>
      </c>
      <c r="GN158" s="0" t="n">
        <f aca="false">ROUND(IF(OR(BI158=0,BI158=1),O158+X158+Y158+GK158,0),2)</f>
        <v>0</v>
      </c>
      <c r="GO158" s="0" t="n">
        <f aca="false">ROUND(IF(BI158=2,O158+X158+Y158+GK158,0),2)</f>
        <v>543.4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50</v>
      </c>
      <c r="F159" s="0" t="s">
        <v>275</v>
      </c>
      <c r="G159" s="0" t="s">
        <v>276</v>
      </c>
      <c r="H159" s="0" t="s">
        <v>86</v>
      </c>
      <c r="I159" s="0" t="n">
        <v>0.38</v>
      </c>
      <c r="J159" s="0" t="n">
        <v>0</v>
      </c>
      <c r="O159" s="0" t="n">
        <f aca="false">ROUND(CP159,2)</f>
        <v>909.24</v>
      </c>
      <c r="P159" s="0" t="n">
        <f aca="false">ROUND(CQ159*I159,2)</f>
        <v>27.01</v>
      </c>
      <c r="Q159" s="0" t="n">
        <f aca="false">ROUND(CR159*I159,2)</f>
        <v>19.17</v>
      </c>
      <c r="R159" s="0" t="n">
        <f aca="false">ROUND(CS159*I159,2)</f>
        <v>8.34</v>
      </c>
      <c r="S159" s="0" t="n">
        <f aca="false">ROUND(CT159*I159,2)</f>
        <v>863.06</v>
      </c>
      <c r="T159" s="0" t="n">
        <f aca="false">ROUND(CU159*I159,2)</f>
        <v>0</v>
      </c>
      <c r="U159" s="0" t="n">
        <f aca="false">CV159*I159</f>
        <v>4.1590164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690.45</v>
      </c>
      <c r="Y159" s="0" t="n">
        <f aca="false">ROUND(CZ159,2)</f>
        <v>379.75</v>
      </c>
      <c r="AA159" s="0" t="n">
        <v>68878466</v>
      </c>
      <c r="AB159" s="0" t="n">
        <f aca="false">ROUND((AC159+AD159+AF159),6)</f>
        <v>155.7337</v>
      </c>
      <c r="AC159" s="0" t="n">
        <f aca="false">ROUND((ES159),6)</f>
        <v>15.19</v>
      </c>
      <c r="AD159" s="0" t="n">
        <f aca="false">ROUND(((((ET159*1.25)*1.1)*1.2)),6)</f>
        <v>5.5935</v>
      </c>
      <c r="AE159" s="0" t="n">
        <f aca="false">ROUND(((((EU159*1.25)*1.1)*1.2)),6)</f>
        <v>1.3035</v>
      </c>
      <c r="AF159" s="0" t="n">
        <f aca="false">ROUND(((((EV159*1.15)*1.1)*1.2)),6)</f>
        <v>134.9502</v>
      </c>
      <c r="AG159" s="0" t="n">
        <f aca="false">ROUND((AP159),6)</f>
        <v>0</v>
      </c>
      <c r="AH159" s="0" t="n">
        <f aca="false">((((EW159*1.15)*1.1)*1.2))</f>
        <v>10.94478</v>
      </c>
      <c r="AI159" s="0" t="n">
        <f aca="false">((((EX159*1.25)*1.1)*1.2))</f>
        <v>0</v>
      </c>
      <c r="AJ159" s="0" t="n">
        <f aca="false">ROUND((AS159),6)</f>
        <v>0</v>
      </c>
      <c r="AK159" s="0" t="n">
        <v>107.48</v>
      </c>
      <c r="AL159" s="0" t="n">
        <v>15.19</v>
      </c>
      <c r="AM159" s="0" t="n">
        <v>3.39</v>
      </c>
      <c r="AN159" s="0" t="n">
        <v>0.79</v>
      </c>
      <c r="AO159" s="0" t="n">
        <v>88.9</v>
      </c>
      <c r="AP159" s="0" t="n">
        <v>0</v>
      </c>
      <c r="AQ159" s="0" t="n">
        <v>7.21</v>
      </c>
      <c r="AR159" s="0" t="n">
        <v>0</v>
      </c>
      <c r="AS159" s="0" t="n">
        <v>0</v>
      </c>
      <c r="AT159" s="0" t="n">
        <v>80</v>
      </c>
      <c r="AU159" s="0" t="n">
        <v>44</v>
      </c>
      <c r="AV159" s="0" t="n">
        <v>1</v>
      </c>
      <c r="AW159" s="0" t="n">
        <v>1</v>
      </c>
      <c r="AZ159" s="0" t="n">
        <v>1</v>
      </c>
      <c r="BA159" s="0" t="n">
        <v>16.83</v>
      </c>
      <c r="BB159" s="0" t="n">
        <v>9.02</v>
      </c>
      <c r="BC159" s="0" t="n">
        <v>4.68</v>
      </c>
      <c r="BH159" s="0" t="n">
        <v>0</v>
      </c>
      <c r="BI159" s="0" t="n">
        <v>2</v>
      </c>
      <c r="BJ159" s="0" t="s">
        <v>277</v>
      </c>
      <c r="BM159" s="0" t="n">
        <v>331</v>
      </c>
      <c r="BN159" s="0" t="n">
        <v>0</v>
      </c>
      <c r="BO159" s="0" t="s">
        <v>275</v>
      </c>
      <c r="BP159" s="0" t="n">
        <v>1</v>
      </c>
      <c r="BQ159" s="0" t="n">
        <v>40</v>
      </c>
      <c r="BR159" s="0" t="n">
        <v>0</v>
      </c>
      <c r="BS159" s="0" t="n">
        <v>16.83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80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909.24</v>
      </c>
      <c r="CQ159" s="0" t="n">
        <f aca="false">(AC159*BC159*AW159)</f>
        <v>71.0892</v>
      </c>
      <c r="CR159" s="0" t="n">
        <f aca="false">(AD159*BB159*AV159)</f>
        <v>50.45337</v>
      </c>
      <c r="CS159" s="0" t="n">
        <f aca="false">(AE159*BS159*AV159)</f>
        <v>21.937905</v>
      </c>
      <c r="CT159" s="0" t="n">
        <f aca="false">(AF159*BA159*AV159)</f>
        <v>2271.211866</v>
      </c>
      <c r="CU159" s="0" t="n">
        <f aca="false">AG159</f>
        <v>0</v>
      </c>
      <c r="CV159" s="0" t="n">
        <f aca="false">(AH159*AV159)</f>
        <v>10.94478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690.448</v>
      </c>
      <c r="CZ159" s="0" t="n">
        <f aca="false">S159*(CA159/100)</f>
        <v>379.7464</v>
      </c>
      <c r="DE159" s="0" t="s">
        <v>199</v>
      </c>
      <c r="DF159" s="0" t="s">
        <v>199</v>
      </c>
      <c r="DG159" s="0" t="s">
        <v>155</v>
      </c>
      <c r="DI159" s="0" t="s">
        <v>155</v>
      </c>
      <c r="DJ159" s="0" t="s">
        <v>199</v>
      </c>
      <c r="DN159" s="0" t="n">
        <v>114</v>
      </c>
      <c r="DO159" s="0" t="n">
        <v>67</v>
      </c>
      <c r="DP159" s="0" t="n">
        <v>1.047</v>
      </c>
      <c r="DQ159" s="0" t="n">
        <v>1</v>
      </c>
      <c r="DU159" s="0" t="n">
        <v>1003</v>
      </c>
      <c r="DV159" s="0" t="s">
        <v>86</v>
      </c>
      <c r="DW159" s="0" t="s">
        <v>86</v>
      </c>
      <c r="DX159" s="0" t="n">
        <v>100</v>
      </c>
      <c r="EE159" s="0" t="n">
        <v>31720269</v>
      </c>
      <c r="EF159" s="0" t="n">
        <v>40</v>
      </c>
      <c r="EG159" s="0" t="s">
        <v>57</v>
      </c>
      <c r="EH159" s="0" t="n">
        <v>0</v>
      </c>
      <c r="EJ159" s="0" t="n">
        <v>2</v>
      </c>
      <c r="EK159" s="0" t="n">
        <v>331</v>
      </c>
      <c r="EL159" s="0" t="s">
        <v>88</v>
      </c>
      <c r="EM159" s="0" t="s">
        <v>89</v>
      </c>
      <c r="EQ159" s="0" t="n">
        <v>0</v>
      </c>
      <c r="ER159" s="0" t="n">
        <v>107.48</v>
      </c>
      <c r="ES159" s="0" t="n">
        <v>15.19</v>
      </c>
      <c r="ET159" s="0" t="n">
        <v>3.39</v>
      </c>
      <c r="EU159" s="0" t="n">
        <v>0.79</v>
      </c>
      <c r="EV159" s="0" t="n">
        <v>88.9</v>
      </c>
      <c r="EW159" s="0" t="n">
        <v>7.21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80</v>
      </c>
      <c r="FY159" s="0" t="n">
        <v>44</v>
      </c>
      <c r="GD159" s="0" t="n">
        <v>0</v>
      </c>
      <c r="GF159" s="0" t="n">
        <v>346018878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3.84</v>
      </c>
      <c r="GL159" s="0" t="n">
        <f aca="false">ROUND(IF(AND(BH159=3,BI159=3,FS159&lt;&gt;0),P159,0),2)</f>
        <v>0</v>
      </c>
      <c r="GM159" s="0" t="n">
        <f aca="false">O159+X159+Y159+GK159</f>
        <v>1993.28</v>
      </c>
      <c r="GN159" s="0" t="n">
        <f aca="false">ROUND(IF(OR(BI159=0,BI159=1),O159+X159+Y159+GK159,0),2)</f>
        <v>0</v>
      </c>
      <c r="GO159" s="0" t="n">
        <f aca="false">ROUND(IF(BI159=2,O159+X159+Y159+GK159,0),2)</f>
        <v>1993.28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49)</f>
        <v>49</v>
      </c>
      <c r="E160" s="0" t="s">
        <v>60</v>
      </c>
      <c r="F160" s="0" t="s">
        <v>275</v>
      </c>
      <c r="G160" s="0" t="s">
        <v>278</v>
      </c>
      <c r="H160" s="0" t="s">
        <v>86</v>
      </c>
      <c r="I160" s="0" t="n">
        <v>0.9</v>
      </c>
      <c r="J160" s="0" t="n">
        <v>0</v>
      </c>
      <c r="O160" s="0" t="n">
        <f aca="false">ROUND(CP160,2)</f>
        <v>2153.48</v>
      </c>
      <c r="P160" s="0" t="n">
        <f aca="false">ROUND(CQ160*I160,2)</f>
        <v>63.98</v>
      </c>
      <c r="Q160" s="0" t="n">
        <f aca="false">ROUND(CR160*I160,2)</f>
        <v>45.41</v>
      </c>
      <c r="R160" s="0" t="n">
        <f aca="false">ROUND(CS160*I160,2)</f>
        <v>19.74</v>
      </c>
      <c r="S160" s="0" t="n">
        <f aca="false">ROUND(CT160*I160,2)</f>
        <v>2044.09</v>
      </c>
      <c r="T160" s="0" t="n">
        <f aca="false">ROUND(CU160*I160,2)</f>
        <v>0</v>
      </c>
      <c r="U160" s="0" t="n">
        <f aca="false">CV160*I160</f>
        <v>9.850302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1635.27</v>
      </c>
      <c r="Y160" s="0" t="n">
        <f aca="false">ROUND(CZ160,2)</f>
        <v>899.4</v>
      </c>
      <c r="AA160" s="0" t="n">
        <v>68878466</v>
      </c>
      <c r="AB160" s="0" t="n">
        <f aca="false">ROUND((AC160+AD160+AF160),6)</f>
        <v>155.7337</v>
      </c>
      <c r="AC160" s="0" t="n">
        <f aca="false">ROUND((ES160),6)</f>
        <v>15.19</v>
      </c>
      <c r="AD160" s="0" t="n">
        <f aca="false">ROUND(((((ET160*1.25)*1.1)*1.2)),6)</f>
        <v>5.5935</v>
      </c>
      <c r="AE160" s="0" t="n">
        <f aca="false">ROUND(((((EU160*1.25)*1.1)*1.2)),6)</f>
        <v>1.3035</v>
      </c>
      <c r="AF160" s="0" t="n">
        <f aca="false">ROUND(((((EV160*1.15)*1.1)*1.2)),6)</f>
        <v>134.9502</v>
      </c>
      <c r="AG160" s="0" t="n">
        <f aca="false">ROUND((AP160),6)</f>
        <v>0</v>
      </c>
      <c r="AH160" s="0" t="n">
        <f aca="false">((((EW160*1.15)*1.1)*1.2))</f>
        <v>10.94478</v>
      </c>
      <c r="AI160" s="0" t="n">
        <f aca="false">((((EX160*1.25)*1.1)*1.2))</f>
        <v>0</v>
      </c>
      <c r="AJ160" s="0" t="n">
        <f aca="false">ROUND((AS160),6)</f>
        <v>0</v>
      </c>
      <c r="AK160" s="0" t="n">
        <v>107.48</v>
      </c>
      <c r="AL160" s="0" t="n">
        <v>15.19</v>
      </c>
      <c r="AM160" s="0" t="n">
        <v>3.39</v>
      </c>
      <c r="AN160" s="0" t="n">
        <v>0.79</v>
      </c>
      <c r="AO160" s="0" t="n">
        <v>88.9</v>
      </c>
      <c r="AP160" s="0" t="n">
        <v>0</v>
      </c>
      <c r="AQ160" s="0" t="n">
        <v>7.21</v>
      </c>
      <c r="AR160" s="0" t="n">
        <v>0</v>
      </c>
      <c r="AS160" s="0" t="n">
        <v>0</v>
      </c>
      <c r="AT160" s="0" t="n">
        <v>80</v>
      </c>
      <c r="AU160" s="0" t="n">
        <v>44</v>
      </c>
      <c r="AV160" s="0" t="n">
        <v>1</v>
      </c>
      <c r="AW160" s="0" t="n">
        <v>1</v>
      </c>
      <c r="AZ160" s="0" t="n">
        <v>1</v>
      </c>
      <c r="BA160" s="0" t="n">
        <v>16.83</v>
      </c>
      <c r="BB160" s="0" t="n">
        <v>9.02</v>
      </c>
      <c r="BC160" s="0" t="n">
        <v>4.68</v>
      </c>
      <c r="BH160" s="0" t="n">
        <v>0</v>
      </c>
      <c r="BI160" s="0" t="n">
        <v>2</v>
      </c>
      <c r="BJ160" s="0" t="s">
        <v>277</v>
      </c>
      <c r="BM160" s="0" t="n">
        <v>331</v>
      </c>
      <c r="BN160" s="0" t="n">
        <v>0</v>
      </c>
      <c r="BO160" s="0" t="s">
        <v>275</v>
      </c>
      <c r="BP160" s="0" t="n">
        <v>1</v>
      </c>
      <c r="BQ160" s="0" t="n">
        <v>40</v>
      </c>
      <c r="BR160" s="0" t="n">
        <v>0</v>
      </c>
      <c r="BS160" s="0" t="n">
        <v>16.83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80</v>
      </c>
      <c r="CA160" s="0" t="n">
        <v>4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153.48</v>
      </c>
      <c r="CQ160" s="0" t="n">
        <f aca="false">(AC160*BC160*AW160)</f>
        <v>71.0892</v>
      </c>
      <c r="CR160" s="0" t="n">
        <f aca="false">(AD160*BB160*AV160)</f>
        <v>50.45337</v>
      </c>
      <c r="CS160" s="0" t="n">
        <f aca="false">(AE160*BS160*AV160)</f>
        <v>21.937905</v>
      </c>
      <c r="CT160" s="0" t="n">
        <f aca="false">(AF160*BA160*AV160)</f>
        <v>2271.211866</v>
      </c>
      <c r="CU160" s="0" t="n">
        <f aca="false">AG160</f>
        <v>0</v>
      </c>
      <c r="CV160" s="0" t="n">
        <f aca="false">(AH160*AV160)</f>
        <v>10.94478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1635.272</v>
      </c>
      <c r="CZ160" s="0" t="n">
        <f aca="false">S160*(CA160/100)</f>
        <v>899.3996</v>
      </c>
      <c r="DE160" s="0" t="s">
        <v>154</v>
      </c>
      <c r="DF160" s="0" t="s">
        <v>154</v>
      </c>
      <c r="DG160" s="0" t="s">
        <v>279</v>
      </c>
      <c r="DI160" s="0" t="s">
        <v>279</v>
      </c>
      <c r="DJ160" s="0" t="s">
        <v>154</v>
      </c>
      <c r="DN160" s="0" t="n">
        <v>114</v>
      </c>
      <c r="DO160" s="0" t="n">
        <v>67</v>
      </c>
      <c r="DP160" s="0" t="n">
        <v>1.047</v>
      </c>
      <c r="DQ160" s="0" t="n">
        <v>1</v>
      </c>
      <c r="DU160" s="0" t="n">
        <v>1003</v>
      </c>
      <c r="DV160" s="0" t="s">
        <v>86</v>
      </c>
      <c r="DW160" s="0" t="s">
        <v>86</v>
      </c>
      <c r="DX160" s="0" t="n">
        <v>100</v>
      </c>
      <c r="EE160" s="0" t="n">
        <v>31720269</v>
      </c>
      <c r="EF160" s="0" t="n">
        <v>40</v>
      </c>
      <c r="EG160" s="0" t="s">
        <v>57</v>
      </c>
      <c r="EH160" s="0" t="n">
        <v>0</v>
      </c>
      <c r="EJ160" s="0" t="n">
        <v>2</v>
      </c>
      <c r="EK160" s="0" t="n">
        <v>331</v>
      </c>
      <c r="EL160" s="0" t="s">
        <v>88</v>
      </c>
      <c r="EM160" s="0" t="s">
        <v>89</v>
      </c>
      <c r="EQ160" s="0" t="n">
        <v>0</v>
      </c>
      <c r="ER160" s="0" t="n">
        <v>107.48</v>
      </c>
      <c r="ES160" s="0" t="n">
        <v>15.19</v>
      </c>
      <c r="ET160" s="0" t="n">
        <v>3.39</v>
      </c>
      <c r="EU160" s="0" t="n">
        <v>0.79</v>
      </c>
      <c r="EV160" s="0" t="n">
        <v>88.9</v>
      </c>
      <c r="EW160" s="0" t="n">
        <v>7.21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80</v>
      </c>
      <c r="FY160" s="0" t="n">
        <v>44</v>
      </c>
      <c r="GD160" s="0" t="n">
        <v>0</v>
      </c>
      <c r="GF160" s="0" t="n">
        <v>-481602889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32.77</v>
      </c>
      <c r="GL160" s="0" t="n">
        <f aca="false">ROUND(IF(AND(BH160=3,BI160=3,FS160&lt;&gt;0),P160,0),2)</f>
        <v>0</v>
      </c>
      <c r="GM160" s="0" t="n">
        <f aca="false">O160+X160+Y160+GK160</f>
        <v>4720.92</v>
      </c>
      <c r="GN160" s="0" t="n">
        <f aca="false">ROUND(IF(OR(BI160=0,BI160=1),O160+X160+Y160+GK160,0),2)</f>
        <v>0</v>
      </c>
      <c r="GO160" s="0" t="n">
        <f aca="false">ROUND(IF(BI160=2,O160+X160+Y160+GK160,0),2)</f>
        <v>4720.92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49</v>
      </c>
      <c r="E161" s="0" t="s">
        <v>220</v>
      </c>
      <c r="F161" s="0" t="s">
        <v>280</v>
      </c>
      <c r="G161" s="0" t="s">
        <v>281</v>
      </c>
      <c r="H161" s="0" t="s">
        <v>282</v>
      </c>
      <c r="I161" s="0" t="n">
        <f aca="false">I160*J161</f>
        <v>0.0927</v>
      </c>
      <c r="J161" s="0" t="n">
        <v>0.103</v>
      </c>
      <c r="O161" s="0" t="n">
        <f aca="false">ROUND(CP161,2)</f>
        <v>9746.79</v>
      </c>
      <c r="P161" s="0" t="n">
        <f aca="false">ROUND(CQ161*I161,2)</f>
        <v>9746.79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68878466</v>
      </c>
      <c r="AB161" s="0" t="n">
        <f aca="false">ROUND((AC161+AD161+AF161),6)</f>
        <v>29701.51</v>
      </c>
      <c r="AC161" s="0" t="n">
        <f aca="false">ROUND((ES161),6)</f>
        <v>29701.51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29701.51</v>
      </c>
      <c r="AL161" s="0" t="n">
        <v>29701.51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3.54</v>
      </c>
      <c r="BH161" s="0" t="n">
        <v>3</v>
      </c>
      <c r="BI161" s="0" t="n">
        <v>2</v>
      </c>
      <c r="BJ161" s="0" t="s">
        <v>283</v>
      </c>
      <c r="BM161" s="0" t="n">
        <v>331</v>
      </c>
      <c r="BN161" s="0" t="n">
        <v>0</v>
      </c>
      <c r="BO161" s="0" t="s">
        <v>280</v>
      </c>
      <c r="BP161" s="0" t="n">
        <v>1</v>
      </c>
      <c r="BQ161" s="0" t="n">
        <v>4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9746.79</v>
      </c>
      <c r="CQ161" s="0" t="n">
        <f aca="false">(AC161*BC161*AW161)</f>
        <v>105143.3454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114</v>
      </c>
      <c r="DO161" s="0" t="n">
        <v>67</v>
      </c>
      <c r="DP161" s="0" t="n">
        <v>1.047</v>
      </c>
      <c r="DQ161" s="0" t="n">
        <v>1</v>
      </c>
      <c r="DU161" s="0" t="n">
        <v>1003</v>
      </c>
      <c r="DV161" s="0" t="s">
        <v>282</v>
      </c>
      <c r="DW161" s="0" t="s">
        <v>282</v>
      </c>
      <c r="DX161" s="0" t="n">
        <v>1000</v>
      </c>
      <c r="EE161" s="0" t="n">
        <v>31720269</v>
      </c>
      <c r="EF161" s="0" t="n">
        <v>40</v>
      </c>
      <c r="EG161" s="0" t="s">
        <v>57</v>
      </c>
      <c r="EH161" s="0" t="n">
        <v>0</v>
      </c>
      <c r="EJ161" s="0" t="n">
        <v>2</v>
      </c>
      <c r="EK161" s="0" t="n">
        <v>331</v>
      </c>
      <c r="EL161" s="0" t="s">
        <v>88</v>
      </c>
      <c r="EM161" s="0" t="s">
        <v>89</v>
      </c>
      <c r="EQ161" s="0" t="n">
        <v>0</v>
      </c>
      <c r="ER161" s="0" t="n">
        <v>29701.51</v>
      </c>
      <c r="ES161" s="0" t="n">
        <v>29701.51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694884869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9746.79</v>
      </c>
      <c r="GN161" s="0" t="n">
        <f aca="false">ROUND(IF(OR(BI161=0,BI161=1),O161+X161+Y161+GK161,0),2)</f>
        <v>0</v>
      </c>
      <c r="GO161" s="0" t="n">
        <f aca="false">ROUND(IF(BI161=2,O161+X161+Y161+GK161,0),2)</f>
        <v>9746.79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0)</f>
        <v>50</v>
      </c>
      <c r="E162" s="0" t="s">
        <v>65</v>
      </c>
      <c r="F162" s="0" t="s">
        <v>284</v>
      </c>
      <c r="G162" s="0" t="s">
        <v>285</v>
      </c>
      <c r="H162" s="0" t="s">
        <v>86</v>
      </c>
      <c r="I162" s="0" t="n">
        <v>1.27</v>
      </c>
      <c r="J162" s="0" t="n">
        <v>0</v>
      </c>
      <c r="O162" s="0" t="n">
        <f aca="false">ROUND(CP162,2)</f>
        <v>2563.4</v>
      </c>
      <c r="P162" s="0" t="n">
        <f aca="false">ROUND(CQ162*I162,2)</f>
        <v>59.08</v>
      </c>
      <c r="Q162" s="0" t="n">
        <f aca="false">ROUND(CR162*I162,2)</f>
        <v>31.94</v>
      </c>
      <c r="R162" s="0" t="n">
        <f aca="false">ROUND(CS162*I162,2)</f>
        <v>13.75</v>
      </c>
      <c r="S162" s="0" t="n">
        <f aca="false">ROUND(CT162*I162,2)</f>
        <v>2472.38</v>
      </c>
      <c r="T162" s="0" t="n">
        <f aca="false">ROUND(CU162*I162,2)</f>
        <v>0</v>
      </c>
      <c r="U162" s="0" t="n">
        <f aca="false">CV162*I162</f>
        <v>11.9141748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1977.9</v>
      </c>
      <c r="Y162" s="0" t="n">
        <f aca="false">ROUND(CZ162,2)</f>
        <v>1087.85</v>
      </c>
      <c r="AA162" s="0" t="n">
        <v>68878466</v>
      </c>
      <c r="AB162" s="0" t="n">
        <f aca="false">ROUND((AC162+AD162+AF162),6)</f>
        <v>128.4001</v>
      </c>
      <c r="AC162" s="0" t="n">
        <f aca="false">ROUND((ES162),6)</f>
        <v>9.94</v>
      </c>
      <c r="AD162" s="0" t="n">
        <f aca="false">ROUND(((((ET162*1.25)*1.1)*1.2)),6)</f>
        <v>2.7885</v>
      </c>
      <c r="AE162" s="0" t="n">
        <f aca="false">ROUND(((((EU162*1.25)*1.1)*1.2)),6)</f>
        <v>0.6435</v>
      </c>
      <c r="AF162" s="0" t="n">
        <f aca="false">ROUND(((((EV162*1.15)*1.1)*1.2)),6)</f>
        <v>115.6716</v>
      </c>
      <c r="AG162" s="0" t="n">
        <f aca="false">ROUND((AP162),6)</f>
        <v>0</v>
      </c>
      <c r="AH162" s="0" t="n">
        <f aca="false">((((EW162*1.15)*1.1)*1.2))</f>
        <v>9.38124</v>
      </c>
      <c r="AI162" s="0" t="n">
        <f aca="false">((((EX162*1.25)*1.1)*1.2))</f>
        <v>0</v>
      </c>
      <c r="AJ162" s="0" t="n">
        <f aca="false">ROUND((AS162),6)</f>
        <v>0</v>
      </c>
      <c r="AK162" s="0" t="n">
        <v>87.83</v>
      </c>
      <c r="AL162" s="0" t="n">
        <v>9.94</v>
      </c>
      <c r="AM162" s="0" t="n">
        <v>1.69</v>
      </c>
      <c r="AN162" s="0" t="n">
        <v>0.39</v>
      </c>
      <c r="AO162" s="0" t="n">
        <v>76.2</v>
      </c>
      <c r="AP162" s="0" t="n">
        <v>0</v>
      </c>
      <c r="AQ162" s="0" t="n">
        <v>6.18</v>
      </c>
      <c r="AR162" s="0" t="n">
        <v>0</v>
      </c>
      <c r="AS162" s="0" t="n">
        <v>0</v>
      </c>
      <c r="AT162" s="0" t="n">
        <v>80</v>
      </c>
      <c r="AU162" s="0" t="n">
        <v>44</v>
      </c>
      <c r="AV162" s="0" t="n">
        <v>1</v>
      </c>
      <c r="AW162" s="0" t="n">
        <v>1</v>
      </c>
      <c r="AZ162" s="0" t="n">
        <v>1</v>
      </c>
      <c r="BA162" s="0" t="n">
        <v>16.83</v>
      </c>
      <c r="BB162" s="0" t="n">
        <v>9.02</v>
      </c>
      <c r="BC162" s="0" t="n">
        <v>4.68</v>
      </c>
      <c r="BH162" s="0" t="n">
        <v>0</v>
      </c>
      <c r="BI162" s="0" t="n">
        <v>2</v>
      </c>
      <c r="BJ162" s="0" t="s">
        <v>286</v>
      </c>
      <c r="BM162" s="0" t="n">
        <v>331</v>
      </c>
      <c r="BN162" s="0" t="n">
        <v>0</v>
      </c>
      <c r="BO162" s="0" t="s">
        <v>284</v>
      </c>
      <c r="BP162" s="0" t="n">
        <v>1</v>
      </c>
      <c r="BQ162" s="0" t="n">
        <v>40</v>
      </c>
      <c r="BR162" s="0" t="n">
        <v>0</v>
      </c>
      <c r="BS162" s="0" t="n">
        <v>16.83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80</v>
      </c>
      <c r="CA162" s="0" t="n">
        <v>44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563.4</v>
      </c>
      <c r="CQ162" s="0" t="n">
        <f aca="false">(AC162*BC162*AW162)</f>
        <v>46.5192</v>
      </c>
      <c r="CR162" s="0" t="n">
        <f aca="false">(AD162*BB162*AV162)</f>
        <v>25.15227</v>
      </c>
      <c r="CS162" s="0" t="n">
        <f aca="false">(AE162*BS162*AV162)</f>
        <v>10.830105</v>
      </c>
      <c r="CT162" s="0" t="n">
        <f aca="false">(AF162*BA162*AV162)</f>
        <v>1946.753028</v>
      </c>
      <c r="CU162" s="0" t="n">
        <f aca="false">AG162</f>
        <v>0</v>
      </c>
      <c r="CV162" s="0" t="n">
        <f aca="false">(AH162*AV162)</f>
        <v>9.38124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1977.904</v>
      </c>
      <c r="CZ162" s="0" t="n">
        <f aca="false">S162*(CA162/100)</f>
        <v>1087.8472</v>
      </c>
      <c r="DE162" s="0" t="s">
        <v>154</v>
      </c>
      <c r="DF162" s="0" t="s">
        <v>154</v>
      </c>
      <c r="DG162" s="0" t="s">
        <v>279</v>
      </c>
      <c r="DI162" s="0" t="s">
        <v>279</v>
      </c>
      <c r="DJ162" s="0" t="s">
        <v>154</v>
      </c>
      <c r="DN162" s="0" t="n">
        <v>114</v>
      </c>
      <c r="DO162" s="0" t="n">
        <v>67</v>
      </c>
      <c r="DP162" s="0" t="n">
        <v>1.047</v>
      </c>
      <c r="DQ162" s="0" t="n">
        <v>1</v>
      </c>
      <c r="DU162" s="0" t="n">
        <v>1003</v>
      </c>
      <c r="DV162" s="0" t="s">
        <v>86</v>
      </c>
      <c r="DW162" s="0" t="s">
        <v>86</v>
      </c>
      <c r="DX162" s="0" t="n">
        <v>100</v>
      </c>
      <c r="EE162" s="0" t="n">
        <v>31720269</v>
      </c>
      <c r="EF162" s="0" t="n">
        <v>40</v>
      </c>
      <c r="EG162" s="0" t="s">
        <v>57</v>
      </c>
      <c r="EH162" s="0" t="n">
        <v>0</v>
      </c>
      <c r="EJ162" s="0" t="n">
        <v>2</v>
      </c>
      <c r="EK162" s="0" t="n">
        <v>331</v>
      </c>
      <c r="EL162" s="0" t="s">
        <v>88</v>
      </c>
      <c r="EM162" s="0" t="s">
        <v>89</v>
      </c>
      <c r="EQ162" s="0" t="n">
        <v>0</v>
      </c>
      <c r="ER162" s="0" t="n">
        <v>87.83</v>
      </c>
      <c r="ES162" s="0" t="n">
        <v>9.94</v>
      </c>
      <c r="ET162" s="0" t="n">
        <v>1.69</v>
      </c>
      <c r="EU162" s="0" t="n">
        <v>0.39</v>
      </c>
      <c r="EV162" s="0" t="n">
        <v>76.2</v>
      </c>
      <c r="EW162" s="0" t="n">
        <v>6.18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80</v>
      </c>
      <c r="FY162" s="0" t="n">
        <v>44</v>
      </c>
      <c r="GD162" s="0" t="n">
        <v>0</v>
      </c>
      <c r="GF162" s="0" t="n">
        <v>-18928980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22.83</v>
      </c>
      <c r="GL162" s="0" t="n">
        <f aca="false">ROUND(IF(AND(BH162=3,BI162=3,FS162&lt;&gt;0),P162,0),2)</f>
        <v>0</v>
      </c>
      <c r="GM162" s="0" t="n">
        <f aca="false">O162+X162+Y162+GK162</f>
        <v>5651.98</v>
      </c>
      <c r="GN162" s="0" t="n">
        <f aca="false">ROUND(IF(OR(BI162=0,BI162=1),O162+X162+Y162+GK162,0),2)</f>
        <v>0</v>
      </c>
      <c r="GO162" s="0" t="n">
        <f aca="false">ROUND(IF(BI162=2,O162+X162+Y162+GK162,0),2)</f>
        <v>5651.98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0</v>
      </c>
      <c r="E163" s="0" t="s">
        <v>287</v>
      </c>
      <c r="F163" s="0" t="s">
        <v>288</v>
      </c>
      <c r="G163" s="0" t="s">
        <v>289</v>
      </c>
      <c r="H163" s="0" t="s">
        <v>282</v>
      </c>
      <c r="I163" s="0" t="n">
        <f aca="false">I162*J163</f>
        <v>0.13081</v>
      </c>
      <c r="J163" s="0" t="n">
        <v>0.103</v>
      </c>
      <c r="O163" s="0" t="n">
        <f aca="false">ROUND(CP163,2)</f>
        <v>4365.35</v>
      </c>
      <c r="P163" s="0" t="n">
        <f aca="false">ROUND(CQ163*I163,2)</f>
        <v>4365.35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68878466</v>
      </c>
      <c r="AB163" s="0" t="n">
        <f aca="false">ROUND((AC163+AD163+AF163),6)</f>
        <v>10363.87</v>
      </c>
      <c r="AC163" s="0" t="n">
        <f aca="false">ROUND((ES163),6)</f>
        <v>10363.87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363.87</v>
      </c>
      <c r="AL163" s="0" t="n">
        <v>10363.87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3.22</v>
      </c>
      <c r="BH163" s="0" t="n">
        <v>3</v>
      </c>
      <c r="BI163" s="0" t="n">
        <v>2</v>
      </c>
      <c r="BJ163" s="0" t="s">
        <v>290</v>
      </c>
      <c r="BM163" s="0" t="n">
        <v>331</v>
      </c>
      <c r="BN163" s="0" t="n">
        <v>0</v>
      </c>
      <c r="BO163" s="0" t="s">
        <v>288</v>
      </c>
      <c r="BP163" s="0" t="n">
        <v>1</v>
      </c>
      <c r="BQ163" s="0" t="n">
        <v>4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365.35</v>
      </c>
      <c r="CQ163" s="0" t="n">
        <f aca="false">(AC163*BC163*AW163)</f>
        <v>33371.6614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114</v>
      </c>
      <c r="DO163" s="0" t="n">
        <v>67</v>
      </c>
      <c r="DP163" s="0" t="n">
        <v>1.047</v>
      </c>
      <c r="DQ163" s="0" t="n">
        <v>1</v>
      </c>
      <c r="DU163" s="0" t="n">
        <v>1003</v>
      </c>
      <c r="DV163" s="0" t="s">
        <v>282</v>
      </c>
      <c r="DW163" s="0" t="s">
        <v>282</v>
      </c>
      <c r="DX163" s="0" t="n">
        <v>1000</v>
      </c>
      <c r="EE163" s="0" t="n">
        <v>31720269</v>
      </c>
      <c r="EF163" s="0" t="n">
        <v>40</v>
      </c>
      <c r="EG163" s="0" t="s">
        <v>57</v>
      </c>
      <c r="EH163" s="0" t="n">
        <v>0</v>
      </c>
      <c r="EJ163" s="0" t="n">
        <v>2</v>
      </c>
      <c r="EK163" s="0" t="n">
        <v>331</v>
      </c>
      <c r="EL163" s="0" t="s">
        <v>88</v>
      </c>
      <c r="EM163" s="0" t="s">
        <v>89</v>
      </c>
      <c r="EQ163" s="0" t="n">
        <v>0</v>
      </c>
      <c r="ER163" s="0" t="n">
        <v>10363.87</v>
      </c>
      <c r="ES163" s="0" t="n">
        <v>10363.87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93717768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365.35</v>
      </c>
      <c r="GN163" s="0" t="n">
        <f aca="false">ROUND(IF(OR(BI163=0,BI163=1),O163+X163+Y163+GK163,0),2)</f>
        <v>0</v>
      </c>
      <c r="GO163" s="0" t="n">
        <f aca="false">ROUND(IF(BI163=2,O163+X163+Y163+GK163,0),2)</f>
        <v>4365.35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1)</f>
        <v>51</v>
      </c>
      <c r="E164" s="0" t="s">
        <v>70</v>
      </c>
      <c r="F164" s="0" t="s">
        <v>291</v>
      </c>
      <c r="G164" s="0" t="s">
        <v>292</v>
      </c>
      <c r="H164" s="0" t="s">
        <v>53</v>
      </c>
      <c r="I164" s="0" t="n">
        <v>5</v>
      </c>
      <c r="J164" s="0" t="n">
        <v>0</v>
      </c>
      <c r="O164" s="0" t="n">
        <f aca="false">ROUND(CP164,2)</f>
        <v>8125.07</v>
      </c>
      <c r="P164" s="0" t="n">
        <f aca="false">ROUND(CQ164*I164,2)</f>
        <v>691.24</v>
      </c>
      <c r="Q164" s="0" t="n">
        <f aca="false">ROUND(CR164*I164,2)</f>
        <v>63.25</v>
      </c>
      <c r="R164" s="0" t="n">
        <f aca="false">ROUND(CS164*I164,2)</f>
        <v>27.77</v>
      </c>
      <c r="S164" s="0" t="n">
        <f aca="false">ROUND(CT164*I164,2)</f>
        <v>7370.58</v>
      </c>
      <c r="T164" s="0" t="n">
        <f aca="false">ROUND(CU164*I164,2)</f>
        <v>0</v>
      </c>
      <c r="U164" s="0" t="n">
        <f aca="false">CV164*I164</f>
        <v>35.5212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5896.46</v>
      </c>
      <c r="Y164" s="0" t="n">
        <f aca="false">ROUND(CZ164,2)</f>
        <v>3243.06</v>
      </c>
      <c r="AA164" s="0" t="n">
        <v>68878466</v>
      </c>
      <c r="AB164" s="0" t="n">
        <f aca="false">ROUND((AC164+AD164+AF164),6)</f>
        <v>118.5311</v>
      </c>
      <c r="AC164" s="0" t="n">
        <f aca="false">ROUND((ES164),6)</f>
        <v>29.54</v>
      </c>
      <c r="AD164" s="0" t="n">
        <f aca="false">ROUND(((((ET164*1.25)*1.1)*1.2)),6)</f>
        <v>1.4025</v>
      </c>
      <c r="AE164" s="0" t="n">
        <f aca="false">ROUND(((((EU164*1.25)*1.1)*1.2)),6)</f>
        <v>0.33</v>
      </c>
      <c r="AF164" s="0" t="n">
        <f aca="false">ROUND(((((EV164*1.15)*1.1)*1.2)),6)</f>
        <v>87.5886</v>
      </c>
      <c r="AG164" s="0" t="n">
        <f aca="false">ROUND((AP164),6)</f>
        <v>0</v>
      </c>
      <c r="AH164" s="0" t="n">
        <f aca="false">((((EW164*1.15)*1.1)*1.2))</f>
        <v>7.10424</v>
      </c>
      <c r="AI164" s="0" t="n">
        <f aca="false">((((EX164*1.25)*1.1)*1.2))</f>
        <v>0</v>
      </c>
      <c r="AJ164" s="0" t="n">
        <f aca="false">ROUND((AS164),6)</f>
        <v>0</v>
      </c>
      <c r="AK164" s="0" t="n">
        <v>88.09</v>
      </c>
      <c r="AL164" s="0" t="n">
        <v>29.54</v>
      </c>
      <c r="AM164" s="0" t="n">
        <v>0.85</v>
      </c>
      <c r="AN164" s="0" t="n">
        <v>0.2</v>
      </c>
      <c r="AO164" s="0" t="n">
        <v>57.7</v>
      </c>
      <c r="AP164" s="0" t="n">
        <v>0</v>
      </c>
      <c r="AQ164" s="0" t="n">
        <v>4.68</v>
      </c>
      <c r="AR164" s="0" t="n">
        <v>0</v>
      </c>
      <c r="AS164" s="0" t="n">
        <v>0</v>
      </c>
      <c r="AT164" s="0" t="n">
        <v>80</v>
      </c>
      <c r="AU164" s="0" t="n">
        <v>44</v>
      </c>
      <c r="AV164" s="0" t="n">
        <v>1</v>
      </c>
      <c r="AW164" s="0" t="n">
        <v>1</v>
      </c>
      <c r="AZ164" s="0" t="n">
        <v>1</v>
      </c>
      <c r="BA164" s="0" t="n">
        <v>16.83</v>
      </c>
      <c r="BB164" s="0" t="n">
        <v>9.02</v>
      </c>
      <c r="BC164" s="0" t="n">
        <v>4.68</v>
      </c>
      <c r="BH164" s="0" t="n">
        <v>0</v>
      </c>
      <c r="BI164" s="0" t="n">
        <v>2</v>
      </c>
      <c r="BJ164" s="0" t="s">
        <v>293</v>
      </c>
      <c r="BM164" s="0" t="n">
        <v>323</v>
      </c>
      <c r="BN164" s="0" t="n">
        <v>0</v>
      </c>
      <c r="BO164" s="0" t="s">
        <v>291</v>
      </c>
      <c r="BP164" s="0" t="n">
        <v>1</v>
      </c>
      <c r="BQ164" s="0" t="n">
        <v>40</v>
      </c>
      <c r="BR164" s="0" t="n">
        <v>0</v>
      </c>
      <c r="BS164" s="0" t="n">
        <v>16.83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80</v>
      </c>
      <c r="CA164" s="0" t="n">
        <v>4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8125.07</v>
      </c>
      <c r="CQ164" s="0" t="n">
        <f aca="false">(AC164*BC164*AW164)</f>
        <v>138.2472</v>
      </c>
      <c r="CR164" s="0" t="n">
        <f aca="false">(AD164*BB164*AV164)</f>
        <v>12.65055</v>
      </c>
      <c r="CS164" s="0" t="n">
        <f aca="false">(AE164*BS164*AV164)</f>
        <v>5.5539</v>
      </c>
      <c r="CT164" s="0" t="n">
        <f aca="false">(AF164*BA164*AV164)</f>
        <v>1474.116138</v>
      </c>
      <c r="CU164" s="0" t="n">
        <f aca="false">AG164</f>
        <v>0</v>
      </c>
      <c r="CV164" s="0" t="n">
        <f aca="false">(AH164*AV164)</f>
        <v>7.10424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5896.464</v>
      </c>
      <c r="CZ164" s="0" t="n">
        <f aca="false">S164*(CA164/100)</f>
        <v>3243.0552</v>
      </c>
      <c r="DE164" s="0" t="s">
        <v>199</v>
      </c>
      <c r="DF164" s="0" t="s">
        <v>199</v>
      </c>
      <c r="DG164" s="0" t="s">
        <v>155</v>
      </c>
      <c r="DI164" s="0" t="s">
        <v>155</v>
      </c>
      <c r="DJ164" s="0" t="s">
        <v>199</v>
      </c>
      <c r="DN164" s="0" t="n">
        <v>114</v>
      </c>
      <c r="DO164" s="0" t="n">
        <v>67</v>
      </c>
      <c r="DP164" s="0" t="n">
        <v>1.067</v>
      </c>
      <c r="DQ164" s="0" t="n">
        <v>1.081</v>
      </c>
      <c r="DU164" s="0" t="n">
        <v>16987630</v>
      </c>
      <c r="DV164" s="0" t="s">
        <v>53</v>
      </c>
      <c r="DW164" s="0" t="s">
        <v>53</v>
      </c>
      <c r="DX164" s="0" t="n">
        <v>1</v>
      </c>
      <c r="EE164" s="0" t="n">
        <v>31720261</v>
      </c>
      <c r="EF164" s="0" t="n">
        <v>40</v>
      </c>
      <c r="EG164" s="0" t="s">
        <v>57</v>
      </c>
      <c r="EH164" s="0" t="n">
        <v>0</v>
      </c>
      <c r="EJ164" s="0" t="n">
        <v>2</v>
      </c>
      <c r="EK164" s="0" t="n">
        <v>323</v>
      </c>
      <c r="EL164" s="0" t="s">
        <v>294</v>
      </c>
      <c r="EM164" s="0" t="s">
        <v>295</v>
      </c>
      <c r="EQ164" s="0" t="n">
        <v>0</v>
      </c>
      <c r="ER164" s="0" t="n">
        <v>88.09</v>
      </c>
      <c r="ES164" s="0" t="n">
        <v>29.54</v>
      </c>
      <c r="ET164" s="0" t="n">
        <v>0.85</v>
      </c>
      <c r="EU164" s="0" t="n">
        <v>0.2</v>
      </c>
      <c r="EV164" s="0" t="n">
        <v>57.7</v>
      </c>
      <c r="EW164" s="0" t="n">
        <v>4.6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80</v>
      </c>
      <c r="FY164" s="0" t="n">
        <v>44</v>
      </c>
      <c r="GD164" s="0" t="n">
        <v>0</v>
      </c>
      <c r="GF164" s="0" t="n">
        <v>-188627904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46.1</v>
      </c>
      <c r="GL164" s="0" t="n">
        <f aca="false">ROUND(IF(AND(BH164=3,BI164=3,FS164&lt;&gt;0),P164,0),2)</f>
        <v>0</v>
      </c>
      <c r="GM164" s="0" t="n">
        <f aca="false">O164+X164+Y164+GK164</f>
        <v>17310.69</v>
      </c>
      <c r="GN164" s="0" t="n">
        <f aca="false">ROUND(IF(OR(BI164=0,BI164=1),O164+X164+Y164+GK164,0),2)</f>
        <v>0</v>
      </c>
      <c r="GO164" s="0" t="n">
        <f aca="false">ROUND(IF(BI164=2,O164+X164+Y164+GK164,0),2)</f>
        <v>17310.69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51</v>
      </c>
      <c r="E165" s="0" t="s">
        <v>232</v>
      </c>
      <c r="F165" s="0" t="s">
        <v>296</v>
      </c>
      <c r="G165" s="0" t="s">
        <v>297</v>
      </c>
      <c r="H165" s="0" t="s">
        <v>188</v>
      </c>
      <c r="I165" s="0" t="n">
        <f aca="false">I164*J165</f>
        <v>0.75</v>
      </c>
      <c r="J165" s="0" t="n">
        <v>0.15</v>
      </c>
      <c r="O165" s="0" t="n">
        <f aca="false">ROUND(CP165,2)</f>
        <v>1368.97</v>
      </c>
      <c r="P165" s="0" t="n">
        <f aca="false">ROUND(CQ165*I165,2)</f>
        <v>1368.97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68878466</v>
      </c>
      <c r="AB165" s="0" t="n">
        <f aca="false">ROUND((AC165+AD165+AF165),6)</f>
        <v>86.96</v>
      </c>
      <c r="AC165" s="0" t="n">
        <f aca="false">ROUND((ES165),6)</f>
        <v>86.96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86.96</v>
      </c>
      <c r="AL165" s="0" t="n">
        <v>86.96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20.99</v>
      </c>
      <c r="BH165" s="0" t="n">
        <v>3</v>
      </c>
      <c r="BI165" s="0" t="n">
        <v>2</v>
      </c>
      <c r="BJ165" s="0" t="s">
        <v>298</v>
      </c>
      <c r="BM165" s="0" t="n">
        <v>323</v>
      </c>
      <c r="BN165" s="0" t="n">
        <v>0</v>
      </c>
      <c r="BO165" s="0" t="s">
        <v>296</v>
      </c>
      <c r="BP165" s="0" t="n">
        <v>1</v>
      </c>
      <c r="BQ165" s="0" t="n">
        <v>4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368.97</v>
      </c>
      <c r="CQ165" s="0" t="n">
        <f aca="false">(AC165*BC165*AW165)</f>
        <v>1825.2904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14</v>
      </c>
      <c r="DO165" s="0" t="n">
        <v>67</v>
      </c>
      <c r="DP165" s="0" t="n">
        <v>1.067</v>
      </c>
      <c r="DQ165" s="0" t="n">
        <v>1.081</v>
      </c>
      <c r="DU165" s="0" t="n">
        <v>1009</v>
      </c>
      <c r="DV165" s="0" t="s">
        <v>188</v>
      </c>
      <c r="DW165" s="0" t="s">
        <v>188</v>
      </c>
      <c r="DX165" s="0" t="n">
        <v>1</v>
      </c>
      <c r="EE165" s="0" t="n">
        <v>31720261</v>
      </c>
      <c r="EF165" s="0" t="n">
        <v>40</v>
      </c>
      <c r="EG165" s="0" t="s">
        <v>57</v>
      </c>
      <c r="EH165" s="0" t="n">
        <v>0</v>
      </c>
      <c r="EJ165" s="0" t="n">
        <v>2</v>
      </c>
      <c r="EK165" s="0" t="n">
        <v>323</v>
      </c>
      <c r="EL165" s="0" t="s">
        <v>294</v>
      </c>
      <c r="EM165" s="0" t="s">
        <v>295</v>
      </c>
      <c r="EQ165" s="0" t="n">
        <v>0</v>
      </c>
      <c r="ER165" s="0" t="n">
        <v>86.96</v>
      </c>
      <c r="ES165" s="0" t="n">
        <v>86.96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332308491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368.97</v>
      </c>
      <c r="GN165" s="0" t="n">
        <f aca="false">ROUND(IF(OR(BI165=0,BI165=1),O165+X165+Y165+GK165,0),2)</f>
        <v>0</v>
      </c>
      <c r="GO165" s="0" t="n">
        <f aca="false">ROUND(IF(BI165=2,O165+X165+Y165+GK165,0),2)</f>
        <v>1368.97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52)</f>
        <v>52</v>
      </c>
      <c r="E166" s="0" t="s">
        <v>83</v>
      </c>
      <c r="F166" s="0" t="s">
        <v>299</v>
      </c>
      <c r="G166" s="0" t="s">
        <v>300</v>
      </c>
      <c r="H166" s="0" t="s">
        <v>53</v>
      </c>
      <c r="I166" s="0" t="n">
        <v>25</v>
      </c>
      <c r="J166" s="0" t="n">
        <v>0</v>
      </c>
      <c r="O166" s="0" t="n">
        <f aca="false">ROUND(CP166,2)</f>
        <v>24553.8</v>
      </c>
      <c r="P166" s="0" t="n">
        <f aca="false">ROUND(CQ166*I166,2)</f>
        <v>532.35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24021.45</v>
      </c>
      <c r="T166" s="0" t="n">
        <f aca="false">ROUND(CU166*I166,2)</f>
        <v>0</v>
      </c>
      <c r="U166" s="0" t="n">
        <f aca="false">CV166*I166</f>
        <v>115.7475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19217.16</v>
      </c>
      <c r="Y166" s="0" t="n">
        <f aca="false">ROUND(CZ166,2)</f>
        <v>10569.44</v>
      </c>
      <c r="AA166" s="0" t="n">
        <v>68878466</v>
      </c>
      <c r="AB166" s="0" t="n">
        <f aca="false">ROUND((AC166+AD166+AF166),6)</f>
        <v>61.64198</v>
      </c>
      <c r="AC166" s="0" t="n">
        <f aca="false">ROUND((ES166),6)</f>
        <v>4.55</v>
      </c>
      <c r="AD166" s="0" t="n">
        <f aca="false">ROUND(((((ET166*1.25)*1.1)*1.2)),6)</f>
        <v>0</v>
      </c>
      <c r="AE166" s="0" t="n">
        <f aca="false">ROUND(((((EU166*1.25)*1.1)*1.2)),6)</f>
        <v>0</v>
      </c>
      <c r="AF166" s="0" t="n">
        <f aca="false">ROUND(((((EV166*1.15)*1.1)*1.2)),6)</f>
        <v>57.09198</v>
      </c>
      <c r="AG166" s="0" t="n">
        <f aca="false">ROUND((AP166),6)</f>
        <v>0</v>
      </c>
      <c r="AH166" s="0" t="n">
        <f aca="false">((((EW166*1.15)*1.1)*1.2))</f>
        <v>4.6299</v>
      </c>
      <c r="AI166" s="0" t="n">
        <f aca="false">((((EX166*1.25)*1.1)*1.2))</f>
        <v>0</v>
      </c>
      <c r="AJ166" s="0" t="n">
        <f aca="false">ROUND((AS166),6)</f>
        <v>0</v>
      </c>
      <c r="AK166" s="0" t="n">
        <v>42.16</v>
      </c>
      <c r="AL166" s="0" t="n">
        <v>4.55</v>
      </c>
      <c r="AM166" s="0" t="n">
        <v>0</v>
      </c>
      <c r="AN166" s="0" t="n">
        <v>0</v>
      </c>
      <c r="AO166" s="0" t="n">
        <v>37.61</v>
      </c>
      <c r="AP166" s="0" t="n">
        <v>0</v>
      </c>
      <c r="AQ166" s="0" t="n">
        <v>3.05</v>
      </c>
      <c r="AR166" s="0" t="n">
        <v>0</v>
      </c>
      <c r="AS166" s="0" t="n">
        <v>0</v>
      </c>
      <c r="AT166" s="0" t="n">
        <v>80</v>
      </c>
      <c r="AU166" s="0" t="n">
        <v>44</v>
      </c>
      <c r="AV166" s="0" t="n">
        <v>1</v>
      </c>
      <c r="AW166" s="0" t="n">
        <v>1</v>
      </c>
      <c r="AZ166" s="0" t="n">
        <v>1</v>
      </c>
      <c r="BA166" s="0" t="n">
        <v>16.83</v>
      </c>
      <c r="BB166" s="0" t="n">
        <v>1</v>
      </c>
      <c r="BC166" s="0" t="n">
        <v>4.68</v>
      </c>
      <c r="BH166" s="0" t="n">
        <v>0</v>
      </c>
      <c r="BI166" s="0" t="n">
        <v>2</v>
      </c>
      <c r="BJ166" s="0" t="s">
        <v>301</v>
      </c>
      <c r="BM166" s="0" t="n">
        <v>320</v>
      </c>
      <c r="BN166" s="0" t="n">
        <v>0</v>
      </c>
      <c r="BO166" s="0" t="s">
        <v>299</v>
      </c>
      <c r="BP166" s="0" t="n">
        <v>1</v>
      </c>
      <c r="BQ166" s="0" t="n">
        <v>40</v>
      </c>
      <c r="BR166" s="0" t="n">
        <v>0</v>
      </c>
      <c r="BS166" s="0" t="n">
        <v>16.83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0</v>
      </c>
      <c r="CA166" s="0" t="n">
        <v>4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4553.8</v>
      </c>
      <c r="CQ166" s="0" t="n">
        <f aca="false">(AC166*BC166*AW166)</f>
        <v>21.294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960.8580234</v>
      </c>
      <c r="CU166" s="0" t="n">
        <f aca="false">AG166</f>
        <v>0</v>
      </c>
      <c r="CV166" s="0" t="n">
        <f aca="false">(AH166*AV166)</f>
        <v>4.6299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19217.16</v>
      </c>
      <c r="CZ166" s="0" t="n">
        <f aca="false">S166*(CA166/100)</f>
        <v>10569.438</v>
      </c>
      <c r="DE166" s="0" t="s">
        <v>199</v>
      </c>
      <c r="DF166" s="0" t="s">
        <v>199</v>
      </c>
      <c r="DG166" s="0" t="s">
        <v>155</v>
      </c>
      <c r="DI166" s="0" t="s">
        <v>155</v>
      </c>
      <c r="DJ166" s="0" t="s">
        <v>199</v>
      </c>
      <c r="DN166" s="0" t="n">
        <v>114</v>
      </c>
      <c r="DO166" s="0" t="n">
        <v>67</v>
      </c>
      <c r="DP166" s="0" t="n">
        <v>1.047</v>
      </c>
      <c r="DQ166" s="0" t="n">
        <v>1</v>
      </c>
      <c r="DU166" s="0" t="n">
        <v>16987630</v>
      </c>
      <c r="DV166" s="0" t="s">
        <v>53</v>
      </c>
      <c r="DW166" s="0" t="s">
        <v>53</v>
      </c>
      <c r="DX166" s="0" t="n">
        <v>1</v>
      </c>
      <c r="EE166" s="0" t="n">
        <v>31720258</v>
      </c>
      <c r="EF166" s="0" t="n">
        <v>40</v>
      </c>
      <c r="EG166" s="0" t="s">
        <v>57</v>
      </c>
      <c r="EH166" s="0" t="n">
        <v>0</v>
      </c>
      <c r="EJ166" s="0" t="n">
        <v>2</v>
      </c>
      <c r="EK166" s="0" t="n">
        <v>320</v>
      </c>
      <c r="EL166" s="0" t="s">
        <v>302</v>
      </c>
      <c r="EM166" s="0" t="s">
        <v>303</v>
      </c>
      <c r="EQ166" s="0" t="n">
        <v>0</v>
      </c>
      <c r="ER166" s="0" t="n">
        <v>42.16</v>
      </c>
      <c r="ES166" s="0" t="n">
        <v>4.55</v>
      </c>
      <c r="ET166" s="0" t="n">
        <v>0</v>
      </c>
      <c r="EU166" s="0" t="n">
        <v>0</v>
      </c>
      <c r="EV166" s="0" t="n">
        <v>37.61</v>
      </c>
      <c r="EW166" s="0" t="n">
        <v>3.05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80</v>
      </c>
      <c r="FY166" s="0" t="n">
        <v>44</v>
      </c>
      <c r="GD166" s="0" t="n">
        <v>0</v>
      </c>
      <c r="GF166" s="0" t="n">
        <v>-903734755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54340.4</v>
      </c>
      <c r="GN166" s="0" t="n">
        <f aca="false">ROUND(IF(OR(BI166=0,BI166=1),O166+X166+Y166+GK166,0),2)</f>
        <v>0</v>
      </c>
      <c r="GO166" s="0" t="n">
        <f aca="false">ROUND(IF(BI166=2,O166+X166+Y166+GK166,0),2)</f>
        <v>54340.4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52</v>
      </c>
      <c r="E167" s="0" t="s">
        <v>304</v>
      </c>
      <c r="F167" s="0" t="s">
        <v>296</v>
      </c>
      <c r="G167" s="0" t="s">
        <v>297</v>
      </c>
      <c r="H167" s="0" t="s">
        <v>188</v>
      </c>
      <c r="I167" s="0" t="n">
        <f aca="false">I166*J167</f>
        <v>3.75</v>
      </c>
      <c r="J167" s="0" t="n">
        <v>0.15</v>
      </c>
      <c r="O167" s="0" t="n">
        <f aca="false">ROUND(CP167,2)</f>
        <v>6844.84</v>
      </c>
      <c r="P167" s="0" t="n">
        <f aca="false">ROUND(CQ167*I167,2)</f>
        <v>6844.84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68878466</v>
      </c>
      <c r="AB167" s="0" t="n">
        <f aca="false">ROUND((AC167+AD167+AF167),6)</f>
        <v>86.96</v>
      </c>
      <c r="AC167" s="0" t="n">
        <f aca="false">ROUND((ES167),6)</f>
        <v>86.96</v>
      </c>
      <c r="AD167" s="0" t="n">
        <f aca="false">ROUND((ET167),6)</f>
        <v>0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86.96</v>
      </c>
      <c r="AL167" s="0" t="n">
        <v>86.96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20.99</v>
      </c>
      <c r="BH167" s="0" t="n">
        <v>3</v>
      </c>
      <c r="BI167" s="0" t="n">
        <v>2</v>
      </c>
      <c r="BJ167" s="0" t="s">
        <v>298</v>
      </c>
      <c r="BM167" s="0" t="n">
        <v>320</v>
      </c>
      <c r="BN167" s="0" t="n">
        <v>0</v>
      </c>
      <c r="BO167" s="0" t="s">
        <v>296</v>
      </c>
      <c r="BP167" s="0" t="n">
        <v>1</v>
      </c>
      <c r="BQ167" s="0" t="n">
        <v>4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6844.84</v>
      </c>
      <c r="CQ167" s="0" t="n">
        <f aca="false">(AC167*BC167*AW167)</f>
        <v>1825.2904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114</v>
      </c>
      <c r="DO167" s="0" t="n">
        <v>67</v>
      </c>
      <c r="DP167" s="0" t="n">
        <v>1.047</v>
      </c>
      <c r="DQ167" s="0" t="n">
        <v>1</v>
      </c>
      <c r="DU167" s="0" t="n">
        <v>1009</v>
      </c>
      <c r="DV167" s="0" t="s">
        <v>188</v>
      </c>
      <c r="DW167" s="0" t="s">
        <v>188</v>
      </c>
      <c r="DX167" s="0" t="n">
        <v>1</v>
      </c>
      <c r="EE167" s="0" t="n">
        <v>31720258</v>
      </c>
      <c r="EF167" s="0" t="n">
        <v>40</v>
      </c>
      <c r="EG167" s="0" t="s">
        <v>57</v>
      </c>
      <c r="EH167" s="0" t="n">
        <v>0</v>
      </c>
      <c r="EJ167" s="0" t="n">
        <v>2</v>
      </c>
      <c r="EK167" s="0" t="n">
        <v>320</v>
      </c>
      <c r="EL167" s="0" t="s">
        <v>302</v>
      </c>
      <c r="EM167" s="0" t="s">
        <v>303</v>
      </c>
      <c r="EQ167" s="0" t="n">
        <v>0</v>
      </c>
      <c r="ER167" s="0" t="n">
        <v>86.96</v>
      </c>
      <c r="ES167" s="0" t="n">
        <v>86.96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332308491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6844.84</v>
      </c>
      <c r="GN167" s="0" t="n">
        <f aca="false">ROUND(IF(OR(BI167=0,BI167=1),O167+X167+Y167+GK167,0),2)</f>
        <v>0</v>
      </c>
      <c r="GO167" s="0" t="n">
        <f aca="false">ROUND(IF(BI167=2,O167+X167+Y167+GK167,0),2)</f>
        <v>6844.84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305</v>
      </c>
      <c r="F168" s="0" t="s">
        <v>306</v>
      </c>
      <c r="G168" s="0" t="s">
        <v>307</v>
      </c>
      <c r="H168" s="0" t="s">
        <v>308</v>
      </c>
      <c r="I168" s="0" t="n">
        <v>5</v>
      </c>
      <c r="J168" s="0" t="n">
        <v>0</v>
      </c>
      <c r="O168" s="0" t="n">
        <f aca="false">ROUND(CP168,2)</f>
        <v>286.14</v>
      </c>
      <c r="P168" s="0" t="n">
        <f aca="false">ROUND(CQ168*I168,2)</f>
        <v>0</v>
      </c>
      <c r="Q168" s="0" t="n">
        <f aca="false">ROUND(CR168*I168,2)</f>
        <v>0</v>
      </c>
      <c r="R168" s="0" t="n">
        <f aca="false">ROUND(CS168*I168,2)</f>
        <v>0</v>
      </c>
      <c r="S168" s="0" t="n">
        <f aca="false">ROUND(CT168*I168,2)</f>
        <v>286.14</v>
      </c>
      <c r="T168" s="0" t="n">
        <f aca="false">ROUND(CU168*I168,2)</f>
        <v>0</v>
      </c>
      <c r="U168" s="0" t="n">
        <f aca="false">CV168*I168</f>
        <v>1.518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228.91</v>
      </c>
      <c r="Y168" s="0" t="n">
        <f aca="false">ROUND(CZ168,2)</f>
        <v>125.9</v>
      </c>
      <c r="AA168" s="0" t="n">
        <v>68878466</v>
      </c>
      <c r="AB168" s="0" t="n">
        <f aca="false">ROUND((AC168+AD168+AF168),6)</f>
        <v>3.40032</v>
      </c>
      <c r="AC168" s="0" t="n">
        <f aca="false">ROUND((ES168),6)</f>
        <v>0</v>
      </c>
      <c r="AD168" s="0" t="n">
        <f aca="false">ROUND(((((ET168*1.25)*1.1)*1.2)),6)</f>
        <v>0</v>
      </c>
      <c r="AE168" s="0" t="n">
        <f aca="false">ROUND(((((EU168*1.25)*1.1)*1.2)),6)</f>
        <v>0</v>
      </c>
      <c r="AF168" s="0" t="n">
        <f aca="false">ROUND(((((EV168*1.15)*1.1)*1.2)),6)</f>
        <v>3.40032</v>
      </c>
      <c r="AG168" s="0" t="n">
        <f aca="false">ROUND((AP168),6)</f>
        <v>0</v>
      </c>
      <c r="AH168" s="0" t="n">
        <f aca="false">((((EW168*1.15)*1.1)*1.2))</f>
        <v>0.3036</v>
      </c>
      <c r="AI168" s="0" t="n">
        <f aca="false">((((EX168*1.25)*1.1)*1.2))</f>
        <v>0</v>
      </c>
      <c r="AJ168" s="0" t="n">
        <f aca="false">ROUND((AS168),6)</f>
        <v>0</v>
      </c>
      <c r="AK168" s="0" t="n">
        <v>2.24</v>
      </c>
      <c r="AL168" s="0" t="n">
        <v>0</v>
      </c>
      <c r="AM168" s="0" t="n">
        <v>0</v>
      </c>
      <c r="AN168" s="0" t="n">
        <v>0</v>
      </c>
      <c r="AO168" s="0" t="n">
        <v>2.24</v>
      </c>
      <c r="AP168" s="0" t="n">
        <v>0</v>
      </c>
      <c r="AQ168" s="0" t="n">
        <v>0.2</v>
      </c>
      <c r="AR168" s="0" t="n">
        <v>0</v>
      </c>
      <c r="AS168" s="0" t="n">
        <v>0</v>
      </c>
      <c r="AT168" s="0" t="n">
        <v>80</v>
      </c>
      <c r="AU168" s="0" t="n">
        <v>44</v>
      </c>
      <c r="AV168" s="0" t="n">
        <v>1</v>
      </c>
      <c r="AW168" s="0" t="n">
        <v>1</v>
      </c>
      <c r="AZ168" s="0" t="n">
        <v>1</v>
      </c>
      <c r="BA168" s="0" t="n">
        <v>16.83</v>
      </c>
      <c r="BB168" s="0" t="n">
        <v>1</v>
      </c>
      <c r="BC168" s="0" t="n">
        <v>1</v>
      </c>
      <c r="BH168" s="0" t="n">
        <v>0</v>
      </c>
      <c r="BI168" s="0" t="n">
        <v>2</v>
      </c>
      <c r="BJ168" s="0" t="s">
        <v>309</v>
      </c>
      <c r="BM168" s="0" t="n">
        <v>337</v>
      </c>
      <c r="BN168" s="0" t="n">
        <v>0</v>
      </c>
      <c r="BO168" s="0" t="s">
        <v>306</v>
      </c>
      <c r="BP168" s="0" t="n">
        <v>1</v>
      </c>
      <c r="BQ168" s="0" t="n">
        <v>40</v>
      </c>
      <c r="BR168" s="0" t="n">
        <v>0</v>
      </c>
      <c r="BS168" s="0" t="n">
        <v>16.83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80</v>
      </c>
      <c r="CA168" s="0" t="n">
        <v>44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86.14</v>
      </c>
      <c r="CQ168" s="0" t="n">
        <f aca="false">(AC168*BC168*AW168)</f>
        <v>0</v>
      </c>
      <c r="CR168" s="0" t="n">
        <f aca="false">(AD168*BB168*AV168)</f>
        <v>0</v>
      </c>
      <c r="CS168" s="0" t="n">
        <f aca="false">(AE168*BS168*AV168)</f>
        <v>0</v>
      </c>
      <c r="CT168" s="0" t="n">
        <f aca="false">(AF168*BA168*AV168)</f>
        <v>57.2273856</v>
      </c>
      <c r="CU168" s="0" t="n">
        <f aca="false">AG168</f>
        <v>0</v>
      </c>
      <c r="CV168" s="0" t="n">
        <f aca="false">(AH168*AV168)</f>
        <v>0.3036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228.912</v>
      </c>
      <c r="CZ168" s="0" t="n">
        <f aca="false">S168*(CA168/100)</f>
        <v>125.9016</v>
      </c>
      <c r="DE168" s="0" t="s">
        <v>199</v>
      </c>
      <c r="DF168" s="0" t="s">
        <v>199</v>
      </c>
      <c r="DG168" s="0" t="s">
        <v>279</v>
      </c>
      <c r="DI168" s="0" t="s">
        <v>279</v>
      </c>
      <c r="DJ168" s="0" t="s">
        <v>199</v>
      </c>
      <c r="DN168" s="0" t="n">
        <v>114</v>
      </c>
      <c r="DO168" s="0" t="n">
        <v>67</v>
      </c>
      <c r="DP168" s="0" t="n">
        <v>1.067</v>
      </c>
      <c r="DQ168" s="0" t="n">
        <v>1.081</v>
      </c>
      <c r="DU168" s="0" t="n">
        <v>1013</v>
      </c>
      <c r="DV168" s="0" t="s">
        <v>308</v>
      </c>
      <c r="DW168" s="0" t="s">
        <v>308</v>
      </c>
      <c r="DX168" s="0" t="n">
        <v>1</v>
      </c>
      <c r="EE168" s="0" t="n">
        <v>31720275</v>
      </c>
      <c r="EF168" s="0" t="n">
        <v>40</v>
      </c>
      <c r="EG168" s="0" t="s">
        <v>57</v>
      </c>
      <c r="EH168" s="0" t="n">
        <v>0</v>
      </c>
      <c r="EJ168" s="0" t="n">
        <v>2</v>
      </c>
      <c r="EK168" s="0" t="n">
        <v>337</v>
      </c>
      <c r="EL168" s="0" t="s">
        <v>310</v>
      </c>
      <c r="EM168" s="0" t="s">
        <v>311</v>
      </c>
      <c r="EQ168" s="0" t="n">
        <v>0</v>
      </c>
      <c r="ER168" s="0" t="n">
        <v>2.24</v>
      </c>
      <c r="ES168" s="0" t="n">
        <v>0</v>
      </c>
      <c r="ET168" s="0" t="n">
        <v>0</v>
      </c>
      <c r="EU168" s="0" t="n">
        <v>0</v>
      </c>
      <c r="EV168" s="0" t="n">
        <v>2.24</v>
      </c>
      <c r="EW168" s="0" t="n">
        <v>0.2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80</v>
      </c>
      <c r="FY168" s="0" t="n">
        <v>44</v>
      </c>
      <c r="GD168" s="0" t="n">
        <v>0</v>
      </c>
      <c r="GF168" s="0" t="n">
        <v>-1102267511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640.95</v>
      </c>
      <c r="GN168" s="0" t="n">
        <f aca="false">ROUND(IF(OR(BI168=0,BI168=1),O168+X168+Y168+GK168,0),2)</f>
        <v>0</v>
      </c>
      <c r="GO168" s="0" t="n">
        <f aca="false">ROUND(IF(BI168=2,O168+X168+Y168+GK168,0),2)</f>
        <v>640.95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312</v>
      </c>
      <c r="F169" s="0" t="s">
        <v>313</v>
      </c>
      <c r="G169" s="0" t="s">
        <v>314</v>
      </c>
      <c r="H169" s="0" t="s">
        <v>315</v>
      </c>
      <c r="I169" s="0" t="n">
        <v>6</v>
      </c>
      <c r="J169" s="0" t="n">
        <v>0</v>
      </c>
      <c r="O169" s="0" t="n">
        <f aca="false">ROUND(CP169,2)</f>
        <v>9991.39</v>
      </c>
      <c r="P169" s="0" t="n">
        <f aca="false">ROUND(CQ169*I169,2)</f>
        <v>125.8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9865.59</v>
      </c>
      <c r="T169" s="0" t="n">
        <f aca="false">ROUND(CU169*I169,2)</f>
        <v>0</v>
      </c>
      <c r="U169" s="0" t="n">
        <f aca="false">CV169*I169</f>
        <v>46.4508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7892.47</v>
      </c>
      <c r="Y169" s="0" t="n">
        <f aca="false">ROUND(CZ169,2)</f>
        <v>4340.86</v>
      </c>
      <c r="AA169" s="0" t="n">
        <v>68878466</v>
      </c>
      <c r="AB169" s="0" t="n">
        <f aca="false">ROUND((AC169+AD169+AF169),6)</f>
        <v>102.17848</v>
      </c>
      <c r="AC169" s="0" t="n">
        <f aca="false">ROUND((ES169),6)</f>
        <v>4.48</v>
      </c>
      <c r="AD169" s="0" t="n">
        <f aca="false">ROUND(((((ET169*1.25)*1.1)*1.2)),6)</f>
        <v>0</v>
      </c>
      <c r="AE169" s="0" t="n">
        <f aca="false">ROUND(((((EU169*1.25)*1.1)*1.2)),6)</f>
        <v>0</v>
      </c>
      <c r="AF169" s="0" t="n">
        <f aca="false">ROUND(((((EV169*1.15)*1.1)*1.2)),6)</f>
        <v>97.69848</v>
      </c>
      <c r="AG169" s="0" t="n">
        <f aca="false">ROUND((AP169),6)</f>
        <v>0</v>
      </c>
      <c r="AH169" s="0" t="n">
        <f aca="false">((((EW169*1.15)*1.1)*1.2))</f>
        <v>7.7418</v>
      </c>
      <c r="AI169" s="0" t="n">
        <f aca="false">((((EX169*1.25)*1.1)*1.2))</f>
        <v>0</v>
      </c>
      <c r="AJ169" s="0" t="n">
        <f aca="false">ROUND((AS169),6)</f>
        <v>0</v>
      </c>
      <c r="AK169" s="0" t="n">
        <v>68.84</v>
      </c>
      <c r="AL169" s="0" t="n">
        <v>4.48</v>
      </c>
      <c r="AM169" s="0" t="n">
        <v>0</v>
      </c>
      <c r="AN169" s="0" t="n">
        <v>0</v>
      </c>
      <c r="AO169" s="0" t="n">
        <v>64.36</v>
      </c>
      <c r="AP169" s="0" t="n">
        <v>0</v>
      </c>
      <c r="AQ169" s="0" t="n">
        <v>5.1</v>
      </c>
      <c r="AR169" s="0" t="n">
        <v>0</v>
      </c>
      <c r="AS169" s="0" t="n">
        <v>0</v>
      </c>
      <c r="AT169" s="0" t="n">
        <v>80</v>
      </c>
      <c r="AU169" s="0" t="n">
        <v>44</v>
      </c>
      <c r="AV169" s="0" t="n">
        <v>1</v>
      </c>
      <c r="AW169" s="0" t="n">
        <v>1</v>
      </c>
      <c r="AZ169" s="0" t="n">
        <v>1</v>
      </c>
      <c r="BA169" s="0" t="n">
        <v>16.83</v>
      </c>
      <c r="BB169" s="0" t="n">
        <v>1</v>
      </c>
      <c r="BC169" s="0" t="n">
        <v>4.68</v>
      </c>
      <c r="BH169" s="0" t="n">
        <v>0</v>
      </c>
      <c r="BI169" s="0" t="n">
        <v>2</v>
      </c>
      <c r="BJ169" s="0" t="s">
        <v>316</v>
      </c>
      <c r="BM169" s="0" t="n">
        <v>336</v>
      </c>
      <c r="BN169" s="0" t="n">
        <v>0</v>
      </c>
      <c r="BO169" s="0" t="s">
        <v>313</v>
      </c>
      <c r="BP169" s="0" t="n">
        <v>1</v>
      </c>
      <c r="BQ169" s="0" t="n">
        <v>40</v>
      </c>
      <c r="BR169" s="0" t="n">
        <v>0</v>
      </c>
      <c r="BS169" s="0" t="n">
        <v>16.83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0</v>
      </c>
      <c r="CA169" s="0" t="n">
        <v>44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9991.39</v>
      </c>
      <c r="CQ169" s="0" t="n">
        <f aca="false">(AC169*BC169*AW169)</f>
        <v>20.9664</v>
      </c>
      <c r="CR169" s="0" t="n">
        <f aca="false">(AD169*BB169*AV169)</f>
        <v>0</v>
      </c>
      <c r="CS169" s="0" t="n">
        <f aca="false">(AE169*BS169*AV169)</f>
        <v>0</v>
      </c>
      <c r="CT169" s="0" t="n">
        <f aca="false">(AF169*BA169*AV169)</f>
        <v>1644.2654184</v>
      </c>
      <c r="CU169" s="0" t="n">
        <f aca="false">AG169</f>
        <v>0</v>
      </c>
      <c r="CV169" s="0" t="n">
        <f aca="false">(AH169*AV169)</f>
        <v>7.7418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7892.472</v>
      </c>
      <c r="CZ169" s="0" t="n">
        <f aca="false">S169*(CA169/100)</f>
        <v>4340.8596</v>
      </c>
      <c r="DE169" s="0" t="s">
        <v>154</v>
      </c>
      <c r="DF169" s="0" t="s">
        <v>154</v>
      </c>
      <c r="DG169" s="0" t="s">
        <v>155</v>
      </c>
      <c r="DI169" s="0" t="s">
        <v>155</v>
      </c>
      <c r="DJ169" s="0" t="s">
        <v>154</v>
      </c>
      <c r="DN169" s="0" t="n">
        <v>114</v>
      </c>
      <c r="DO169" s="0" t="n">
        <v>67</v>
      </c>
      <c r="DP169" s="0" t="n">
        <v>1.047</v>
      </c>
      <c r="DQ169" s="0" t="n">
        <v>1</v>
      </c>
      <c r="DU169" s="0" t="n">
        <v>1013</v>
      </c>
      <c r="DV169" s="0" t="s">
        <v>315</v>
      </c>
      <c r="DW169" s="0" t="s">
        <v>315</v>
      </c>
      <c r="DX169" s="0" t="n">
        <v>1</v>
      </c>
      <c r="EE169" s="0" t="n">
        <v>31720274</v>
      </c>
      <c r="EF169" s="0" t="n">
        <v>40</v>
      </c>
      <c r="EG169" s="0" t="s">
        <v>57</v>
      </c>
      <c r="EH169" s="0" t="n">
        <v>0</v>
      </c>
      <c r="EJ169" s="0" t="n">
        <v>2</v>
      </c>
      <c r="EK169" s="0" t="n">
        <v>336</v>
      </c>
      <c r="EL169" s="0" t="s">
        <v>317</v>
      </c>
      <c r="EM169" s="0" t="s">
        <v>318</v>
      </c>
      <c r="EQ169" s="0" t="n">
        <v>0</v>
      </c>
      <c r="ER169" s="0" t="n">
        <v>68.84</v>
      </c>
      <c r="ES169" s="0" t="n">
        <v>4.48</v>
      </c>
      <c r="ET169" s="0" t="n">
        <v>0</v>
      </c>
      <c r="EU169" s="0" t="n">
        <v>0</v>
      </c>
      <c r="EV169" s="0" t="n">
        <v>64.36</v>
      </c>
      <c r="EW169" s="0" t="n">
        <v>5.1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80</v>
      </c>
      <c r="FY169" s="0" t="n">
        <v>44</v>
      </c>
      <c r="GD169" s="0" t="n">
        <v>0</v>
      </c>
      <c r="GF169" s="0" t="n">
        <v>59361345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2224.72</v>
      </c>
      <c r="GN169" s="0" t="n">
        <f aca="false">ROUND(IF(OR(BI169=0,BI169=1),O169+X169+Y169+GK169,0),2)</f>
        <v>0</v>
      </c>
      <c r="GO169" s="0" t="n">
        <f aca="false">ROUND(IF(BI169=2,O169+X169+Y169+GK169,0),2)</f>
        <v>22224.72</v>
      </c>
      <c r="GP169" s="0" t="n">
        <f aca="false">ROUND(IF(BI169=4,O169+X169+Y169+GK169,0),2)</f>
        <v>0</v>
      </c>
      <c r="GR169" s="0" t="n">
        <v>0</v>
      </c>
    </row>
    <row r="171" customFormat="false" ht="12.75" hidden="false" customHeight="false" outlineLevel="0" collapsed="false">
      <c r="A171" s="48" t="n">
        <v>51</v>
      </c>
      <c r="B171" s="48" t="n">
        <f aca="false">B147</f>
        <v>1</v>
      </c>
      <c r="C171" s="48" t="n">
        <f aca="false">A147</f>
        <v>4</v>
      </c>
      <c r="D171" s="48" t="n">
        <f aca="false">ROW(A147)</f>
        <v>147</v>
      </c>
      <c r="E171" s="48"/>
      <c r="F171" s="48" t="str">
        <f aca="false">IF(F147&lt;&gt;"",F147,"")</f>
        <v>Новый раздел</v>
      </c>
      <c r="G171" s="48" t="str">
        <f aca="false">IF(G147&lt;&gt;"",G147,"")</f>
        <v>Кабельные прокладки</v>
      </c>
      <c r="H171" s="48"/>
      <c r="I171" s="48"/>
      <c r="J171" s="48"/>
      <c r="K171" s="48"/>
      <c r="L171" s="48"/>
      <c r="M171" s="48"/>
      <c r="N171" s="48"/>
      <c r="O171" s="48" t="n">
        <f aca="false">ROUND(AB171,2)</f>
        <v>97146.95</v>
      </c>
      <c r="P171" s="48" t="n">
        <f aca="false">ROUND(AC171,2)</f>
        <v>35793.42</v>
      </c>
      <c r="Q171" s="48" t="n">
        <f aca="false">ROUND(AD171,2)</f>
        <v>1968.75</v>
      </c>
      <c r="R171" s="48" t="n">
        <f aca="false">ROUND(AE171,2)</f>
        <v>437.07</v>
      </c>
      <c r="S171" s="48" t="n">
        <f aca="false">ROUND(AF171,2)</f>
        <v>59384.78</v>
      </c>
      <c r="T171" s="48" t="n">
        <f aca="false">ROUND(AG171,2)</f>
        <v>0</v>
      </c>
      <c r="U171" s="48" t="n">
        <f aca="false">AH171</f>
        <v>284.0320692</v>
      </c>
      <c r="V171" s="48" t="n">
        <f aca="false">AI171</f>
        <v>0</v>
      </c>
      <c r="W171" s="48" t="n">
        <f aca="false">ROUND(AJ171,2)</f>
        <v>0</v>
      </c>
      <c r="X171" s="48" t="n">
        <f aca="false">ROUND(AK171,2)</f>
        <v>47507.81</v>
      </c>
      <c r="Y171" s="48" t="n">
        <f aca="false">ROUND(AL171,2)</f>
        <v>26129.32</v>
      </c>
      <c r="Z171" s="48"/>
      <c r="AA171" s="48"/>
      <c r="AB171" s="48" t="n">
        <f aca="false">ROUND(SUMIF(AA151:AA169,"=68878466",O151:O169),2)</f>
        <v>97146.95</v>
      </c>
      <c r="AC171" s="48" t="n">
        <f aca="false">ROUND(SUMIF(AA151:AA169,"=68878466",P151:P169),2)</f>
        <v>35793.42</v>
      </c>
      <c r="AD171" s="48" t="n">
        <f aca="false">ROUND(SUMIF(AA151:AA169,"=68878466",Q151:Q169),2)</f>
        <v>1968.75</v>
      </c>
      <c r="AE171" s="48" t="n">
        <f aca="false">ROUND(SUMIF(AA151:AA169,"=68878466",R151:R169),2)</f>
        <v>437.07</v>
      </c>
      <c r="AF171" s="48" t="n">
        <f aca="false">ROUND(SUMIF(AA151:AA169,"=68878466",S151:S169),2)</f>
        <v>59384.78</v>
      </c>
      <c r="AG171" s="48" t="n">
        <f aca="false">ROUND(SUMIF(AA151:AA169,"=68878466",T151:T169),2)</f>
        <v>0</v>
      </c>
      <c r="AH171" s="48" t="n">
        <f aca="false">SUMIF(AA151:AA169,"=68878466",U151:U169)</f>
        <v>284.0320692</v>
      </c>
      <c r="AI171" s="48" t="n">
        <f aca="false">SUMIF(AA151:AA169,"=68878466",V151:V169)</f>
        <v>0</v>
      </c>
      <c r="AJ171" s="48" t="n">
        <f aca="false">ROUND(SUMIF(AA151:AA169,"=68878466",W151:W169),2)</f>
        <v>0</v>
      </c>
      <c r="AK171" s="48" t="n">
        <f aca="false">ROUND(SUMIF(AA151:AA169,"=68878466",X151:X169),2)</f>
        <v>47507.81</v>
      </c>
      <c r="AL171" s="48" t="n">
        <f aca="false">ROUND(SUMIF(AA151:AA169,"=68878466",Y151:Y169),2)</f>
        <v>26129.32</v>
      </c>
      <c r="AM171" s="48"/>
      <c r="AN171" s="48"/>
      <c r="AO171" s="48" t="n">
        <f aca="false">ROUND(BB171,2)</f>
        <v>0</v>
      </c>
      <c r="AP171" s="48" t="n">
        <f aca="false">ROUND(BC171,2)</f>
        <v>0</v>
      </c>
      <c r="AQ171" s="48" t="n">
        <f aca="false">ROUND(BD171,2)</f>
        <v>0</v>
      </c>
      <c r="AR171" s="48" t="n">
        <f aca="false">ROUND(BE171,2)</f>
        <v>171509.62</v>
      </c>
      <c r="AS171" s="48" t="n">
        <f aca="false">ROUND(BF171,2)</f>
        <v>0</v>
      </c>
      <c r="AT171" s="48" t="n">
        <f aca="false">ROUND(BG171,2)</f>
        <v>171509.62</v>
      </c>
      <c r="AU171" s="48" t="n">
        <f aca="false">ROUND(BH171,2)</f>
        <v>0</v>
      </c>
      <c r="AV171" s="48" t="n">
        <f aca="false">ROUND(BI171,2)</f>
        <v>35793.42</v>
      </c>
      <c r="AW171" s="48" t="n">
        <f aca="false">ROUND(BJ171,2)</f>
        <v>35793.42</v>
      </c>
      <c r="AX171" s="48" t="n">
        <f aca="false">ROUND(BK171,2)</f>
        <v>0</v>
      </c>
      <c r="AY171" s="48" t="n">
        <f aca="false">ROUND(BL171,2)</f>
        <v>35793.42</v>
      </c>
      <c r="AZ171" s="48" t="n">
        <f aca="false">ROUND(BM171,2)</f>
        <v>0</v>
      </c>
      <c r="BA171" s="48"/>
      <c r="BB171" s="48" t="n">
        <f aca="false">ROUND(SUMIF(AA151:AA169,"=68878466",FQ151:FQ169),2)</f>
        <v>0</v>
      </c>
      <c r="BC171" s="48" t="n">
        <f aca="false">ROUND(SUMIF(AA151:AA169,"=68878466",FR151:FR169),2)</f>
        <v>0</v>
      </c>
      <c r="BD171" s="48" t="n">
        <f aca="false">ROUND(SUMIF(AA151:AA169,"=68878466",GL151:GL169),2)</f>
        <v>0</v>
      </c>
      <c r="BE171" s="48" t="n">
        <f aca="false">ROUND(SUMIF(AA151:AA169,"=68878466",GM151:GM169),2)</f>
        <v>171509.62</v>
      </c>
      <c r="BF171" s="48" t="n">
        <f aca="false">ROUND(SUMIF(AA151:AA169,"=68878466",GN151:GN169),2)</f>
        <v>0</v>
      </c>
      <c r="BG171" s="48" t="n">
        <f aca="false">ROUND(SUMIF(AA151:AA169,"=68878466",GO151:GO169),2)</f>
        <v>171509.62</v>
      </c>
      <c r="BH171" s="48" t="n">
        <f aca="false">ROUND(SUMIF(AA151:AA169,"=68878466",GP151:GP169),2)</f>
        <v>0</v>
      </c>
      <c r="BI171" s="48" t="n">
        <f aca="false">AC171-BB171</f>
        <v>35793.42</v>
      </c>
      <c r="BJ171" s="48" t="n">
        <f aca="false">AC171-BC171</f>
        <v>35793.42</v>
      </c>
      <c r="BK171" s="48" t="n">
        <f aca="false">BB171-BD171</f>
        <v>0</v>
      </c>
      <c r="BL171" s="48" t="n">
        <f aca="false">AC171-BB171-BC171+BD171</f>
        <v>35793.42</v>
      </c>
      <c r="BM171" s="48" t="n">
        <f aca="false">BC171-BD171</f>
        <v>0</v>
      </c>
      <c r="BN171" s="48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 t="n">
        <v>0</v>
      </c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01</v>
      </c>
      <c r="F173" s="50" t="n">
        <f aca="false">ROUND(Source!O171,O173)</f>
        <v>97146.95</v>
      </c>
      <c r="G173" s="50" t="s">
        <v>98</v>
      </c>
      <c r="H173" s="50" t="s">
        <v>99</v>
      </c>
      <c r="I173" s="50"/>
      <c r="J173" s="50"/>
      <c r="K173" s="50" t="n">
        <v>201</v>
      </c>
      <c r="L173" s="50" t="n">
        <v>1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02</v>
      </c>
      <c r="F174" s="50" t="n">
        <f aca="false">ROUND(Source!P171,O174)</f>
        <v>35793.42</v>
      </c>
      <c r="G174" s="50" t="s">
        <v>100</v>
      </c>
      <c r="H174" s="50" t="s">
        <v>101</v>
      </c>
      <c r="I174" s="50"/>
      <c r="J174" s="50"/>
      <c r="K174" s="50" t="n">
        <v>202</v>
      </c>
      <c r="L174" s="50" t="n">
        <v>2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22</v>
      </c>
      <c r="F175" s="50" t="n">
        <f aca="false">ROUND(Source!AO171,O175)</f>
        <v>0</v>
      </c>
      <c r="G175" s="50" t="s">
        <v>102</v>
      </c>
      <c r="H175" s="50" t="s">
        <v>103</v>
      </c>
      <c r="I175" s="50"/>
      <c r="J175" s="50"/>
      <c r="K175" s="50" t="n">
        <v>222</v>
      </c>
      <c r="L175" s="50" t="n">
        <v>3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25</v>
      </c>
      <c r="F176" s="50" t="n">
        <f aca="false">ROUND(Source!AV171,O176)</f>
        <v>35793.42</v>
      </c>
      <c r="G176" s="50" t="s">
        <v>104</v>
      </c>
      <c r="H176" s="50" t="s">
        <v>105</v>
      </c>
      <c r="I176" s="50"/>
      <c r="J176" s="50"/>
      <c r="K176" s="50" t="n">
        <v>225</v>
      </c>
      <c r="L176" s="50" t="n">
        <v>4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26</v>
      </c>
      <c r="F177" s="50" t="n">
        <f aca="false">ROUND(Source!AW171,O177)</f>
        <v>35793.42</v>
      </c>
      <c r="G177" s="50" t="s">
        <v>106</v>
      </c>
      <c r="H177" s="50" t="s">
        <v>107</v>
      </c>
      <c r="I177" s="50"/>
      <c r="J177" s="50"/>
      <c r="K177" s="50" t="n">
        <v>226</v>
      </c>
      <c r="L177" s="50" t="n">
        <v>5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27</v>
      </c>
      <c r="F178" s="50" t="n">
        <f aca="false">ROUND(Source!AX171,O178)</f>
        <v>0</v>
      </c>
      <c r="G178" s="50" t="s">
        <v>108</v>
      </c>
      <c r="H178" s="50" t="s">
        <v>109</v>
      </c>
      <c r="I178" s="50"/>
      <c r="J178" s="50"/>
      <c r="K178" s="50" t="n">
        <v>227</v>
      </c>
      <c r="L178" s="50" t="n">
        <v>6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28</v>
      </c>
      <c r="F179" s="50" t="n">
        <f aca="false">ROUND(Source!AY171,O179)</f>
        <v>35793.42</v>
      </c>
      <c r="G179" s="50" t="s">
        <v>110</v>
      </c>
      <c r="H179" s="50" t="s">
        <v>111</v>
      </c>
      <c r="I179" s="50"/>
      <c r="J179" s="50"/>
      <c r="K179" s="50" t="n">
        <v>228</v>
      </c>
      <c r="L179" s="50" t="n">
        <v>7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16</v>
      </c>
      <c r="F180" s="50" t="n">
        <f aca="false">ROUND(Source!AP171,O180)</f>
        <v>0</v>
      </c>
      <c r="G180" s="50" t="s">
        <v>112</v>
      </c>
      <c r="H180" s="50" t="s">
        <v>113</v>
      </c>
      <c r="I180" s="50"/>
      <c r="J180" s="50"/>
      <c r="K180" s="50" t="n">
        <v>216</v>
      </c>
      <c r="L180" s="50" t="n">
        <v>8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23</v>
      </c>
      <c r="F181" s="50" t="n">
        <f aca="false">ROUND(Source!AQ171,O181)</f>
        <v>0</v>
      </c>
      <c r="G181" s="50" t="s">
        <v>114</v>
      </c>
      <c r="H181" s="50" t="s">
        <v>115</v>
      </c>
      <c r="I181" s="50"/>
      <c r="J181" s="50"/>
      <c r="K181" s="50" t="n">
        <v>223</v>
      </c>
      <c r="L181" s="50" t="n">
        <v>9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29</v>
      </c>
      <c r="F182" s="50" t="n">
        <f aca="false">ROUND(Source!AZ171,O182)</f>
        <v>0</v>
      </c>
      <c r="G182" s="50" t="s">
        <v>116</v>
      </c>
      <c r="H182" s="50" t="s">
        <v>117</v>
      </c>
      <c r="I182" s="50"/>
      <c r="J182" s="50"/>
      <c r="K182" s="50" t="n">
        <v>229</v>
      </c>
      <c r="L182" s="50" t="n">
        <v>10</v>
      </c>
      <c r="M182" s="50" t="n">
        <v>3</v>
      </c>
      <c r="N182" s="50"/>
      <c r="O182" s="50" t="n">
        <v>2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03</v>
      </c>
      <c r="F183" s="50" t="n">
        <f aca="false">ROUND(Source!Q171,O183)</f>
        <v>1968.75</v>
      </c>
      <c r="G183" s="50" t="s">
        <v>118</v>
      </c>
      <c r="H183" s="50" t="s">
        <v>119</v>
      </c>
      <c r="I183" s="50"/>
      <c r="J183" s="50"/>
      <c r="K183" s="50" t="n">
        <v>203</v>
      </c>
      <c r="L183" s="50" t="n">
        <v>11</v>
      </c>
      <c r="M183" s="50" t="n">
        <v>3</v>
      </c>
      <c r="N183" s="50"/>
      <c r="O183" s="50" t="n">
        <v>2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04</v>
      </c>
      <c r="F184" s="50" t="n">
        <f aca="false">ROUND(Source!R171,O184)</f>
        <v>437.07</v>
      </c>
      <c r="G184" s="50" t="s">
        <v>120</v>
      </c>
      <c r="H184" s="50" t="s">
        <v>121</v>
      </c>
      <c r="I184" s="50"/>
      <c r="J184" s="50"/>
      <c r="K184" s="50" t="n">
        <v>204</v>
      </c>
      <c r="L184" s="50" t="n">
        <v>12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05</v>
      </c>
      <c r="F185" s="50" t="n">
        <f aca="false">ROUND(Source!S171,O185)</f>
        <v>59384.78</v>
      </c>
      <c r="G185" s="50" t="s">
        <v>122</v>
      </c>
      <c r="H185" s="50" t="s">
        <v>123</v>
      </c>
      <c r="I185" s="50"/>
      <c r="J185" s="50"/>
      <c r="K185" s="50" t="n">
        <v>205</v>
      </c>
      <c r="L185" s="50" t="n">
        <v>13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14</v>
      </c>
      <c r="F186" s="50" t="n">
        <f aca="false">ROUND(Source!AS171,O186)</f>
        <v>0</v>
      </c>
      <c r="G186" s="50" t="s">
        <v>124</v>
      </c>
      <c r="H186" s="50" t="s">
        <v>125</v>
      </c>
      <c r="I186" s="50"/>
      <c r="J186" s="50"/>
      <c r="K186" s="50" t="n">
        <v>214</v>
      </c>
      <c r="L186" s="50" t="n">
        <v>14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15</v>
      </c>
      <c r="F187" s="50" t="n">
        <f aca="false">ROUND(Source!AT171,O187)</f>
        <v>171509.62</v>
      </c>
      <c r="G187" s="50" t="s">
        <v>126</v>
      </c>
      <c r="H187" s="50" t="s">
        <v>127</v>
      </c>
      <c r="I187" s="50"/>
      <c r="J187" s="50"/>
      <c r="K187" s="50" t="n">
        <v>215</v>
      </c>
      <c r="L187" s="50" t="n">
        <v>15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17</v>
      </c>
      <c r="F188" s="50" t="n">
        <f aca="false">ROUND(Source!AU171,O188)</f>
        <v>0</v>
      </c>
      <c r="G188" s="50" t="s">
        <v>128</v>
      </c>
      <c r="H188" s="50" t="s">
        <v>129</v>
      </c>
      <c r="I188" s="50"/>
      <c r="J188" s="50"/>
      <c r="K188" s="50" t="n">
        <v>217</v>
      </c>
      <c r="L188" s="50" t="n">
        <v>16</v>
      </c>
      <c r="M188" s="50" t="n">
        <v>3</v>
      </c>
      <c r="N188" s="50"/>
      <c r="O188" s="50" t="n">
        <v>2</v>
      </c>
      <c r="P188" s="50"/>
    </row>
    <row r="189" customFormat="false" ht="12.75" hidden="false" customHeight="false" outlineLevel="0" collapsed="false">
      <c r="A189" s="50" t="n">
        <v>50</v>
      </c>
      <c r="B189" s="50" t="n">
        <v>0</v>
      </c>
      <c r="C189" s="50" t="n">
        <v>0</v>
      </c>
      <c r="D189" s="50" t="n">
        <v>1</v>
      </c>
      <c r="E189" s="50" t="n">
        <v>206</v>
      </c>
      <c r="F189" s="50" t="n">
        <f aca="false">ROUND(Source!T171,O189)</f>
        <v>0</v>
      </c>
      <c r="G189" s="50" t="s">
        <v>130</v>
      </c>
      <c r="H189" s="50" t="s">
        <v>131</v>
      </c>
      <c r="I189" s="50"/>
      <c r="J189" s="50"/>
      <c r="K189" s="50" t="n">
        <v>206</v>
      </c>
      <c r="L189" s="50" t="n">
        <v>17</v>
      </c>
      <c r="M189" s="50" t="n">
        <v>3</v>
      </c>
      <c r="N189" s="50"/>
      <c r="O189" s="50" t="n">
        <v>2</v>
      </c>
      <c r="P189" s="50"/>
    </row>
    <row r="190" customFormat="false" ht="12.75" hidden="false" customHeight="false" outlineLevel="0" collapsed="false">
      <c r="A190" s="50" t="n">
        <v>50</v>
      </c>
      <c r="B190" s="50" t="n">
        <v>0</v>
      </c>
      <c r="C190" s="50" t="n">
        <v>0</v>
      </c>
      <c r="D190" s="50" t="n">
        <v>1</v>
      </c>
      <c r="E190" s="50" t="n">
        <v>207</v>
      </c>
      <c r="F190" s="50" t="n">
        <f aca="false">Source!U171</f>
        <v>284.0320692</v>
      </c>
      <c r="G190" s="50" t="s">
        <v>132</v>
      </c>
      <c r="H190" s="50" t="s">
        <v>133</v>
      </c>
      <c r="I190" s="50"/>
      <c r="J190" s="50"/>
      <c r="K190" s="50" t="n">
        <v>207</v>
      </c>
      <c r="L190" s="50" t="n">
        <v>18</v>
      </c>
      <c r="M190" s="50" t="n">
        <v>3</v>
      </c>
      <c r="N190" s="50"/>
      <c r="O190" s="50" t="n">
        <v>-1</v>
      </c>
      <c r="P190" s="50"/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08</v>
      </c>
      <c r="F191" s="50" t="n">
        <f aca="false">Source!V171</f>
        <v>0</v>
      </c>
      <c r="G191" s="50" t="s">
        <v>134</v>
      </c>
      <c r="H191" s="50" t="s">
        <v>135</v>
      </c>
      <c r="I191" s="50"/>
      <c r="J191" s="50"/>
      <c r="K191" s="50" t="n">
        <v>208</v>
      </c>
      <c r="L191" s="50" t="n">
        <v>19</v>
      </c>
      <c r="M191" s="50" t="n">
        <v>3</v>
      </c>
      <c r="N191" s="50"/>
      <c r="O191" s="50" t="n">
        <v>-1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09</v>
      </c>
      <c r="F192" s="50" t="n">
        <f aca="false">ROUND(Source!W171,O192)</f>
        <v>0</v>
      </c>
      <c r="G192" s="50" t="s">
        <v>136</v>
      </c>
      <c r="H192" s="50" t="s">
        <v>137</v>
      </c>
      <c r="I192" s="50"/>
      <c r="J192" s="50"/>
      <c r="K192" s="50" t="n">
        <v>209</v>
      </c>
      <c r="L192" s="50" t="n">
        <v>20</v>
      </c>
      <c r="M192" s="50" t="n">
        <v>3</v>
      </c>
      <c r="N192" s="50"/>
      <c r="O192" s="50" t="n">
        <v>2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10</v>
      </c>
      <c r="F193" s="50" t="n">
        <f aca="false">ROUND(Source!X171,O193)</f>
        <v>47507.81</v>
      </c>
      <c r="G193" s="50" t="s">
        <v>138</v>
      </c>
      <c r="H193" s="50" t="s">
        <v>139</v>
      </c>
      <c r="I193" s="50"/>
      <c r="J193" s="50"/>
      <c r="K193" s="50" t="n">
        <v>210</v>
      </c>
      <c r="L193" s="50" t="n">
        <v>21</v>
      </c>
      <c r="M193" s="50" t="n">
        <v>3</v>
      </c>
      <c r="N193" s="50"/>
      <c r="O193" s="50" t="n">
        <v>2</v>
      </c>
      <c r="P193" s="50"/>
    </row>
    <row r="194" customFormat="false" ht="12.75" hidden="false" customHeight="false" outlineLevel="0" collapsed="false">
      <c r="A194" s="50" t="n">
        <v>50</v>
      </c>
      <c r="B194" s="50" t="n">
        <v>0</v>
      </c>
      <c r="C194" s="50" t="n">
        <v>0</v>
      </c>
      <c r="D194" s="50" t="n">
        <v>1</v>
      </c>
      <c r="E194" s="50" t="n">
        <v>211</v>
      </c>
      <c r="F194" s="50" t="n">
        <f aca="false">ROUND(Source!Y171,O194)</f>
        <v>26129.32</v>
      </c>
      <c r="G194" s="50" t="s">
        <v>140</v>
      </c>
      <c r="H194" s="50" t="s">
        <v>141</v>
      </c>
      <c r="I194" s="50"/>
      <c r="J194" s="50"/>
      <c r="K194" s="50" t="n">
        <v>211</v>
      </c>
      <c r="L194" s="50" t="n">
        <v>22</v>
      </c>
      <c r="M194" s="50" t="n">
        <v>3</v>
      </c>
      <c r="N194" s="50"/>
      <c r="O194" s="50" t="n">
        <v>2</v>
      </c>
      <c r="P194" s="50"/>
    </row>
    <row r="195" customFormat="false" ht="12.75" hidden="false" customHeight="false" outlineLevel="0" collapsed="false">
      <c r="A195" s="50" t="n">
        <v>50</v>
      </c>
      <c r="B195" s="50" t="n">
        <v>0</v>
      </c>
      <c r="C195" s="50" t="n">
        <v>0</v>
      </c>
      <c r="D195" s="50" t="n">
        <v>1</v>
      </c>
      <c r="E195" s="50" t="n">
        <v>224</v>
      </c>
      <c r="F195" s="50" t="n">
        <f aca="false">ROUND(Source!AR171,O195)</f>
        <v>171509.62</v>
      </c>
      <c r="G195" s="50" t="s">
        <v>142</v>
      </c>
      <c r="H195" s="50" t="s">
        <v>143</v>
      </c>
      <c r="I195" s="50"/>
      <c r="J195" s="50"/>
      <c r="K195" s="50" t="n">
        <v>224</v>
      </c>
      <c r="L195" s="50" t="n">
        <v>23</v>
      </c>
      <c r="M195" s="50" t="n">
        <v>3</v>
      </c>
      <c r="N195" s="50"/>
      <c r="O195" s="50" t="n">
        <v>2</v>
      </c>
      <c r="P195" s="50"/>
    </row>
    <row r="197" customFormat="false" ht="12.75" hidden="false" customHeight="false" outlineLevel="0" collapsed="false">
      <c r="A197" s="47" t="n">
        <v>4</v>
      </c>
      <c r="B197" s="47" t="n">
        <v>1</v>
      </c>
      <c r="C197" s="47"/>
      <c r="D197" s="47" t="n">
        <f aca="false">ROW(A208)</f>
        <v>208</v>
      </c>
      <c r="E197" s="47"/>
      <c r="F197" s="47" t="s">
        <v>48</v>
      </c>
      <c r="G197" s="47" t="s">
        <v>319</v>
      </c>
      <c r="H197" s="47"/>
      <c r="I197" s="47" t="n">
        <v>0</v>
      </c>
      <c r="J197" s="47"/>
      <c r="K197" s="47" t="n">
        <v>0</v>
      </c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 t="n">
        <v>0</v>
      </c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 t="n">
        <v>0</v>
      </c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 t="n">
        <v>0</v>
      </c>
    </row>
    <row r="199" customFormat="false" ht="12.75" hidden="false" customHeight="false" outlineLevel="0" collapsed="false">
      <c r="A199" s="48" t="n">
        <v>52</v>
      </c>
      <c r="B199" s="48" t="n">
        <f aca="false">B208</f>
        <v>1</v>
      </c>
      <c r="C199" s="48" t="n">
        <f aca="false">C208</f>
        <v>4</v>
      </c>
      <c r="D199" s="48" t="n">
        <f aca="false">D208</f>
        <v>197</v>
      </c>
      <c r="E199" s="48" t="n">
        <f aca="false">E208</f>
        <v>0</v>
      </c>
      <c r="F199" s="48" t="str">
        <f aca="false">F208</f>
        <v>Новый раздел</v>
      </c>
      <c r="G199" s="48" t="str">
        <f aca="false">G208</f>
        <v>Пуско-наладочные работы</v>
      </c>
      <c r="H199" s="48"/>
      <c r="I199" s="48"/>
      <c r="J199" s="48"/>
      <c r="K199" s="48"/>
      <c r="L199" s="48"/>
      <c r="M199" s="48"/>
      <c r="N199" s="48"/>
      <c r="O199" s="48" t="n">
        <f aca="false">O208</f>
        <v>28019.12</v>
      </c>
      <c r="P199" s="48" t="n">
        <f aca="false">P208</f>
        <v>0</v>
      </c>
      <c r="Q199" s="48" t="n">
        <f aca="false">Q208</f>
        <v>0</v>
      </c>
      <c r="R199" s="48" t="n">
        <f aca="false">R208</f>
        <v>0</v>
      </c>
      <c r="S199" s="48" t="n">
        <f aca="false">S208</f>
        <v>28019.12</v>
      </c>
      <c r="T199" s="48" t="n">
        <f aca="false">T208</f>
        <v>0</v>
      </c>
      <c r="U199" s="48" t="n">
        <f aca="false">U208</f>
        <v>93.12</v>
      </c>
      <c r="V199" s="48" t="n">
        <f aca="false">V208</f>
        <v>0</v>
      </c>
      <c r="W199" s="48" t="n">
        <f aca="false">W208</f>
        <v>0</v>
      </c>
      <c r="X199" s="48" t="n">
        <f aca="false">X208</f>
        <v>19893.59</v>
      </c>
      <c r="Y199" s="48" t="n">
        <f aca="false">Y208</f>
        <v>12328.43</v>
      </c>
      <c r="Z199" s="48" t="n">
        <f aca="false">Z208</f>
        <v>0</v>
      </c>
      <c r="AA199" s="48" t="n">
        <f aca="false">AA208</f>
        <v>0</v>
      </c>
      <c r="AB199" s="48" t="n">
        <f aca="false">AB208</f>
        <v>28019.12</v>
      </c>
      <c r="AC199" s="48" t="n">
        <f aca="false">AC208</f>
        <v>0</v>
      </c>
      <c r="AD199" s="48" t="n">
        <f aca="false">AD208</f>
        <v>0</v>
      </c>
      <c r="AE199" s="48" t="n">
        <f aca="false">AE208</f>
        <v>0</v>
      </c>
      <c r="AF199" s="48" t="n">
        <f aca="false">AF208</f>
        <v>28019.12</v>
      </c>
      <c r="AG199" s="48" t="n">
        <f aca="false">AG208</f>
        <v>0</v>
      </c>
      <c r="AH199" s="48" t="n">
        <f aca="false">AH208</f>
        <v>93.12</v>
      </c>
      <c r="AI199" s="48" t="n">
        <f aca="false">AI208</f>
        <v>0</v>
      </c>
      <c r="AJ199" s="48" t="n">
        <f aca="false">AJ208</f>
        <v>0</v>
      </c>
      <c r="AK199" s="48" t="n">
        <f aca="false">AK208</f>
        <v>19893.59</v>
      </c>
      <c r="AL199" s="48" t="n">
        <f aca="false">AL208</f>
        <v>12328.43</v>
      </c>
      <c r="AM199" s="48" t="n">
        <f aca="false">AM208</f>
        <v>0</v>
      </c>
      <c r="AN199" s="48" t="n">
        <f aca="false">AN208</f>
        <v>0</v>
      </c>
      <c r="AO199" s="48" t="n">
        <f aca="false">AO208</f>
        <v>0</v>
      </c>
      <c r="AP199" s="48" t="n">
        <f aca="false">AP208</f>
        <v>0</v>
      </c>
      <c r="AQ199" s="48" t="n">
        <f aca="false">AQ208</f>
        <v>0</v>
      </c>
      <c r="AR199" s="48" t="n">
        <f aca="false">AR208</f>
        <v>60241.14</v>
      </c>
      <c r="AS199" s="48" t="n">
        <f aca="false">AS208</f>
        <v>0</v>
      </c>
      <c r="AT199" s="48" t="n">
        <f aca="false">AT208</f>
        <v>0</v>
      </c>
      <c r="AU199" s="48" t="n">
        <f aca="false">AU208</f>
        <v>60241.14</v>
      </c>
      <c r="AV199" s="48" t="n">
        <f aca="false">AV208</f>
        <v>0</v>
      </c>
      <c r="AW199" s="48" t="n">
        <f aca="false">AW208</f>
        <v>0</v>
      </c>
      <c r="AX199" s="48" t="n">
        <f aca="false">AX208</f>
        <v>0</v>
      </c>
      <c r="AY199" s="48" t="n">
        <f aca="false">AY208</f>
        <v>0</v>
      </c>
      <c r="AZ199" s="48" t="n">
        <f aca="false">AZ208</f>
        <v>0</v>
      </c>
      <c r="BA199" s="48" t="n">
        <f aca="false">BA208</f>
        <v>0</v>
      </c>
      <c r="BB199" s="48" t="n">
        <f aca="false">BB208</f>
        <v>0</v>
      </c>
      <c r="BC199" s="48" t="n">
        <f aca="false">BC208</f>
        <v>0</v>
      </c>
      <c r="BD199" s="48" t="n">
        <f aca="false">BD208</f>
        <v>0</v>
      </c>
      <c r="BE199" s="48" t="n">
        <f aca="false">BE208</f>
        <v>60241.14</v>
      </c>
      <c r="BF199" s="48" t="n">
        <f aca="false">BF208</f>
        <v>0</v>
      </c>
      <c r="BG199" s="48" t="n">
        <f aca="false">BG208</f>
        <v>0</v>
      </c>
      <c r="BH199" s="48" t="n">
        <f aca="false">BH208</f>
        <v>60241.14</v>
      </c>
      <c r="BI199" s="48" t="n">
        <f aca="false">BI208</f>
        <v>0</v>
      </c>
      <c r="BJ199" s="48" t="n">
        <f aca="false">BJ208</f>
        <v>0</v>
      </c>
      <c r="BK199" s="48" t="n">
        <f aca="false">BK208</f>
        <v>0</v>
      </c>
      <c r="BL199" s="48" t="n">
        <f aca="false">BL208</f>
        <v>0</v>
      </c>
      <c r="BM199" s="48" t="n">
        <f aca="false">BM208</f>
        <v>0</v>
      </c>
      <c r="BN199" s="48" t="n">
        <f aca="false">BN208</f>
        <v>0</v>
      </c>
      <c r="BO199" s="49" t="n">
        <f aca="false">BO208</f>
        <v>0</v>
      </c>
      <c r="BP199" s="49" t="n">
        <f aca="false">BP208</f>
        <v>0</v>
      </c>
      <c r="BQ199" s="49" t="n">
        <f aca="false">BQ208</f>
        <v>0</v>
      </c>
      <c r="BR199" s="49" t="n">
        <f aca="false">BR208</f>
        <v>0</v>
      </c>
      <c r="BS199" s="49" t="n">
        <f aca="false">BS208</f>
        <v>0</v>
      </c>
      <c r="BT199" s="49" t="n">
        <f aca="false">BT208</f>
        <v>0</v>
      </c>
      <c r="BU199" s="49" t="n">
        <f aca="false">BU208</f>
        <v>0</v>
      </c>
      <c r="BV199" s="49" t="n">
        <f aca="false">BV208</f>
        <v>0</v>
      </c>
      <c r="BW199" s="49" t="n">
        <f aca="false">BW208</f>
        <v>0</v>
      </c>
      <c r="BX199" s="49" t="n">
        <f aca="false">BX208</f>
        <v>0</v>
      </c>
      <c r="BY199" s="49" t="n">
        <f aca="false">BY208</f>
        <v>0</v>
      </c>
      <c r="BZ199" s="49" t="n">
        <f aca="false">BZ208</f>
        <v>0</v>
      </c>
      <c r="CA199" s="49" t="n">
        <f aca="false">CA208</f>
        <v>0</v>
      </c>
      <c r="CB199" s="49" t="n">
        <f aca="false">CB208</f>
        <v>0</v>
      </c>
      <c r="CC199" s="49" t="n">
        <f aca="false">CC208</f>
        <v>0</v>
      </c>
      <c r="CD199" s="49" t="n">
        <f aca="false">CD208</f>
        <v>0</v>
      </c>
      <c r="CE199" s="49" t="n">
        <f aca="false">CE208</f>
        <v>0</v>
      </c>
      <c r="CF199" s="49" t="n">
        <f aca="false">CF208</f>
        <v>0</v>
      </c>
      <c r="CG199" s="49" t="n">
        <f aca="false">CG208</f>
        <v>0</v>
      </c>
      <c r="CH199" s="49" t="n">
        <f aca="false">CH208</f>
        <v>0</v>
      </c>
      <c r="CI199" s="49" t="n">
        <f aca="false">CI208</f>
        <v>0</v>
      </c>
      <c r="CJ199" s="49" t="n">
        <f aca="false">CJ208</f>
        <v>0</v>
      </c>
      <c r="CK199" s="49" t="n">
        <f aca="false">CK208</f>
        <v>0</v>
      </c>
      <c r="CL199" s="49" t="n">
        <f aca="false">CL208</f>
        <v>0</v>
      </c>
      <c r="CM199" s="49" t="n">
        <f aca="false">CM208</f>
        <v>0</v>
      </c>
      <c r="CN199" s="49" t="n">
        <f aca="false">CN208</f>
        <v>0</v>
      </c>
      <c r="CO199" s="49" t="n">
        <f aca="false">CO208</f>
        <v>0</v>
      </c>
      <c r="CP199" s="49" t="n">
        <f aca="false">CP208</f>
        <v>0</v>
      </c>
      <c r="CQ199" s="49" t="n">
        <f aca="false">CQ208</f>
        <v>0</v>
      </c>
      <c r="CR199" s="49" t="n">
        <f aca="false">CR208</f>
        <v>0</v>
      </c>
      <c r="CS199" s="49" t="n">
        <f aca="false">CS208</f>
        <v>0</v>
      </c>
      <c r="CT199" s="49" t="n">
        <f aca="false">CT208</f>
        <v>0</v>
      </c>
      <c r="CU199" s="49" t="n">
        <f aca="false">CU208</f>
        <v>0</v>
      </c>
      <c r="CV199" s="49" t="n">
        <f aca="false">CV208</f>
        <v>0</v>
      </c>
      <c r="CW199" s="49" t="n">
        <f aca="false">CW208</f>
        <v>0</v>
      </c>
      <c r="CX199" s="49" t="n">
        <f aca="false">CX208</f>
        <v>0</v>
      </c>
      <c r="CY199" s="49" t="n">
        <f aca="false">CY208</f>
        <v>0</v>
      </c>
      <c r="CZ199" s="49" t="n">
        <f aca="false">CZ208</f>
        <v>0</v>
      </c>
      <c r="DA199" s="49" t="n">
        <f aca="false">DA208</f>
        <v>0</v>
      </c>
      <c r="DB199" s="49" t="n">
        <f aca="false">DB208</f>
        <v>0</v>
      </c>
      <c r="DC199" s="49" t="n">
        <f aca="false">DC208</f>
        <v>0</v>
      </c>
      <c r="DD199" s="49" t="n">
        <f aca="false">DD208</f>
        <v>0</v>
      </c>
      <c r="DE199" s="49" t="n">
        <f aca="false">DE208</f>
        <v>0</v>
      </c>
      <c r="DF199" s="49" t="n">
        <f aca="false">DF208</f>
        <v>0</v>
      </c>
      <c r="DG199" s="49" t="n">
        <f aca="false">DG208</f>
        <v>0</v>
      </c>
      <c r="DH199" s="49" t="n">
        <f aca="false">DH208</f>
        <v>0</v>
      </c>
      <c r="DI199" s="49" t="n">
        <f aca="false">DI208</f>
        <v>0</v>
      </c>
      <c r="DJ199" s="49" t="n">
        <f aca="false">DJ208</f>
        <v>0</v>
      </c>
      <c r="DK199" s="49" t="n">
        <f aca="false">DK208</f>
        <v>0</v>
      </c>
      <c r="DL199" s="49" t="n">
        <f aca="false">DL208</f>
        <v>0</v>
      </c>
      <c r="DM199" s="49" t="n">
        <f aca="false">DM208</f>
        <v>0</v>
      </c>
      <c r="DN199" s="49" t="n">
        <f aca="false">DN208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145</v>
      </c>
      <c r="F201" s="0" t="s">
        <v>320</v>
      </c>
      <c r="G201" s="0" t="s">
        <v>321</v>
      </c>
      <c r="H201" s="0" t="s">
        <v>53</v>
      </c>
      <c r="I201" s="0" t="n">
        <v>1</v>
      </c>
      <c r="J201" s="0" t="n">
        <v>0</v>
      </c>
      <c r="O201" s="0" t="n">
        <f aca="false">ROUND(CP201,2)</f>
        <v>771.62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771.62</v>
      </c>
      <c r="T201" s="0" t="n">
        <f aca="false">ROUND(CU201*I201,2)</f>
        <v>0</v>
      </c>
      <c r="U201" s="0" t="n">
        <f aca="false">CV201*I201</f>
        <v>2.88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547.85</v>
      </c>
      <c r="Y201" s="0" t="n">
        <f aca="false">ROUND(CZ201,2)</f>
        <v>339.51</v>
      </c>
      <c r="AA201" s="0" t="n">
        <v>68878466</v>
      </c>
      <c r="AB201" s="0" t="n">
        <f aca="false">ROUND((AC201+AD201+AF201),6)</f>
        <v>45.848</v>
      </c>
      <c r="AC201" s="0" t="n">
        <f aca="false">ROUND((ES201),6)</f>
        <v>0</v>
      </c>
      <c r="AD201" s="0" t="n">
        <f aca="false">ROUND(((ET201*0.8)),6)</f>
        <v>0</v>
      </c>
      <c r="AE201" s="0" t="n">
        <f aca="false">ROUND(((EU201*0.8)),6)</f>
        <v>0</v>
      </c>
      <c r="AF201" s="0" t="n">
        <f aca="false">ROUND(((EV201*0.8)),6)</f>
        <v>45.848</v>
      </c>
      <c r="AG201" s="0" t="n">
        <f aca="false">ROUND((AP201),6)</f>
        <v>0</v>
      </c>
      <c r="AH201" s="0" t="n">
        <f aca="false">((EW201*0.8))</f>
        <v>2.88</v>
      </c>
      <c r="AI201" s="0" t="n">
        <f aca="false">((EX201*0.8))</f>
        <v>0</v>
      </c>
      <c r="AJ201" s="0" t="n">
        <f aca="false">ROUND((AS201),6)</f>
        <v>0</v>
      </c>
      <c r="AK201" s="0" t="n">
        <v>57.31</v>
      </c>
      <c r="AL201" s="0" t="n">
        <v>0</v>
      </c>
      <c r="AM201" s="0" t="n">
        <v>0</v>
      </c>
      <c r="AN201" s="0" t="n">
        <v>0</v>
      </c>
      <c r="AO201" s="0" t="n">
        <v>57.31</v>
      </c>
      <c r="AP201" s="0" t="n">
        <v>0</v>
      </c>
      <c r="AQ201" s="0" t="n">
        <v>3.6</v>
      </c>
      <c r="AR201" s="0" t="n">
        <v>0</v>
      </c>
      <c r="AS201" s="0" t="n">
        <v>0</v>
      </c>
      <c r="AT201" s="0" t="n">
        <v>71</v>
      </c>
      <c r="AU201" s="0" t="n">
        <v>44</v>
      </c>
      <c r="AV201" s="0" t="n">
        <v>1</v>
      </c>
      <c r="AW201" s="0" t="n">
        <v>1</v>
      </c>
      <c r="AZ201" s="0" t="n">
        <v>1</v>
      </c>
      <c r="BA201" s="0" t="n">
        <v>16.83</v>
      </c>
      <c r="BB201" s="0" t="n">
        <v>1</v>
      </c>
      <c r="BC201" s="0" t="n">
        <v>1</v>
      </c>
      <c r="BH201" s="0" t="n">
        <v>0</v>
      </c>
      <c r="BI201" s="0" t="n">
        <v>4</v>
      </c>
      <c r="BJ201" s="0" t="s">
        <v>322</v>
      </c>
      <c r="BM201" s="0" t="n">
        <v>381</v>
      </c>
      <c r="BN201" s="0" t="n">
        <v>0</v>
      </c>
      <c r="BP201" s="0" t="n">
        <v>0</v>
      </c>
      <c r="BQ201" s="0" t="n">
        <v>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71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771.62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771.62184</v>
      </c>
      <c r="CU201" s="0" t="n">
        <f aca="false">AG201</f>
        <v>0</v>
      </c>
      <c r="CV201" s="0" t="n">
        <f aca="false">(AH201*AV201)</f>
        <v>2.88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547.8502</v>
      </c>
      <c r="CZ201" s="0" t="n">
        <f aca="false">S201*(CA201/100)</f>
        <v>339.5128</v>
      </c>
      <c r="DE201" s="0" t="s">
        <v>323</v>
      </c>
      <c r="DF201" s="0" t="s">
        <v>323</v>
      </c>
      <c r="DG201" s="0" t="s">
        <v>323</v>
      </c>
      <c r="DI201" s="0" t="s">
        <v>323</v>
      </c>
      <c r="DJ201" s="0" t="s">
        <v>323</v>
      </c>
      <c r="DN201" s="0" t="n">
        <v>75</v>
      </c>
      <c r="DO201" s="0" t="n">
        <v>70</v>
      </c>
      <c r="DP201" s="0" t="n">
        <v>1</v>
      </c>
      <c r="DQ201" s="0" t="n">
        <v>1</v>
      </c>
      <c r="DU201" s="0" t="n">
        <v>16987630</v>
      </c>
      <c r="DV201" s="0" t="s">
        <v>53</v>
      </c>
      <c r="DW201" s="0" t="s">
        <v>53</v>
      </c>
      <c r="DX201" s="0" t="n">
        <v>1</v>
      </c>
      <c r="EE201" s="0" t="n">
        <v>31720319</v>
      </c>
      <c r="EF201" s="0" t="n">
        <v>50</v>
      </c>
      <c r="EG201" s="0" t="s">
        <v>324</v>
      </c>
      <c r="EH201" s="0" t="n">
        <v>0</v>
      </c>
      <c r="EJ201" s="0" t="n">
        <v>4</v>
      </c>
      <c r="EK201" s="0" t="n">
        <v>381</v>
      </c>
      <c r="EL201" s="0" t="s">
        <v>325</v>
      </c>
      <c r="EM201" s="0" t="s">
        <v>326</v>
      </c>
      <c r="EQ201" s="0" t="n">
        <v>0</v>
      </c>
      <c r="ER201" s="0" t="n">
        <v>57.31</v>
      </c>
      <c r="ES201" s="0" t="n">
        <v>0</v>
      </c>
      <c r="ET201" s="0" t="n">
        <v>0</v>
      </c>
      <c r="EU201" s="0" t="n">
        <v>0</v>
      </c>
      <c r="EV201" s="0" t="n">
        <v>57.31</v>
      </c>
      <c r="EW201" s="0" t="n">
        <v>3.6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71</v>
      </c>
      <c r="FY201" s="0" t="n">
        <v>44</v>
      </c>
      <c r="GD201" s="0" t="n">
        <v>0</v>
      </c>
      <c r="GF201" s="0" t="n">
        <v>-290250418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658.98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1658.98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152</v>
      </c>
      <c r="F202" s="0" t="s">
        <v>327</v>
      </c>
      <c r="G202" s="0" t="s">
        <v>328</v>
      </c>
      <c r="H202" s="0" t="s">
        <v>329</v>
      </c>
      <c r="I202" s="0" t="n">
        <v>2</v>
      </c>
      <c r="J202" s="0" t="n">
        <v>0</v>
      </c>
      <c r="O202" s="0" t="n">
        <f aca="false">ROUND(CP202,2)</f>
        <v>7165.81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7165.81</v>
      </c>
      <c r="T202" s="0" t="n">
        <f aca="false">ROUND(CU202*I202,2)</f>
        <v>0</v>
      </c>
      <c r="U202" s="0" t="n">
        <f aca="false">CV202*I202</f>
        <v>23.04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5087.73</v>
      </c>
      <c r="Y202" s="0" t="n">
        <f aca="false">ROUND(CZ202,2)</f>
        <v>3152.96</v>
      </c>
      <c r="AA202" s="0" t="n">
        <v>68878466</v>
      </c>
      <c r="AB202" s="0" t="n">
        <f aca="false">ROUND((AC202+AD202+AF202),6)</f>
        <v>212.888</v>
      </c>
      <c r="AC202" s="0" t="n">
        <f aca="false">ROUND((ES202),6)</f>
        <v>0</v>
      </c>
      <c r="AD202" s="0" t="n">
        <f aca="false">ROUND(((ET202*0.8)),6)</f>
        <v>0</v>
      </c>
      <c r="AE202" s="0" t="n">
        <f aca="false">ROUND(((EU202*0.8)),6)</f>
        <v>0</v>
      </c>
      <c r="AF202" s="0" t="n">
        <f aca="false">ROUND(((EV202*0.8)),6)</f>
        <v>212.888</v>
      </c>
      <c r="AG202" s="0" t="n">
        <f aca="false">ROUND((AP202),6)</f>
        <v>0</v>
      </c>
      <c r="AH202" s="0" t="n">
        <f aca="false">((EW202*0.8))</f>
        <v>11.52</v>
      </c>
      <c r="AI202" s="0" t="n">
        <f aca="false">((EX202*0.8))</f>
        <v>0</v>
      </c>
      <c r="AJ202" s="0" t="n">
        <f aca="false">ROUND((AS202),6)</f>
        <v>0</v>
      </c>
      <c r="AK202" s="0" t="n">
        <v>266.11</v>
      </c>
      <c r="AL202" s="0" t="n">
        <v>0</v>
      </c>
      <c r="AM202" s="0" t="n">
        <v>0</v>
      </c>
      <c r="AN202" s="0" t="n">
        <v>0</v>
      </c>
      <c r="AO202" s="0" t="n">
        <v>266.11</v>
      </c>
      <c r="AP202" s="0" t="n">
        <v>0</v>
      </c>
      <c r="AQ202" s="0" t="n">
        <v>14.4</v>
      </c>
      <c r="AR202" s="0" t="n">
        <v>0</v>
      </c>
      <c r="AS202" s="0" t="n">
        <v>0</v>
      </c>
      <c r="AT202" s="0" t="n">
        <v>71</v>
      </c>
      <c r="AU202" s="0" t="n">
        <v>44</v>
      </c>
      <c r="AV202" s="0" t="n">
        <v>1</v>
      </c>
      <c r="AW202" s="0" t="n">
        <v>1</v>
      </c>
      <c r="AZ202" s="0" t="n">
        <v>1</v>
      </c>
      <c r="BA202" s="0" t="n">
        <v>16.83</v>
      </c>
      <c r="BB202" s="0" t="n">
        <v>1</v>
      </c>
      <c r="BC202" s="0" t="n">
        <v>1</v>
      </c>
      <c r="BH202" s="0" t="n">
        <v>0</v>
      </c>
      <c r="BI202" s="0" t="n">
        <v>4</v>
      </c>
      <c r="BJ202" s="0" t="s">
        <v>330</v>
      </c>
      <c r="BM202" s="0" t="n">
        <v>382</v>
      </c>
      <c r="BN202" s="0" t="n">
        <v>0</v>
      </c>
      <c r="BP202" s="0" t="n">
        <v>0</v>
      </c>
      <c r="BQ202" s="0" t="n">
        <v>5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71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7165.81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3582.90504</v>
      </c>
      <c r="CU202" s="0" t="n">
        <f aca="false">AG202</f>
        <v>0</v>
      </c>
      <c r="CV202" s="0" t="n">
        <f aca="false">(AH202*AV202)</f>
        <v>11.52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5087.7251</v>
      </c>
      <c r="CZ202" s="0" t="n">
        <f aca="false">S202*(CA202/100)</f>
        <v>3152.9564</v>
      </c>
      <c r="DE202" s="0" t="s">
        <v>323</v>
      </c>
      <c r="DF202" s="0" t="s">
        <v>323</v>
      </c>
      <c r="DG202" s="0" t="s">
        <v>323</v>
      </c>
      <c r="DI202" s="0" t="s">
        <v>323</v>
      </c>
      <c r="DJ202" s="0" t="s">
        <v>323</v>
      </c>
      <c r="DN202" s="0" t="n">
        <v>75</v>
      </c>
      <c r="DO202" s="0" t="n">
        <v>70</v>
      </c>
      <c r="DP202" s="0" t="n">
        <v>1</v>
      </c>
      <c r="DQ202" s="0" t="n">
        <v>1</v>
      </c>
      <c r="DU202" s="0" t="n">
        <v>1013</v>
      </c>
      <c r="DV202" s="0" t="s">
        <v>329</v>
      </c>
      <c r="DW202" s="0" t="s">
        <v>329</v>
      </c>
      <c r="DX202" s="0" t="n">
        <v>1</v>
      </c>
      <c r="EE202" s="0" t="n">
        <v>31720320</v>
      </c>
      <c r="EF202" s="0" t="n">
        <v>50</v>
      </c>
      <c r="EG202" s="0" t="s">
        <v>324</v>
      </c>
      <c r="EH202" s="0" t="n">
        <v>0</v>
      </c>
      <c r="EJ202" s="0" t="n">
        <v>4</v>
      </c>
      <c r="EK202" s="0" t="n">
        <v>382</v>
      </c>
      <c r="EL202" s="0" t="s">
        <v>331</v>
      </c>
      <c r="EM202" s="0" t="s">
        <v>332</v>
      </c>
      <c r="EQ202" s="0" t="n">
        <v>0</v>
      </c>
      <c r="ER202" s="0" t="n">
        <v>266.11</v>
      </c>
      <c r="ES202" s="0" t="n">
        <v>0</v>
      </c>
      <c r="ET202" s="0" t="n">
        <v>0</v>
      </c>
      <c r="EU202" s="0" t="n">
        <v>0</v>
      </c>
      <c r="EV202" s="0" t="n">
        <v>266.11</v>
      </c>
      <c r="EW202" s="0" t="n">
        <v>14.4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71</v>
      </c>
      <c r="FY202" s="0" t="n">
        <v>44</v>
      </c>
      <c r="GD202" s="0" t="n">
        <v>0</v>
      </c>
      <c r="GF202" s="0" t="n">
        <v>-1838638785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5406.5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15406.5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00</v>
      </c>
      <c r="F203" s="0" t="s">
        <v>333</v>
      </c>
      <c r="G203" s="0" t="s">
        <v>334</v>
      </c>
      <c r="H203" s="0" t="s">
        <v>53</v>
      </c>
      <c r="I203" s="0" t="n">
        <v>2</v>
      </c>
      <c r="J203" s="0" t="n">
        <v>0</v>
      </c>
      <c r="O203" s="0" t="n">
        <f aca="false">ROUND(CP203,2)</f>
        <v>940.06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940.06</v>
      </c>
      <c r="T203" s="0" t="n">
        <f aca="false">ROUND(CU203*I203,2)</f>
        <v>0</v>
      </c>
      <c r="U203" s="0" t="n">
        <f aca="false">CV203*I203</f>
        <v>3.68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667.44</v>
      </c>
      <c r="Y203" s="0" t="n">
        <f aca="false">ROUND(CZ203,2)</f>
        <v>413.63</v>
      </c>
      <c r="AA203" s="0" t="n">
        <v>68878466</v>
      </c>
      <c r="AB203" s="0" t="n">
        <f aca="false">ROUND((AC203+AD203+AF203),6)</f>
        <v>27.928</v>
      </c>
      <c r="AC203" s="0" t="n">
        <f aca="false">ROUND((ES203),6)</f>
        <v>0</v>
      </c>
      <c r="AD203" s="0" t="n">
        <f aca="false">ROUND(((ET203*0.8)),6)</f>
        <v>0</v>
      </c>
      <c r="AE203" s="0" t="n">
        <f aca="false">ROUND(((EU203*0.8)),6)</f>
        <v>0</v>
      </c>
      <c r="AF203" s="0" t="n">
        <f aca="false">ROUND(((EV203*0.8)),6)</f>
        <v>27.928</v>
      </c>
      <c r="AG203" s="0" t="n">
        <f aca="false">ROUND((AP203),6)</f>
        <v>0</v>
      </c>
      <c r="AH203" s="0" t="n">
        <f aca="false">((EW203*0.8))</f>
        <v>1.84</v>
      </c>
      <c r="AI203" s="0" t="n">
        <f aca="false">((EX203*0.8))</f>
        <v>0</v>
      </c>
      <c r="AJ203" s="0" t="n">
        <f aca="false">ROUND((AS203),6)</f>
        <v>0</v>
      </c>
      <c r="AK203" s="0" t="n">
        <v>34.91</v>
      </c>
      <c r="AL203" s="0" t="n">
        <v>0</v>
      </c>
      <c r="AM203" s="0" t="n">
        <v>0</v>
      </c>
      <c r="AN203" s="0" t="n">
        <v>0</v>
      </c>
      <c r="AO203" s="0" t="n">
        <v>34.91</v>
      </c>
      <c r="AP203" s="0" t="n">
        <v>0</v>
      </c>
      <c r="AQ203" s="0" t="n">
        <v>2.3</v>
      </c>
      <c r="AR203" s="0" t="n">
        <v>0</v>
      </c>
      <c r="AS203" s="0" t="n">
        <v>0</v>
      </c>
      <c r="AT203" s="0" t="n">
        <v>71</v>
      </c>
      <c r="AU203" s="0" t="n">
        <v>44</v>
      </c>
      <c r="AV203" s="0" t="n">
        <v>1</v>
      </c>
      <c r="AW203" s="0" t="n">
        <v>1</v>
      </c>
      <c r="AZ203" s="0" t="n">
        <v>1</v>
      </c>
      <c r="BA203" s="0" t="n">
        <v>16.83</v>
      </c>
      <c r="BB203" s="0" t="n">
        <v>1</v>
      </c>
      <c r="BC203" s="0" t="n">
        <v>1</v>
      </c>
      <c r="BH203" s="0" t="n">
        <v>0</v>
      </c>
      <c r="BI203" s="0" t="n">
        <v>4</v>
      </c>
      <c r="BJ203" s="0" t="s">
        <v>335</v>
      </c>
      <c r="BM203" s="0" t="n">
        <v>382</v>
      </c>
      <c r="BN203" s="0" t="n">
        <v>0</v>
      </c>
      <c r="BP203" s="0" t="n">
        <v>0</v>
      </c>
      <c r="BQ203" s="0" t="n">
        <v>5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71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940.06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470.02824</v>
      </c>
      <c r="CU203" s="0" t="n">
        <f aca="false">AG203</f>
        <v>0</v>
      </c>
      <c r="CV203" s="0" t="n">
        <f aca="false">(AH203*AV203)</f>
        <v>1.84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667.4426</v>
      </c>
      <c r="CZ203" s="0" t="n">
        <f aca="false">S203*(CA203/100)</f>
        <v>413.6264</v>
      </c>
      <c r="DE203" s="0" t="s">
        <v>323</v>
      </c>
      <c r="DF203" s="0" t="s">
        <v>323</v>
      </c>
      <c r="DG203" s="0" t="s">
        <v>323</v>
      </c>
      <c r="DI203" s="0" t="s">
        <v>323</v>
      </c>
      <c r="DJ203" s="0" t="s">
        <v>323</v>
      </c>
      <c r="DN203" s="0" t="n">
        <v>75</v>
      </c>
      <c r="DO203" s="0" t="n">
        <v>70</v>
      </c>
      <c r="DP203" s="0" t="n">
        <v>1</v>
      </c>
      <c r="DQ203" s="0" t="n">
        <v>1</v>
      </c>
      <c r="DU203" s="0" t="n">
        <v>16987630</v>
      </c>
      <c r="DV203" s="0" t="s">
        <v>53</v>
      </c>
      <c r="DW203" s="0" t="s">
        <v>53</v>
      </c>
      <c r="DX203" s="0" t="n">
        <v>1</v>
      </c>
      <c r="EE203" s="0" t="n">
        <v>31720320</v>
      </c>
      <c r="EF203" s="0" t="n">
        <v>50</v>
      </c>
      <c r="EG203" s="0" t="s">
        <v>324</v>
      </c>
      <c r="EH203" s="0" t="n">
        <v>0</v>
      </c>
      <c r="EJ203" s="0" t="n">
        <v>4</v>
      </c>
      <c r="EK203" s="0" t="n">
        <v>382</v>
      </c>
      <c r="EL203" s="0" t="s">
        <v>331</v>
      </c>
      <c r="EM203" s="0" t="s">
        <v>332</v>
      </c>
      <c r="EQ203" s="0" t="n">
        <v>0</v>
      </c>
      <c r="ER203" s="0" t="n">
        <v>34.91</v>
      </c>
      <c r="ES203" s="0" t="n">
        <v>0</v>
      </c>
      <c r="ET203" s="0" t="n">
        <v>0</v>
      </c>
      <c r="EU203" s="0" t="n">
        <v>0</v>
      </c>
      <c r="EV203" s="0" t="n">
        <v>34.91</v>
      </c>
      <c r="EW203" s="0" t="n">
        <v>2.3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71</v>
      </c>
      <c r="FY203" s="0" t="n">
        <v>44</v>
      </c>
      <c r="GD203" s="0" t="n">
        <v>0</v>
      </c>
      <c r="GF203" s="0" t="n">
        <v>995356395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2021.13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2021.13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50</v>
      </c>
      <c r="F204" s="0" t="s">
        <v>336</v>
      </c>
      <c r="G204" s="0" t="s">
        <v>337</v>
      </c>
      <c r="H204" s="0" t="s">
        <v>53</v>
      </c>
      <c r="I204" s="0" t="n">
        <v>4</v>
      </c>
      <c r="J204" s="0" t="n">
        <v>0</v>
      </c>
      <c r="O204" s="0" t="n">
        <f aca="false">ROUND(CP204,2)</f>
        <v>1685.15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1685.15</v>
      </c>
      <c r="T204" s="0" t="n">
        <f aca="false">ROUND(CU204*I204,2)</f>
        <v>0</v>
      </c>
      <c r="U204" s="0" t="n">
        <f aca="false">CV204*I204</f>
        <v>5.76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1196.46</v>
      </c>
      <c r="Y204" s="0" t="n">
        <f aca="false">ROUND(CZ204,2)</f>
        <v>741.47</v>
      </c>
      <c r="AA204" s="0" t="n">
        <v>68878466</v>
      </c>
      <c r="AB204" s="0" t="n">
        <f aca="false">ROUND((AC204+AD204+AF204),6)</f>
        <v>25.032</v>
      </c>
      <c r="AC204" s="0" t="n">
        <f aca="false">ROUND((ES204),6)</f>
        <v>0</v>
      </c>
      <c r="AD204" s="0" t="n">
        <f aca="false">ROUND(((ET204*0.8)),6)</f>
        <v>0</v>
      </c>
      <c r="AE204" s="0" t="n">
        <f aca="false">ROUND(((EU204*0.8)),6)</f>
        <v>0</v>
      </c>
      <c r="AF204" s="0" t="n">
        <f aca="false">ROUND(((EV204*0.8)),6)</f>
        <v>25.032</v>
      </c>
      <c r="AG204" s="0" t="n">
        <f aca="false">ROUND((AP204),6)</f>
        <v>0</v>
      </c>
      <c r="AH204" s="0" t="n">
        <f aca="false">((EW204*0.8))</f>
        <v>1.44</v>
      </c>
      <c r="AI204" s="0" t="n">
        <f aca="false">((EX204*0.8))</f>
        <v>0</v>
      </c>
      <c r="AJ204" s="0" t="n">
        <f aca="false">ROUND((AS204),6)</f>
        <v>0</v>
      </c>
      <c r="AK204" s="0" t="n">
        <v>31.29</v>
      </c>
      <c r="AL204" s="0" t="n">
        <v>0</v>
      </c>
      <c r="AM204" s="0" t="n">
        <v>0</v>
      </c>
      <c r="AN204" s="0" t="n">
        <v>0</v>
      </c>
      <c r="AO204" s="0" t="n">
        <v>31.29</v>
      </c>
      <c r="AP204" s="0" t="n">
        <v>0</v>
      </c>
      <c r="AQ204" s="0" t="n">
        <v>1.8</v>
      </c>
      <c r="AR204" s="0" t="n">
        <v>0</v>
      </c>
      <c r="AS204" s="0" t="n">
        <v>0</v>
      </c>
      <c r="AT204" s="0" t="n">
        <v>71</v>
      </c>
      <c r="AU204" s="0" t="n">
        <v>44</v>
      </c>
      <c r="AV204" s="0" t="n">
        <v>1</v>
      </c>
      <c r="AW204" s="0" t="n">
        <v>1</v>
      </c>
      <c r="AZ204" s="0" t="n">
        <v>1</v>
      </c>
      <c r="BA204" s="0" t="n">
        <v>16.83</v>
      </c>
      <c r="BB204" s="0" t="n">
        <v>1</v>
      </c>
      <c r="BC204" s="0" t="n">
        <v>1</v>
      </c>
      <c r="BH204" s="0" t="n">
        <v>0</v>
      </c>
      <c r="BI204" s="0" t="n">
        <v>4</v>
      </c>
      <c r="BJ204" s="0" t="s">
        <v>338</v>
      </c>
      <c r="BM204" s="0" t="n">
        <v>381</v>
      </c>
      <c r="BN204" s="0" t="n">
        <v>0</v>
      </c>
      <c r="BP204" s="0" t="n">
        <v>0</v>
      </c>
      <c r="BQ204" s="0" t="n">
        <v>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71</v>
      </c>
      <c r="CA204" s="0" t="n">
        <v>44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685.15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421.28856</v>
      </c>
      <c r="CU204" s="0" t="n">
        <f aca="false">AG204</f>
        <v>0</v>
      </c>
      <c r="CV204" s="0" t="n">
        <f aca="false">(AH204*AV204)</f>
        <v>1.44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1196.4565</v>
      </c>
      <c r="CZ204" s="0" t="n">
        <f aca="false">S204*(CA204/100)</f>
        <v>741.466</v>
      </c>
      <c r="DE204" s="0" t="s">
        <v>323</v>
      </c>
      <c r="DF204" s="0" t="s">
        <v>323</v>
      </c>
      <c r="DG204" s="0" t="s">
        <v>323</v>
      </c>
      <c r="DI204" s="0" t="s">
        <v>323</v>
      </c>
      <c r="DJ204" s="0" t="s">
        <v>323</v>
      </c>
      <c r="DN204" s="0" t="n">
        <v>75</v>
      </c>
      <c r="DO204" s="0" t="n">
        <v>70</v>
      </c>
      <c r="DP204" s="0" t="n">
        <v>1</v>
      </c>
      <c r="DQ204" s="0" t="n">
        <v>1</v>
      </c>
      <c r="DU204" s="0" t="n">
        <v>16987630</v>
      </c>
      <c r="DV204" s="0" t="s">
        <v>53</v>
      </c>
      <c r="DW204" s="0" t="s">
        <v>53</v>
      </c>
      <c r="DX204" s="0" t="n">
        <v>1</v>
      </c>
      <c r="EE204" s="0" t="n">
        <v>31720319</v>
      </c>
      <c r="EF204" s="0" t="n">
        <v>50</v>
      </c>
      <c r="EG204" s="0" t="s">
        <v>324</v>
      </c>
      <c r="EH204" s="0" t="n">
        <v>0</v>
      </c>
      <c r="EJ204" s="0" t="n">
        <v>4</v>
      </c>
      <c r="EK204" s="0" t="n">
        <v>381</v>
      </c>
      <c r="EL204" s="0" t="s">
        <v>325</v>
      </c>
      <c r="EM204" s="0" t="s">
        <v>326</v>
      </c>
      <c r="EQ204" s="0" t="n">
        <v>0</v>
      </c>
      <c r="ER204" s="0" t="n">
        <v>31.29</v>
      </c>
      <c r="ES204" s="0" t="n">
        <v>0</v>
      </c>
      <c r="ET204" s="0" t="n">
        <v>0</v>
      </c>
      <c r="EU204" s="0" t="n">
        <v>0</v>
      </c>
      <c r="EV204" s="0" t="n">
        <v>31.29</v>
      </c>
      <c r="EW204" s="0" t="n">
        <v>1.8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71</v>
      </c>
      <c r="FY204" s="0" t="n">
        <v>44</v>
      </c>
      <c r="GD204" s="0" t="n">
        <v>0</v>
      </c>
      <c r="GF204" s="0" t="n">
        <v>-978682897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3623.08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3623.08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60</v>
      </c>
      <c r="F205" s="0" t="s">
        <v>339</v>
      </c>
      <c r="G205" s="0" t="s">
        <v>340</v>
      </c>
      <c r="H205" s="0" t="s">
        <v>341</v>
      </c>
      <c r="I205" s="0" t="n">
        <v>32</v>
      </c>
      <c r="J205" s="0" t="n">
        <v>0</v>
      </c>
      <c r="O205" s="0" t="n">
        <f aca="false">ROUND(CP205,2)</f>
        <v>680.74</v>
      </c>
      <c r="P205" s="0" t="n">
        <f aca="false">ROUND(CQ205*I205,2)</f>
        <v>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680.74</v>
      </c>
      <c r="T205" s="0" t="n">
        <f aca="false">ROUND(CU205*I205,2)</f>
        <v>0</v>
      </c>
      <c r="U205" s="0" t="n">
        <f aca="false">CV205*I205</f>
        <v>2.56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483.33</v>
      </c>
      <c r="Y205" s="0" t="n">
        <f aca="false">ROUND(CZ205,2)</f>
        <v>299.53</v>
      </c>
      <c r="AA205" s="0" t="n">
        <v>68878466</v>
      </c>
      <c r="AB205" s="0" t="n">
        <f aca="false">ROUND((AC205+AD205+AF205),6)</f>
        <v>1.264</v>
      </c>
      <c r="AC205" s="0" t="n">
        <f aca="false">ROUND((ES205),6)</f>
        <v>0</v>
      </c>
      <c r="AD205" s="0" t="n">
        <f aca="false">ROUND(((ET205*0.8)),6)</f>
        <v>0</v>
      </c>
      <c r="AE205" s="0" t="n">
        <f aca="false">ROUND(((EU205*0.8)),6)</f>
        <v>0</v>
      </c>
      <c r="AF205" s="0" t="n">
        <f aca="false">ROUND(((EV205*0.8)),6)</f>
        <v>1.264</v>
      </c>
      <c r="AG205" s="0" t="n">
        <f aca="false">ROUND((AP205),6)</f>
        <v>0</v>
      </c>
      <c r="AH205" s="0" t="n">
        <f aca="false">((EW205*0.8))</f>
        <v>0.08</v>
      </c>
      <c r="AI205" s="0" t="n">
        <f aca="false">((EX205*0.8))</f>
        <v>0</v>
      </c>
      <c r="AJ205" s="0" t="n">
        <f aca="false">ROUND((AS205),6)</f>
        <v>0</v>
      </c>
      <c r="AK205" s="0" t="n">
        <v>1.58</v>
      </c>
      <c r="AL205" s="0" t="n">
        <v>0</v>
      </c>
      <c r="AM205" s="0" t="n">
        <v>0</v>
      </c>
      <c r="AN205" s="0" t="n">
        <v>0</v>
      </c>
      <c r="AO205" s="0" t="n">
        <v>1.58</v>
      </c>
      <c r="AP205" s="0" t="n">
        <v>0</v>
      </c>
      <c r="AQ205" s="0" t="n">
        <v>0.1</v>
      </c>
      <c r="AR205" s="0" t="n">
        <v>0</v>
      </c>
      <c r="AS205" s="0" t="n">
        <v>0</v>
      </c>
      <c r="AT205" s="0" t="n">
        <v>71</v>
      </c>
      <c r="AU205" s="0" t="n">
        <v>44</v>
      </c>
      <c r="AV205" s="0" t="n">
        <v>1</v>
      </c>
      <c r="AW205" s="0" t="n">
        <v>1</v>
      </c>
      <c r="AZ205" s="0" t="n">
        <v>1</v>
      </c>
      <c r="BA205" s="0" t="n">
        <v>16.83</v>
      </c>
      <c r="BB205" s="0" t="n">
        <v>1</v>
      </c>
      <c r="BC205" s="0" t="n">
        <v>1</v>
      </c>
      <c r="BH205" s="0" t="n">
        <v>0</v>
      </c>
      <c r="BI205" s="0" t="n">
        <v>4</v>
      </c>
      <c r="BJ205" s="0" t="s">
        <v>342</v>
      </c>
      <c r="BM205" s="0" t="n">
        <v>381</v>
      </c>
      <c r="BN205" s="0" t="n">
        <v>0</v>
      </c>
      <c r="BP205" s="0" t="n">
        <v>0</v>
      </c>
      <c r="BQ205" s="0" t="n">
        <v>5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71</v>
      </c>
      <c r="CA205" s="0" t="n">
        <v>44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680.74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21.27312</v>
      </c>
      <c r="CU205" s="0" t="n">
        <f aca="false">AG205</f>
        <v>0</v>
      </c>
      <c r="CV205" s="0" t="n">
        <f aca="false">(AH205*AV205)</f>
        <v>0.08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483.3254</v>
      </c>
      <c r="CZ205" s="0" t="n">
        <f aca="false">S205*(CA205/100)</f>
        <v>299.5256</v>
      </c>
      <c r="DE205" s="0" t="s">
        <v>323</v>
      </c>
      <c r="DF205" s="0" t="s">
        <v>323</v>
      </c>
      <c r="DG205" s="0" t="s">
        <v>323</v>
      </c>
      <c r="DI205" s="0" t="s">
        <v>323</v>
      </c>
      <c r="DJ205" s="0" t="s">
        <v>323</v>
      </c>
      <c r="DN205" s="0" t="n">
        <v>75</v>
      </c>
      <c r="DO205" s="0" t="n">
        <v>70</v>
      </c>
      <c r="DP205" s="0" t="n">
        <v>1</v>
      </c>
      <c r="DQ205" s="0" t="n">
        <v>1</v>
      </c>
      <c r="DU205" s="0" t="n">
        <v>1013</v>
      </c>
      <c r="DV205" s="0" t="s">
        <v>341</v>
      </c>
      <c r="DW205" s="0" t="s">
        <v>341</v>
      </c>
      <c r="DX205" s="0" t="n">
        <v>1</v>
      </c>
      <c r="EE205" s="0" t="n">
        <v>31720319</v>
      </c>
      <c r="EF205" s="0" t="n">
        <v>50</v>
      </c>
      <c r="EG205" s="0" t="s">
        <v>324</v>
      </c>
      <c r="EH205" s="0" t="n">
        <v>0</v>
      </c>
      <c r="EJ205" s="0" t="n">
        <v>4</v>
      </c>
      <c r="EK205" s="0" t="n">
        <v>381</v>
      </c>
      <c r="EL205" s="0" t="s">
        <v>325</v>
      </c>
      <c r="EM205" s="0" t="s">
        <v>326</v>
      </c>
      <c r="EQ205" s="0" t="n">
        <v>0</v>
      </c>
      <c r="ER205" s="0" t="n">
        <v>1.58</v>
      </c>
      <c r="ES205" s="0" t="n">
        <v>0</v>
      </c>
      <c r="ET205" s="0" t="n">
        <v>0</v>
      </c>
      <c r="EU205" s="0" t="n">
        <v>0</v>
      </c>
      <c r="EV205" s="0" t="n">
        <v>1.58</v>
      </c>
      <c r="EW205" s="0" t="n">
        <v>0.1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71</v>
      </c>
      <c r="FY205" s="0" t="n">
        <v>44</v>
      </c>
      <c r="GD205" s="0" t="n">
        <v>0</v>
      </c>
      <c r="GF205" s="0" t="n">
        <v>730104558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1463.6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1463.6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65</v>
      </c>
      <c r="F206" s="0" t="s">
        <v>343</v>
      </c>
      <c r="G206" s="0" t="s">
        <v>344</v>
      </c>
      <c r="H206" s="0" t="s">
        <v>235</v>
      </c>
      <c r="I206" s="0" t="n">
        <v>1</v>
      </c>
      <c r="J206" s="0" t="n">
        <v>0</v>
      </c>
      <c r="O206" s="0" t="n">
        <f aca="false">ROUND(CP206,2)</f>
        <v>16775.74</v>
      </c>
      <c r="P206" s="0" t="n">
        <f aca="false">ROUND(CQ206*I206,2)</f>
        <v>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16775.74</v>
      </c>
      <c r="T206" s="0" t="n">
        <f aca="false">ROUND(CU206*I206,2)</f>
        <v>0</v>
      </c>
      <c r="U206" s="0" t="n">
        <f aca="false">CV206*I206</f>
        <v>55.2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11910.78</v>
      </c>
      <c r="Y206" s="0" t="n">
        <f aca="false">ROUND(CZ206,2)</f>
        <v>7381.33</v>
      </c>
      <c r="AA206" s="0" t="n">
        <v>68878466</v>
      </c>
      <c r="AB206" s="0" t="n">
        <f aca="false">ROUND((AC206+AD206+AF206),6)</f>
        <v>996.776</v>
      </c>
      <c r="AC206" s="0" t="n">
        <f aca="false">ROUND((ES206),6)</f>
        <v>0</v>
      </c>
      <c r="AD206" s="0" t="n">
        <f aca="false">ROUND(((ET206*0.8)),6)</f>
        <v>0</v>
      </c>
      <c r="AE206" s="0" t="n">
        <f aca="false">ROUND(((EU206*0.8)),6)</f>
        <v>0</v>
      </c>
      <c r="AF206" s="0" t="n">
        <f aca="false">ROUND(((EV206*0.8)),6)</f>
        <v>996.776</v>
      </c>
      <c r="AG206" s="0" t="n">
        <f aca="false">ROUND((AP206),6)</f>
        <v>0</v>
      </c>
      <c r="AH206" s="0" t="n">
        <f aca="false">((EW206*0.8))</f>
        <v>55.2</v>
      </c>
      <c r="AI206" s="0" t="n">
        <f aca="false">((EX206*0.8))</f>
        <v>0</v>
      </c>
      <c r="AJ206" s="0" t="n">
        <f aca="false">ROUND((AS206),6)</f>
        <v>0</v>
      </c>
      <c r="AK206" s="0" t="n">
        <v>1245.97</v>
      </c>
      <c r="AL206" s="0" t="n">
        <v>0</v>
      </c>
      <c r="AM206" s="0" t="n">
        <v>0</v>
      </c>
      <c r="AN206" s="0" t="n">
        <v>0</v>
      </c>
      <c r="AO206" s="0" t="n">
        <v>1245.97</v>
      </c>
      <c r="AP206" s="0" t="n">
        <v>0</v>
      </c>
      <c r="AQ206" s="0" t="n">
        <v>69</v>
      </c>
      <c r="AR206" s="0" t="n">
        <v>0</v>
      </c>
      <c r="AS206" s="0" t="n">
        <v>0</v>
      </c>
      <c r="AT206" s="0" t="n">
        <v>71</v>
      </c>
      <c r="AU206" s="0" t="n">
        <v>44</v>
      </c>
      <c r="AV206" s="0" t="n">
        <v>1</v>
      </c>
      <c r="AW206" s="0" t="n">
        <v>1</v>
      </c>
      <c r="AZ206" s="0" t="n">
        <v>1</v>
      </c>
      <c r="BA206" s="0" t="n">
        <v>16.83</v>
      </c>
      <c r="BB206" s="0" t="n">
        <v>1</v>
      </c>
      <c r="BC206" s="0" t="n">
        <v>1</v>
      </c>
      <c r="BH206" s="0" t="n">
        <v>0</v>
      </c>
      <c r="BI206" s="0" t="n">
        <v>4</v>
      </c>
      <c r="BJ206" s="0" t="s">
        <v>345</v>
      </c>
      <c r="BM206" s="0" t="n">
        <v>381</v>
      </c>
      <c r="BN206" s="0" t="n">
        <v>0</v>
      </c>
      <c r="BP206" s="0" t="n">
        <v>0</v>
      </c>
      <c r="BQ206" s="0" t="n">
        <v>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71</v>
      </c>
      <c r="CA206" s="0" t="n">
        <v>44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6775.74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16775.74008</v>
      </c>
      <c r="CU206" s="0" t="n">
        <f aca="false">AG206</f>
        <v>0</v>
      </c>
      <c r="CV206" s="0" t="n">
        <f aca="false">(AH206*AV206)</f>
        <v>55.2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11910.7754</v>
      </c>
      <c r="CZ206" s="0" t="n">
        <f aca="false">S206*(CA206/100)</f>
        <v>7381.3256</v>
      </c>
      <c r="DE206" s="0" t="s">
        <v>323</v>
      </c>
      <c r="DF206" s="0" t="s">
        <v>323</v>
      </c>
      <c r="DG206" s="0" t="s">
        <v>323</v>
      </c>
      <c r="DI206" s="0" t="s">
        <v>323</v>
      </c>
      <c r="DJ206" s="0" t="s">
        <v>323</v>
      </c>
      <c r="DN206" s="0" t="n">
        <v>75</v>
      </c>
      <c r="DO206" s="0" t="n">
        <v>70</v>
      </c>
      <c r="DP206" s="0" t="n">
        <v>1</v>
      </c>
      <c r="DQ206" s="0" t="n">
        <v>1</v>
      </c>
      <c r="DU206" s="0" t="n">
        <v>1013</v>
      </c>
      <c r="DV206" s="0" t="s">
        <v>235</v>
      </c>
      <c r="DW206" s="0" t="s">
        <v>235</v>
      </c>
      <c r="DX206" s="0" t="n">
        <v>1</v>
      </c>
      <c r="EE206" s="0" t="n">
        <v>31720319</v>
      </c>
      <c r="EF206" s="0" t="n">
        <v>50</v>
      </c>
      <c r="EG206" s="0" t="s">
        <v>324</v>
      </c>
      <c r="EH206" s="0" t="n">
        <v>0</v>
      </c>
      <c r="EJ206" s="0" t="n">
        <v>4</v>
      </c>
      <c r="EK206" s="0" t="n">
        <v>381</v>
      </c>
      <c r="EL206" s="0" t="s">
        <v>325</v>
      </c>
      <c r="EM206" s="0" t="s">
        <v>326</v>
      </c>
      <c r="EQ206" s="0" t="n">
        <v>0</v>
      </c>
      <c r="ER206" s="0" t="n">
        <v>1245.97</v>
      </c>
      <c r="ES206" s="0" t="n">
        <v>0</v>
      </c>
      <c r="ET206" s="0" t="n">
        <v>0</v>
      </c>
      <c r="EU206" s="0" t="n">
        <v>0</v>
      </c>
      <c r="EV206" s="0" t="n">
        <v>1245.97</v>
      </c>
      <c r="EW206" s="0" t="n">
        <v>69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71</v>
      </c>
      <c r="FY206" s="0" t="n">
        <v>44</v>
      </c>
      <c r="GD206" s="0" t="n">
        <v>0</v>
      </c>
      <c r="GF206" s="0" t="n">
        <v>-1558475731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36067.85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36067.85</v>
      </c>
      <c r="GR206" s="0" t="n">
        <v>0</v>
      </c>
    </row>
    <row r="208" customFormat="false" ht="12.75" hidden="false" customHeight="false" outlineLevel="0" collapsed="false">
      <c r="A208" s="48" t="n">
        <v>51</v>
      </c>
      <c r="B208" s="48" t="n">
        <f aca="false">B197</f>
        <v>1</v>
      </c>
      <c r="C208" s="48" t="n">
        <f aca="false">A197</f>
        <v>4</v>
      </c>
      <c r="D208" s="48" t="n">
        <f aca="false">ROW(A197)</f>
        <v>197</v>
      </c>
      <c r="E208" s="48"/>
      <c r="F208" s="48" t="str">
        <f aca="false">IF(F197&lt;&gt;"",F197,"")</f>
        <v>Новый раздел</v>
      </c>
      <c r="G208" s="48" t="str">
        <f aca="false">IF(G197&lt;&gt;"",G197,"")</f>
        <v>Пуско-наладочные работы</v>
      </c>
      <c r="H208" s="48"/>
      <c r="I208" s="48"/>
      <c r="J208" s="48"/>
      <c r="K208" s="48"/>
      <c r="L208" s="48"/>
      <c r="M208" s="48"/>
      <c r="N208" s="48"/>
      <c r="O208" s="48" t="n">
        <f aca="false">ROUND(AB208,2)</f>
        <v>28019.12</v>
      </c>
      <c r="P208" s="48" t="n">
        <f aca="false">ROUND(AC208,2)</f>
        <v>0</v>
      </c>
      <c r="Q208" s="48" t="n">
        <f aca="false">ROUND(AD208,2)</f>
        <v>0</v>
      </c>
      <c r="R208" s="48" t="n">
        <f aca="false">ROUND(AE208,2)</f>
        <v>0</v>
      </c>
      <c r="S208" s="48" t="n">
        <f aca="false">ROUND(AF208,2)</f>
        <v>28019.12</v>
      </c>
      <c r="T208" s="48" t="n">
        <f aca="false">ROUND(AG208,2)</f>
        <v>0</v>
      </c>
      <c r="U208" s="48" t="n">
        <f aca="false">AH208</f>
        <v>93.12</v>
      </c>
      <c r="V208" s="48" t="n">
        <f aca="false">AI208</f>
        <v>0</v>
      </c>
      <c r="W208" s="48" t="n">
        <f aca="false">ROUND(AJ208,2)</f>
        <v>0</v>
      </c>
      <c r="X208" s="48" t="n">
        <f aca="false">ROUND(AK208,2)</f>
        <v>19893.59</v>
      </c>
      <c r="Y208" s="48" t="n">
        <f aca="false">ROUND(AL208,2)</f>
        <v>12328.43</v>
      </c>
      <c r="Z208" s="48"/>
      <c r="AA208" s="48"/>
      <c r="AB208" s="48" t="n">
        <f aca="false">ROUND(SUMIF(AA201:AA206,"=68878466",O201:O206),2)</f>
        <v>28019.12</v>
      </c>
      <c r="AC208" s="48" t="n">
        <f aca="false">ROUND(SUMIF(AA201:AA206,"=68878466",P201:P206),2)</f>
        <v>0</v>
      </c>
      <c r="AD208" s="48" t="n">
        <f aca="false">ROUND(SUMIF(AA201:AA206,"=68878466",Q201:Q206),2)</f>
        <v>0</v>
      </c>
      <c r="AE208" s="48" t="n">
        <f aca="false">ROUND(SUMIF(AA201:AA206,"=68878466",R201:R206),2)</f>
        <v>0</v>
      </c>
      <c r="AF208" s="48" t="n">
        <f aca="false">ROUND(SUMIF(AA201:AA206,"=68878466",S201:S206),2)</f>
        <v>28019.12</v>
      </c>
      <c r="AG208" s="48" t="n">
        <f aca="false">ROUND(SUMIF(AA201:AA206,"=68878466",T201:T206),2)</f>
        <v>0</v>
      </c>
      <c r="AH208" s="48" t="n">
        <f aca="false">SUMIF(AA201:AA206,"=68878466",U201:U206)</f>
        <v>93.12</v>
      </c>
      <c r="AI208" s="48" t="n">
        <f aca="false">SUMIF(AA201:AA206,"=68878466",V201:V206)</f>
        <v>0</v>
      </c>
      <c r="AJ208" s="48" t="n">
        <f aca="false">ROUND(SUMIF(AA201:AA206,"=68878466",W201:W206),2)</f>
        <v>0</v>
      </c>
      <c r="AK208" s="48" t="n">
        <f aca="false">ROUND(SUMIF(AA201:AA206,"=68878466",X201:X206),2)</f>
        <v>19893.59</v>
      </c>
      <c r="AL208" s="48" t="n">
        <f aca="false">ROUND(SUMIF(AA201:AA206,"=68878466",Y201:Y206),2)</f>
        <v>12328.43</v>
      </c>
      <c r="AM208" s="48"/>
      <c r="AN208" s="48"/>
      <c r="AO208" s="48" t="n">
        <f aca="false">ROUND(BB208,2)</f>
        <v>0</v>
      </c>
      <c r="AP208" s="48" t="n">
        <f aca="false">ROUND(BC208,2)</f>
        <v>0</v>
      </c>
      <c r="AQ208" s="48" t="n">
        <f aca="false">ROUND(BD208,2)</f>
        <v>0</v>
      </c>
      <c r="AR208" s="48" t="n">
        <f aca="false">ROUND(BE208,2)</f>
        <v>60241.14</v>
      </c>
      <c r="AS208" s="48" t="n">
        <f aca="false">ROUND(BF208,2)</f>
        <v>0</v>
      </c>
      <c r="AT208" s="48" t="n">
        <f aca="false">ROUND(BG208,2)</f>
        <v>0</v>
      </c>
      <c r="AU208" s="48" t="n">
        <f aca="false">ROUND(BH208,2)</f>
        <v>60241.14</v>
      </c>
      <c r="AV208" s="48" t="n">
        <f aca="false">ROUND(BI208,2)</f>
        <v>0</v>
      </c>
      <c r="AW208" s="48" t="n">
        <f aca="false">ROUND(BJ208,2)</f>
        <v>0</v>
      </c>
      <c r="AX208" s="48" t="n">
        <f aca="false">ROUND(BK208,2)</f>
        <v>0</v>
      </c>
      <c r="AY208" s="48" t="n">
        <f aca="false">ROUND(BL208,2)</f>
        <v>0</v>
      </c>
      <c r="AZ208" s="48" t="n">
        <f aca="false">ROUND(BM208,2)</f>
        <v>0</v>
      </c>
      <c r="BA208" s="48"/>
      <c r="BB208" s="48" t="n">
        <f aca="false">ROUND(SUMIF(AA201:AA206,"=68878466",FQ201:FQ206),2)</f>
        <v>0</v>
      </c>
      <c r="BC208" s="48" t="n">
        <f aca="false">ROUND(SUMIF(AA201:AA206,"=68878466",FR201:FR206),2)</f>
        <v>0</v>
      </c>
      <c r="BD208" s="48" t="n">
        <f aca="false">ROUND(SUMIF(AA201:AA206,"=68878466",GL201:GL206),2)</f>
        <v>0</v>
      </c>
      <c r="BE208" s="48" t="n">
        <f aca="false">ROUND(SUMIF(AA201:AA206,"=68878466",GM201:GM206),2)</f>
        <v>60241.14</v>
      </c>
      <c r="BF208" s="48" t="n">
        <f aca="false">ROUND(SUMIF(AA201:AA206,"=68878466",GN201:GN206),2)</f>
        <v>0</v>
      </c>
      <c r="BG208" s="48" t="n">
        <f aca="false">ROUND(SUMIF(AA201:AA206,"=68878466",GO201:GO206),2)</f>
        <v>0</v>
      </c>
      <c r="BH208" s="48" t="n">
        <f aca="false">ROUND(SUMIF(AA201:AA206,"=68878466",GP201:GP206),2)</f>
        <v>60241.14</v>
      </c>
      <c r="BI208" s="48" t="n">
        <f aca="false">AC208-BB208</f>
        <v>0</v>
      </c>
      <c r="BJ208" s="48" t="n">
        <f aca="false">AC208-BC208</f>
        <v>0</v>
      </c>
      <c r="BK208" s="48" t="n">
        <f aca="false">BB208-BD208</f>
        <v>0</v>
      </c>
      <c r="BL208" s="48" t="n">
        <f aca="false">AC208-BB208-BC208+BD208</f>
        <v>0</v>
      </c>
      <c r="BM208" s="48" t="n">
        <f aca="false">BC208-BD208</f>
        <v>0</v>
      </c>
      <c r="BN208" s="48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  <c r="CH208" s="49"/>
      <c r="CI208" s="49"/>
      <c r="CJ208" s="49"/>
      <c r="CK208" s="49"/>
      <c r="CL208" s="49"/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/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49"/>
      <c r="DM208" s="49"/>
      <c r="DN208" s="49" t="n">
        <v>0</v>
      </c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01</v>
      </c>
      <c r="F210" s="50" t="n">
        <f aca="false">ROUND(Source!O208,O210)</f>
        <v>28019.12</v>
      </c>
      <c r="G210" s="50" t="s">
        <v>98</v>
      </c>
      <c r="H210" s="50" t="s">
        <v>99</v>
      </c>
      <c r="I210" s="50"/>
      <c r="J210" s="50"/>
      <c r="K210" s="50" t="n">
        <v>201</v>
      </c>
      <c r="L210" s="50" t="n">
        <v>1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02</v>
      </c>
      <c r="F211" s="50" t="n">
        <f aca="false">ROUND(Source!P208,O211)</f>
        <v>0</v>
      </c>
      <c r="G211" s="50" t="s">
        <v>100</v>
      </c>
      <c r="H211" s="50" t="s">
        <v>101</v>
      </c>
      <c r="I211" s="50"/>
      <c r="J211" s="50"/>
      <c r="K211" s="50" t="n">
        <v>202</v>
      </c>
      <c r="L211" s="50" t="n">
        <v>2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22</v>
      </c>
      <c r="F212" s="50" t="n">
        <f aca="false">ROUND(Source!AO208,O212)</f>
        <v>0</v>
      </c>
      <c r="G212" s="50" t="s">
        <v>102</v>
      </c>
      <c r="H212" s="50" t="s">
        <v>103</v>
      </c>
      <c r="I212" s="50"/>
      <c r="J212" s="50"/>
      <c r="K212" s="50" t="n">
        <v>222</v>
      </c>
      <c r="L212" s="50" t="n">
        <v>3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5</v>
      </c>
      <c r="F213" s="50" t="n">
        <f aca="false">ROUND(Source!AV208,O213)</f>
        <v>0</v>
      </c>
      <c r="G213" s="50" t="s">
        <v>104</v>
      </c>
      <c r="H213" s="50" t="s">
        <v>105</v>
      </c>
      <c r="I213" s="50"/>
      <c r="J213" s="50"/>
      <c r="K213" s="50" t="n">
        <v>225</v>
      </c>
      <c r="L213" s="50" t="n">
        <v>4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26</v>
      </c>
      <c r="F214" s="50" t="n">
        <f aca="false">ROUND(Source!AW208,O214)</f>
        <v>0</v>
      </c>
      <c r="G214" s="50" t="s">
        <v>106</v>
      </c>
      <c r="H214" s="50" t="s">
        <v>107</v>
      </c>
      <c r="I214" s="50"/>
      <c r="J214" s="50"/>
      <c r="K214" s="50" t="n">
        <v>226</v>
      </c>
      <c r="L214" s="50" t="n">
        <v>5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27</v>
      </c>
      <c r="F215" s="50" t="n">
        <f aca="false">ROUND(Source!AX208,O215)</f>
        <v>0</v>
      </c>
      <c r="G215" s="50" t="s">
        <v>108</v>
      </c>
      <c r="H215" s="50" t="s">
        <v>109</v>
      </c>
      <c r="I215" s="50"/>
      <c r="J215" s="50"/>
      <c r="K215" s="50" t="n">
        <v>227</v>
      </c>
      <c r="L215" s="50" t="n">
        <v>6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28</v>
      </c>
      <c r="F216" s="50" t="n">
        <f aca="false">ROUND(Source!AY208,O216)</f>
        <v>0</v>
      </c>
      <c r="G216" s="50" t="s">
        <v>110</v>
      </c>
      <c r="H216" s="50" t="s">
        <v>111</v>
      </c>
      <c r="I216" s="50"/>
      <c r="J216" s="50"/>
      <c r="K216" s="50" t="n">
        <v>228</v>
      </c>
      <c r="L216" s="50" t="n">
        <v>7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16</v>
      </c>
      <c r="F217" s="50" t="n">
        <f aca="false">ROUND(Source!AP208,O217)</f>
        <v>0</v>
      </c>
      <c r="G217" s="50" t="s">
        <v>112</v>
      </c>
      <c r="H217" s="50" t="s">
        <v>113</v>
      </c>
      <c r="I217" s="50"/>
      <c r="J217" s="50"/>
      <c r="K217" s="50" t="n">
        <v>216</v>
      </c>
      <c r="L217" s="50" t="n">
        <v>8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23</v>
      </c>
      <c r="F218" s="50" t="n">
        <f aca="false">ROUND(Source!AQ208,O218)</f>
        <v>0</v>
      </c>
      <c r="G218" s="50" t="s">
        <v>114</v>
      </c>
      <c r="H218" s="50" t="s">
        <v>115</v>
      </c>
      <c r="I218" s="50"/>
      <c r="J218" s="50"/>
      <c r="K218" s="50" t="n">
        <v>223</v>
      </c>
      <c r="L218" s="50" t="n">
        <v>9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29</v>
      </c>
      <c r="F219" s="50" t="n">
        <f aca="false">ROUND(Source!AZ208,O219)</f>
        <v>0</v>
      </c>
      <c r="G219" s="50" t="s">
        <v>116</v>
      </c>
      <c r="H219" s="50" t="s">
        <v>117</v>
      </c>
      <c r="I219" s="50"/>
      <c r="J219" s="50"/>
      <c r="K219" s="50" t="n">
        <v>229</v>
      </c>
      <c r="L219" s="50" t="n">
        <v>10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03</v>
      </c>
      <c r="F220" s="50" t="n">
        <f aca="false">ROUND(Source!Q208,O220)</f>
        <v>0</v>
      </c>
      <c r="G220" s="50" t="s">
        <v>118</v>
      </c>
      <c r="H220" s="50" t="s">
        <v>119</v>
      </c>
      <c r="I220" s="50"/>
      <c r="J220" s="50"/>
      <c r="K220" s="50" t="n">
        <v>203</v>
      </c>
      <c r="L220" s="50" t="n">
        <v>11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04</v>
      </c>
      <c r="F221" s="50" t="n">
        <f aca="false">ROUND(Source!R208,O221)</f>
        <v>0</v>
      </c>
      <c r="G221" s="50" t="s">
        <v>120</v>
      </c>
      <c r="H221" s="50" t="s">
        <v>121</v>
      </c>
      <c r="I221" s="50"/>
      <c r="J221" s="50"/>
      <c r="K221" s="50" t="n">
        <v>204</v>
      </c>
      <c r="L221" s="50" t="n">
        <v>12</v>
      </c>
      <c r="M221" s="50" t="n">
        <v>3</v>
      </c>
      <c r="N221" s="50"/>
      <c r="O221" s="50" t="n">
        <v>2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05</v>
      </c>
      <c r="F222" s="50" t="n">
        <f aca="false">ROUND(Source!S208,O222)</f>
        <v>28019.12</v>
      </c>
      <c r="G222" s="50" t="s">
        <v>122</v>
      </c>
      <c r="H222" s="50" t="s">
        <v>123</v>
      </c>
      <c r="I222" s="50"/>
      <c r="J222" s="50"/>
      <c r="K222" s="50" t="n">
        <v>205</v>
      </c>
      <c r="L222" s="50" t="n">
        <v>13</v>
      </c>
      <c r="M222" s="50" t="n">
        <v>3</v>
      </c>
      <c r="N222" s="50"/>
      <c r="O222" s="50" t="n">
        <v>2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14</v>
      </c>
      <c r="F223" s="50" t="n">
        <f aca="false">ROUND(Source!AS208,O223)</f>
        <v>0</v>
      </c>
      <c r="G223" s="50" t="s">
        <v>124</v>
      </c>
      <c r="H223" s="50" t="s">
        <v>125</v>
      </c>
      <c r="I223" s="50"/>
      <c r="J223" s="50"/>
      <c r="K223" s="50" t="n">
        <v>214</v>
      </c>
      <c r="L223" s="50" t="n">
        <v>14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15</v>
      </c>
      <c r="F224" s="50" t="n">
        <f aca="false">ROUND(Source!AT208,O224)</f>
        <v>0</v>
      </c>
      <c r="G224" s="50" t="s">
        <v>126</v>
      </c>
      <c r="H224" s="50" t="s">
        <v>127</v>
      </c>
      <c r="I224" s="50"/>
      <c r="J224" s="50"/>
      <c r="K224" s="50" t="n">
        <v>215</v>
      </c>
      <c r="L224" s="50" t="n">
        <v>15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17</v>
      </c>
      <c r="F225" s="50" t="n">
        <f aca="false">ROUND(Source!AU208,O225)</f>
        <v>60241.14</v>
      </c>
      <c r="G225" s="50" t="s">
        <v>128</v>
      </c>
      <c r="H225" s="50" t="s">
        <v>129</v>
      </c>
      <c r="I225" s="50"/>
      <c r="J225" s="50"/>
      <c r="K225" s="50" t="n">
        <v>217</v>
      </c>
      <c r="L225" s="50" t="n">
        <v>16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06</v>
      </c>
      <c r="F226" s="50" t="n">
        <f aca="false">ROUND(Source!T208,O226)</f>
        <v>0</v>
      </c>
      <c r="G226" s="50" t="s">
        <v>130</v>
      </c>
      <c r="H226" s="50" t="s">
        <v>131</v>
      </c>
      <c r="I226" s="50"/>
      <c r="J226" s="50"/>
      <c r="K226" s="50" t="n">
        <v>206</v>
      </c>
      <c r="L226" s="50" t="n">
        <v>17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07</v>
      </c>
      <c r="F227" s="50" t="n">
        <f aca="false">Source!U208</f>
        <v>93.12</v>
      </c>
      <c r="G227" s="50" t="s">
        <v>132</v>
      </c>
      <c r="H227" s="50" t="s">
        <v>133</v>
      </c>
      <c r="I227" s="50"/>
      <c r="J227" s="50"/>
      <c r="K227" s="50" t="n">
        <v>207</v>
      </c>
      <c r="L227" s="50" t="n">
        <v>18</v>
      </c>
      <c r="M227" s="50" t="n">
        <v>3</v>
      </c>
      <c r="N227" s="50"/>
      <c r="O227" s="50" t="n">
        <v>-1</v>
      </c>
      <c r="P227" s="50"/>
    </row>
    <row r="228" customFormat="false" ht="12.75" hidden="false" customHeight="false" outlineLevel="0" collapsed="false">
      <c r="A228" s="50" t="n">
        <v>50</v>
      </c>
      <c r="B228" s="50" t="n">
        <v>0</v>
      </c>
      <c r="C228" s="50" t="n">
        <v>0</v>
      </c>
      <c r="D228" s="50" t="n">
        <v>1</v>
      </c>
      <c r="E228" s="50" t="n">
        <v>208</v>
      </c>
      <c r="F228" s="50" t="n">
        <f aca="false">Source!V208</f>
        <v>0</v>
      </c>
      <c r="G228" s="50" t="s">
        <v>134</v>
      </c>
      <c r="H228" s="50" t="s">
        <v>135</v>
      </c>
      <c r="I228" s="50"/>
      <c r="J228" s="50"/>
      <c r="K228" s="50" t="n">
        <v>208</v>
      </c>
      <c r="L228" s="50" t="n">
        <v>19</v>
      </c>
      <c r="M228" s="50" t="n">
        <v>3</v>
      </c>
      <c r="N228" s="50"/>
      <c r="O228" s="50" t="n">
        <v>-1</v>
      </c>
      <c r="P228" s="50"/>
    </row>
    <row r="229" customFormat="false" ht="12.75" hidden="false" customHeight="false" outlineLevel="0" collapsed="false">
      <c r="A229" s="50" t="n">
        <v>50</v>
      </c>
      <c r="B229" s="50" t="n">
        <v>0</v>
      </c>
      <c r="C229" s="50" t="n">
        <v>0</v>
      </c>
      <c r="D229" s="50" t="n">
        <v>1</v>
      </c>
      <c r="E229" s="50" t="n">
        <v>209</v>
      </c>
      <c r="F229" s="50" t="n">
        <f aca="false">ROUND(Source!W208,O229)</f>
        <v>0</v>
      </c>
      <c r="G229" s="50" t="s">
        <v>136</v>
      </c>
      <c r="H229" s="50" t="s">
        <v>137</v>
      </c>
      <c r="I229" s="50"/>
      <c r="J229" s="50"/>
      <c r="K229" s="50" t="n">
        <v>209</v>
      </c>
      <c r="L229" s="50" t="n">
        <v>20</v>
      </c>
      <c r="M229" s="50" t="n">
        <v>3</v>
      </c>
      <c r="N229" s="50"/>
      <c r="O229" s="50" t="n">
        <v>2</v>
      </c>
      <c r="P229" s="50"/>
    </row>
    <row r="230" customFormat="false" ht="12.75" hidden="false" customHeight="false" outlineLevel="0" collapsed="false">
      <c r="A230" s="50" t="n">
        <v>50</v>
      </c>
      <c r="B230" s="50" t="n">
        <v>0</v>
      </c>
      <c r="C230" s="50" t="n">
        <v>0</v>
      </c>
      <c r="D230" s="50" t="n">
        <v>1</v>
      </c>
      <c r="E230" s="50" t="n">
        <v>210</v>
      </c>
      <c r="F230" s="50" t="n">
        <f aca="false">ROUND(Source!X208,O230)</f>
        <v>19893.59</v>
      </c>
      <c r="G230" s="50" t="s">
        <v>138</v>
      </c>
      <c r="H230" s="50" t="s">
        <v>139</v>
      </c>
      <c r="I230" s="50"/>
      <c r="J230" s="50"/>
      <c r="K230" s="50" t="n">
        <v>210</v>
      </c>
      <c r="L230" s="50" t="n">
        <v>21</v>
      </c>
      <c r="M230" s="50" t="n">
        <v>3</v>
      </c>
      <c r="N230" s="50"/>
      <c r="O230" s="50" t="n">
        <v>2</v>
      </c>
      <c r="P230" s="50"/>
    </row>
    <row r="231" customFormat="false" ht="12.75" hidden="false" customHeight="false" outlineLevel="0" collapsed="false">
      <c r="A231" s="50" t="n">
        <v>50</v>
      </c>
      <c r="B231" s="50" t="n">
        <v>0</v>
      </c>
      <c r="C231" s="50" t="n">
        <v>0</v>
      </c>
      <c r="D231" s="50" t="n">
        <v>1</v>
      </c>
      <c r="E231" s="50" t="n">
        <v>211</v>
      </c>
      <c r="F231" s="50" t="n">
        <f aca="false">ROUND(Source!Y208,O231)</f>
        <v>12328.43</v>
      </c>
      <c r="G231" s="50" t="s">
        <v>140</v>
      </c>
      <c r="H231" s="50" t="s">
        <v>141</v>
      </c>
      <c r="I231" s="50"/>
      <c r="J231" s="50"/>
      <c r="K231" s="50" t="n">
        <v>211</v>
      </c>
      <c r="L231" s="50" t="n">
        <v>22</v>
      </c>
      <c r="M231" s="50" t="n">
        <v>3</v>
      </c>
      <c r="N231" s="50"/>
      <c r="O231" s="50" t="n">
        <v>2</v>
      </c>
      <c r="P231" s="50"/>
    </row>
    <row r="232" customFormat="false" ht="12.75" hidden="false" customHeight="false" outlineLevel="0" collapsed="false">
      <c r="A232" s="50" t="n">
        <v>50</v>
      </c>
      <c r="B232" s="50" t="n">
        <v>0</v>
      </c>
      <c r="C232" s="50" t="n">
        <v>0</v>
      </c>
      <c r="D232" s="50" t="n">
        <v>1</v>
      </c>
      <c r="E232" s="50" t="n">
        <v>224</v>
      </c>
      <c r="F232" s="50" t="n">
        <f aca="false">ROUND(Source!AR208,O232)</f>
        <v>60241.14</v>
      </c>
      <c r="G232" s="50" t="s">
        <v>142</v>
      </c>
      <c r="H232" s="50" t="s">
        <v>143</v>
      </c>
      <c r="I232" s="50"/>
      <c r="J232" s="50"/>
      <c r="K232" s="50" t="n">
        <v>224</v>
      </c>
      <c r="L232" s="50" t="n">
        <v>23</v>
      </c>
      <c r="M232" s="50" t="n">
        <v>3</v>
      </c>
      <c r="N232" s="50"/>
      <c r="O232" s="50" t="n">
        <v>2</v>
      </c>
      <c r="P232" s="50"/>
    </row>
    <row r="234" customFormat="false" ht="12.75" hidden="false" customHeight="false" outlineLevel="0" collapsed="false">
      <c r="A234" s="48" t="n">
        <v>51</v>
      </c>
      <c r="B234" s="48" t="n">
        <f aca="false">B20</f>
        <v>1</v>
      </c>
      <c r="C234" s="48" t="n">
        <f aca="false">A20</f>
        <v>3</v>
      </c>
      <c r="D234" s="48" t="n">
        <f aca="false">ROW(A20)</f>
        <v>20</v>
      </c>
      <c r="E234" s="48"/>
      <c r="F234" s="48" t="str">
        <f aca="false">IF(F20&lt;&gt;"",F20,"")</f>
        <v>Новая локальная смета</v>
      </c>
      <c r="G234" s="48" t="str">
        <f aca="false">IF(G20&lt;&gt;"",G20,"")</f>
        <v>Новая локальная смета</v>
      </c>
      <c r="H234" s="48"/>
      <c r="I234" s="48"/>
      <c r="J234" s="48"/>
      <c r="K234" s="48"/>
      <c r="L234" s="48"/>
      <c r="M234" s="48"/>
      <c r="N234" s="48"/>
      <c r="O234" s="48" t="n">
        <f aca="false">ROUND(O37+O70+O121+O171+O208+AB234,2)</f>
        <v>161513.97</v>
      </c>
      <c r="P234" s="48" t="n">
        <f aca="false">ROUND(P37+P70+P121+P171+P208+AC234,2)</f>
        <v>39436.13</v>
      </c>
      <c r="Q234" s="48" t="n">
        <f aca="false">ROUND(Q37+Q70+Q121+Q171+Q208+AD234,2)</f>
        <v>4160.82</v>
      </c>
      <c r="R234" s="48" t="n">
        <f aca="false">ROUND(R37+R70+R121+R171+R208+AE234,2)</f>
        <v>1010.45</v>
      </c>
      <c r="S234" s="48" t="n">
        <f aca="false">ROUND(S37+S70+S121+S171+S208+AF234,2)</f>
        <v>117917.02</v>
      </c>
      <c r="T234" s="48" t="n">
        <f aca="false">ROUND(T37+T70+T121+T171+T208+AG234,2)</f>
        <v>0</v>
      </c>
      <c r="U234" s="48" t="n">
        <f aca="false">U37+U70+U121+U171+U208+AH234</f>
        <v>521.49127288</v>
      </c>
      <c r="V234" s="48" t="n">
        <f aca="false">V37+V70+V121+V171+V208+AI234</f>
        <v>0</v>
      </c>
      <c r="W234" s="48" t="n">
        <f aca="false">ROUND(W37+W70+W121+W171+W208+AJ234,2)</f>
        <v>0</v>
      </c>
      <c r="X234" s="48" t="n">
        <f aca="false">ROUND(X37+X70+X121+X171+X208+AK234,2)</f>
        <v>91006.06</v>
      </c>
      <c r="Y234" s="48" t="n">
        <f aca="false">ROUND(Y37+Y70+Y121+Y171+Y208+AL234,2)</f>
        <v>51883.5</v>
      </c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 t="n">
        <f aca="false">ROUND(AO37+AO70+AO121+AO171+AO208+BB234,2)</f>
        <v>0</v>
      </c>
      <c r="AP234" s="48" t="n">
        <f aca="false">ROUND(AP37+AP70+AP121+AP171+AP208+BC234,2)</f>
        <v>0</v>
      </c>
      <c r="AQ234" s="48" t="n">
        <f aca="false">ROUND(AQ37+AQ70+AQ121+AQ171+AQ208+BD234,2)</f>
        <v>0</v>
      </c>
      <c r="AR234" s="48" t="n">
        <f aca="false">ROUND(AR37+AR70+AR121+AR171+AR208+BE234,2)</f>
        <v>306080.88</v>
      </c>
      <c r="AS234" s="48" t="n">
        <f aca="false">ROUND(AS37+AS70+AS121+AS171+AS208+BF234,2)</f>
        <v>21861.73</v>
      </c>
      <c r="AT234" s="48" t="n">
        <f aca="false">ROUND(AT37+AT70+AT121+AT171+AT208+BG234,2)</f>
        <v>218049.11</v>
      </c>
      <c r="AU234" s="48" t="n">
        <f aca="false">ROUND(AU37+AU70+AU121+AU171+AU208+BH234,2)</f>
        <v>66170.04</v>
      </c>
      <c r="AV234" s="48" t="n">
        <f aca="false">ROUND(AV37+AV70+AV121+AV171+AV208+BI234,2)</f>
        <v>39436.13</v>
      </c>
      <c r="AW234" s="48" t="n">
        <f aca="false">ROUND(AW37+AW70+AW121+AW171+AW208+BJ234,2)</f>
        <v>39436.13</v>
      </c>
      <c r="AX234" s="48" t="n">
        <f aca="false">ROUND(AX37+AX70+AX121+AX171+AX208+BK234,2)</f>
        <v>0</v>
      </c>
      <c r="AY234" s="48" t="n">
        <f aca="false">ROUND(AY37+AY70+AY121+AY171+AY208+BL234,2)</f>
        <v>39436.13</v>
      </c>
      <c r="AZ234" s="48" t="n">
        <f aca="false">ROUND(AZ37+AZ70+AZ121+AZ171+AZ208+BM234,2)</f>
        <v>0</v>
      </c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 t="n">
        <v>0</v>
      </c>
    </row>
    <row r="236" customFormat="false" ht="12.75" hidden="false" customHeight="false" outlineLevel="0" collapsed="false">
      <c r="A236" s="50" t="n">
        <v>50</v>
      </c>
      <c r="B236" s="50" t="n">
        <v>0</v>
      </c>
      <c r="C236" s="50" t="n">
        <v>0</v>
      </c>
      <c r="D236" s="50" t="n">
        <v>1</v>
      </c>
      <c r="E236" s="50" t="n">
        <v>201</v>
      </c>
      <c r="F236" s="50" t="n">
        <f aca="false">ROUND(Source!O234,O236)</f>
        <v>161513.97</v>
      </c>
      <c r="G236" s="50" t="s">
        <v>98</v>
      </c>
      <c r="H236" s="50" t="s">
        <v>99</v>
      </c>
      <c r="I236" s="50"/>
      <c r="J236" s="50"/>
      <c r="K236" s="50" t="n">
        <v>201</v>
      </c>
      <c r="L236" s="50" t="n">
        <v>1</v>
      </c>
      <c r="M236" s="50" t="n">
        <v>3</v>
      </c>
      <c r="N236" s="50"/>
      <c r="O236" s="50" t="n">
        <v>2</v>
      </c>
      <c r="P236" s="50"/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02</v>
      </c>
      <c r="F237" s="50" t="n">
        <f aca="false">ROUND(Source!P234,O237)</f>
        <v>39436.13</v>
      </c>
      <c r="G237" s="50" t="s">
        <v>100</v>
      </c>
      <c r="H237" s="50" t="s">
        <v>101</v>
      </c>
      <c r="I237" s="50"/>
      <c r="J237" s="50"/>
      <c r="K237" s="50" t="n">
        <v>202</v>
      </c>
      <c r="L237" s="50" t="n">
        <v>2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22</v>
      </c>
      <c r="F238" s="50" t="n">
        <f aca="false">ROUND(Source!AO234,O238)</f>
        <v>0</v>
      </c>
      <c r="G238" s="50" t="s">
        <v>102</v>
      </c>
      <c r="H238" s="50" t="s">
        <v>103</v>
      </c>
      <c r="I238" s="50"/>
      <c r="J238" s="50"/>
      <c r="K238" s="50" t="n">
        <v>222</v>
      </c>
      <c r="L238" s="50" t="n">
        <v>3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25</v>
      </c>
      <c r="F239" s="50" t="n">
        <f aca="false">ROUND(Source!AV234,O239)</f>
        <v>39436.13</v>
      </c>
      <c r="G239" s="50" t="s">
        <v>104</v>
      </c>
      <c r="H239" s="50" t="s">
        <v>105</v>
      </c>
      <c r="I239" s="50"/>
      <c r="J239" s="50"/>
      <c r="K239" s="50" t="n">
        <v>225</v>
      </c>
      <c r="L239" s="50" t="n">
        <v>4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26</v>
      </c>
      <c r="F240" s="50" t="n">
        <f aca="false">ROUND(Source!AW234,O240)</f>
        <v>39436.13</v>
      </c>
      <c r="G240" s="50" t="s">
        <v>106</v>
      </c>
      <c r="H240" s="50" t="s">
        <v>107</v>
      </c>
      <c r="I240" s="50"/>
      <c r="J240" s="50"/>
      <c r="K240" s="50" t="n">
        <v>226</v>
      </c>
      <c r="L240" s="50" t="n">
        <v>5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27</v>
      </c>
      <c r="F241" s="50" t="n">
        <f aca="false">ROUND(Source!AX234,O241)</f>
        <v>0</v>
      </c>
      <c r="G241" s="50" t="s">
        <v>108</v>
      </c>
      <c r="H241" s="50" t="s">
        <v>109</v>
      </c>
      <c r="I241" s="50"/>
      <c r="J241" s="50"/>
      <c r="K241" s="50" t="n">
        <v>227</v>
      </c>
      <c r="L241" s="50" t="n">
        <v>6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28</v>
      </c>
      <c r="F242" s="50" t="n">
        <f aca="false">ROUND(Source!AY234,O242)</f>
        <v>39436.13</v>
      </c>
      <c r="G242" s="50" t="s">
        <v>110</v>
      </c>
      <c r="H242" s="50" t="s">
        <v>111</v>
      </c>
      <c r="I242" s="50"/>
      <c r="J242" s="50"/>
      <c r="K242" s="50" t="n">
        <v>228</v>
      </c>
      <c r="L242" s="50" t="n">
        <v>7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16</v>
      </c>
      <c r="F243" s="50" t="n">
        <f aca="false">ROUND(Source!AP234,O243)</f>
        <v>0</v>
      </c>
      <c r="G243" s="50" t="s">
        <v>112</v>
      </c>
      <c r="H243" s="50" t="s">
        <v>113</v>
      </c>
      <c r="I243" s="50"/>
      <c r="J243" s="50"/>
      <c r="K243" s="50" t="n">
        <v>216</v>
      </c>
      <c r="L243" s="50" t="n">
        <v>8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23</v>
      </c>
      <c r="F244" s="50" t="n">
        <f aca="false">ROUND(Source!AQ234,O244)</f>
        <v>0</v>
      </c>
      <c r="G244" s="50" t="s">
        <v>114</v>
      </c>
      <c r="H244" s="50" t="s">
        <v>115</v>
      </c>
      <c r="I244" s="50"/>
      <c r="J244" s="50"/>
      <c r="K244" s="50" t="n">
        <v>223</v>
      </c>
      <c r="L244" s="50" t="n">
        <v>9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9</v>
      </c>
      <c r="F245" s="50" t="n">
        <f aca="false">ROUND(Source!AZ234,O245)</f>
        <v>0</v>
      </c>
      <c r="G245" s="50" t="s">
        <v>116</v>
      </c>
      <c r="H245" s="50" t="s">
        <v>117</v>
      </c>
      <c r="I245" s="50"/>
      <c r="J245" s="50"/>
      <c r="K245" s="50" t="n">
        <v>229</v>
      </c>
      <c r="L245" s="50" t="n">
        <v>10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03</v>
      </c>
      <c r="F246" s="50" t="n">
        <f aca="false">ROUND(Source!Q234,O246)</f>
        <v>4160.82</v>
      </c>
      <c r="G246" s="50" t="s">
        <v>118</v>
      </c>
      <c r="H246" s="50" t="s">
        <v>119</v>
      </c>
      <c r="I246" s="50"/>
      <c r="J246" s="50"/>
      <c r="K246" s="50" t="n">
        <v>203</v>
      </c>
      <c r="L246" s="50" t="n">
        <v>11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04</v>
      </c>
      <c r="F247" s="50" t="n">
        <f aca="false">ROUND(Source!R234,O247)</f>
        <v>1010.45</v>
      </c>
      <c r="G247" s="50" t="s">
        <v>120</v>
      </c>
      <c r="H247" s="50" t="s">
        <v>121</v>
      </c>
      <c r="I247" s="50"/>
      <c r="J247" s="50"/>
      <c r="K247" s="50" t="n">
        <v>204</v>
      </c>
      <c r="L247" s="50" t="n">
        <v>12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05</v>
      </c>
      <c r="F248" s="50" t="n">
        <f aca="false">ROUND(Source!S234,O248)</f>
        <v>117917.02</v>
      </c>
      <c r="G248" s="50" t="s">
        <v>122</v>
      </c>
      <c r="H248" s="50" t="s">
        <v>123</v>
      </c>
      <c r="I248" s="50"/>
      <c r="J248" s="50"/>
      <c r="K248" s="50" t="n">
        <v>205</v>
      </c>
      <c r="L248" s="50" t="n">
        <v>13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14</v>
      </c>
      <c r="F249" s="50" t="n">
        <f aca="false">ROUND(Source!AS234,O249)</f>
        <v>21861.73</v>
      </c>
      <c r="G249" s="50" t="s">
        <v>124</v>
      </c>
      <c r="H249" s="50" t="s">
        <v>125</v>
      </c>
      <c r="I249" s="50"/>
      <c r="J249" s="50"/>
      <c r="K249" s="50" t="n">
        <v>214</v>
      </c>
      <c r="L249" s="50" t="n">
        <v>14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15</v>
      </c>
      <c r="F250" s="50" t="n">
        <f aca="false">ROUND(Source!AT234,O250)</f>
        <v>218049.11</v>
      </c>
      <c r="G250" s="50" t="s">
        <v>126</v>
      </c>
      <c r="H250" s="50" t="s">
        <v>127</v>
      </c>
      <c r="I250" s="50"/>
      <c r="J250" s="50"/>
      <c r="K250" s="50" t="n">
        <v>215</v>
      </c>
      <c r="L250" s="50" t="n">
        <v>15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17</v>
      </c>
      <c r="F251" s="50" t="n">
        <f aca="false">ROUND(Source!AU234,O251)</f>
        <v>66170.04</v>
      </c>
      <c r="G251" s="50" t="s">
        <v>128</v>
      </c>
      <c r="H251" s="50" t="s">
        <v>129</v>
      </c>
      <c r="I251" s="50"/>
      <c r="J251" s="50"/>
      <c r="K251" s="50" t="n">
        <v>217</v>
      </c>
      <c r="L251" s="50" t="n">
        <v>16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6</v>
      </c>
      <c r="F252" s="50" t="n">
        <f aca="false">ROUND(Source!T234,O252)</f>
        <v>0</v>
      </c>
      <c r="G252" s="50" t="s">
        <v>130</v>
      </c>
      <c r="H252" s="50" t="s">
        <v>131</v>
      </c>
      <c r="I252" s="50"/>
      <c r="J252" s="50"/>
      <c r="K252" s="50" t="n">
        <v>206</v>
      </c>
      <c r="L252" s="50" t="n">
        <v>17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7</v>
      </c>
      <c r="F253" s="50" t="n">
        <f aca="false">Source!U234</f>
        <v>521.49127288</v>
      </c>
      <c r="G253" s="50" t="s">
        <v>132</v>
      </c>
      <c r="H253" s="50" t="s">
        <v>133</v>
      </c>
      <c r="I253" s="50"/>
      <c r="J253" s="50"/>
      <c r="K253" s="50" t="n">
        <v>207</v>
      </c>
      <c r="L253" s="50" t="n">
        <v>18</v>
      </c>
      <c r="M253" s="50" t="n">
        <v>3</v>
      </c>
      <c r="N253" s="50"/>
      <c r="O253" s="50" t="n">
        <v>-1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08</v>
      </c>
      <c r="F254" s="50" t="n">
        <f aca="false">Source!V234</f>
        <v>0</v>
      </c>
      <c r="G254" s="50" t="s">
        <v>134</v>
      </c>
      <c r="H254" s="50" t="s">
        <v>135</v>
      </c>
      <c r="I254" s="50"/>
      <c r="J254" s="50"/>
      <c r="K254" s="50" t="n">
        <v>208</v>
      </c>
      <c r="L254" s="50" t="n">
        <v>19</v>
      </c>
      <c r="M254" s="50" t="n">
        <v>3</v>
      </c>
      <c r="N254" s="50"/>
      <c r="O254" s="50" t="n">
        <v>-1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09</v>
      </c>
      <c r="F255" s="50" t="n">
        <f aca="false">ROUND(Source!W234,O255)</f>
        <v>0</v>
      </c>
      <c r="G255" s="50" t="s">
        <v>136</v>
      </c>
      <c r="H255" s="50" t="s">
        <v>137</v>
      </c>
      <c r="I255" s="50"/>
      <c r="J255" s="50"/>
      <c r="K255" s="50" t="n">
        <v>209</v>
      </c>
      <c r="L255" s="50" t="n">
        <v>20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10</v>
      </c>
      <c r="F256" s="50" t="n">
        <f aca="false">ROUND(Source!X234,O256)</f>
        <v>91006.06</v>
      </c>
      <c r="G256" s="50" t="s">
        <v>138</v>
      </c>
      <c r="H256" s="50" t="s">
        <v>139</v>
      </c>
      <c r="I256" s="50"/>
      <c r="J256" s="50"/>
      <c r="K256" s="50" t="n">
        <v>210</v>
      </c>
      <c r="L256" s="50" t="n">
        <v>21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11</v>
      </c>
      <c r="F257" s="50" t="n">
        <f aca="false">ROUND(Source!Y234,O257)</f>
        <v>51883.5</v>
      </c>
      <c r="G257" s="50" t="s">
        <v>140</v>
      </c>
      <c r="H257" s="50" t="s">
        <v>141</v>
      </c>
      <c r="I257" s="50"/>
      <c r="J257" s="50"/>
      <c r="K257" s="50" t="n">
        <v>211</v>
      </c>
      <c r="L257" s="50" t="n">
        <v>22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24</v>
      </c>
      <c r="F258" s="50" t="n">
        <f aca="false">ROUND(Source!AR234,O258)</f>
        <v>306080.88</v>
      </c>
      <c r="G258" s="50" t="s">
        <v>142</v>
      </c>
      <c r="H258" s="50" t="s">
        <v>143</v>
      </c>
      <c r="I258" s="50"/>
      <c r="J258" s="50"/>
      <c r="K258" s="50" t="n">
        <v>224</v>
      </c>
      <c r="L258" s="50" t="n">
        <v>23</v>
      </c>
      <c r="M258" s="50" t="n">
        <v>3</v>
      </c>
      <c r="N258" s="50"/>
      <c r="O258" s="50" t="n">
        <v>2</v>
      </c>
      <c r="P258" s="50"/>
    </row>
    <row r="260" customFormat="false" ht="12.75" hidden="false" customHeight="false" outlineLevel="0" collapsed="false">
      <c r="A260" s="48" t="n">
        <v>51</v>
      </c>
      <c r="B260" s="48" t="n">
        <f aca="false">B12</f>
        <v>292</v>
      </c>
      <c r="C260" s="48" t="n">
        <f aca="false">A12</f>
        <v>1</v>
      </c>
      <c r="D260" s="48" t="n">
        <f aca="false">ROW(A12)</f>
        <v>12</v>
      </c>
      <c r="E260" s="48"/>
      <c r="F260" s="48" t="str">
        <f aca="false">IF(F12&lt;&gt;"",F12,"")</f>
        <v>Новый объект</v>
      </c>
      <c r="G260" s="48" t="str">
        <f aca="false">IF(G12&lt;&gt;"",G12,"")</f>
        <v>Хибинский пр м/к 2024-2025</v>
      </c>
      <c r="H260" s="48"/>
      <c r="I260" s="48"/>
      <c r="J260" s="48"/>
      <c r="K260" s="48"/>
      <c r="L260" s="48"/>
      <c r="M260" s="48"/>
      <c r="N260" s="48"/>
      <c r="O260" s="48" t="n">
        <f aca="false">ROUND(O234,2)</f>
        <v>161513.97</v>
      </c>
      <c r="P260" s="48" t="n">
        <f aca="false">ROUND(P234,2)</f>
        <v>39436.13</v>
      </c>
      <c r="Q260" s="48" t="n">
        <f aca="false">ROUND(Q234,2)</f>
        <v>4160.82</v>
      </c>
      <c r="R260" s="48" t="n">
        <f aca="false">ROUND(R234,2)</f>
        <v>1010.45</v>
      </c>
      <c r="S260" s="48" t="n">
        <f aca="false">ROUND(S234,2)</f>
        <v>117917.02</v>
      </c>
      <c r="T260" s="48" t="n">
        <f aca="false">ROUND(T234,2)</f>
        <v>0</v>
      </c>
      <c r="U260" s="48" t="n">
        <f aca="false">U234</f>
        <v>521.49127288</v>
      </c>
      <c r="V260" s="48" t="n">
        <f aca="false">V234</f>
        <v>0</v>
      </c>
      <c r="W260" s="48" t="n">
        <f aca="false">ROUND(W234,2)</f>
        <v>0</v>
      </c>
      <c r="X260" s="48" t="n">
        <f aca="false">ROUND(X234,2)</f>
        <v>91006.06</v>
      </c>
      <c r="Y260" s="48" t="n">
        <f aca="false">ROUND(Y234,2)</f>
        <v>51883.5</v>
      </c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 t="n">
        <f aca="false">ROUND(AO234,2)</f>
        <v>0</v>
      </c>
      <c r="AP260" s="48" t="n">
        <f aca="false">ROUND(AP234,2)</f>
        <v>0</v>
      </c>
      <c r="AQ260" s="48" t="n">
        <f aca="false">ROUND(AQ234,2)</f>
        <v>0</v>
      </c>
      <c r="AR260" s="48" t="n">
        <f aca="false">ROUND(AR234,2)</f>
        <v>306080.88</v>
      </c>
      <c r="AS260" s="48" t="n">
        <f aca="false">ROUND(AS234,2)</f>
        <v>21861.73</v>
      </c>
      <c r="AT260" s="48" t="n">
        <f aca="false">ROUND(AT234,2)</f>
        <v>218049.11</v>
      </c>
      <c r="AU260" s="48" t="n">
        <f aca="false">ROUND(AU234,2)</f>
        <v>66170.04</v>
      </c>
      <c r="AV260" s="48" t="n">
        <f aca="false">ROUND(AV234,2)</f>
        <v>39436.13</v>
      </c>
      <c r="AW260" s="48" t="n">
        <f aca="false">ROUND(AW234,2)</f>
        <v>39436.13</v>
      </c>
      <c r="AX260" s="48" t="n">
        <f aca="false">ROUND(AX234,2)</f>
        <v>0</v>
      </c>
      <c r="AY260" s="48" t="n">
        <f aca="false">ROUND(AY234,2)</f>
        <v>39436.13</v>
      </c>
      <c r="AZ260" s="48" t="n">
        <f aca="false">ROUND(AZ234,2)</f>
        <v>0</v>
      </c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49"/>
      <c r="CC260" s="49"/>
      <c r="CD260" s="49"/>
      <c r="CE260" s="49"/>
      <c r="CF260" s="49"/>
      <c r="CG260" s="49"/>
      <c r="CH260" s="49"/>
      <c r="CI260" s="49"/>
      <c r="CJ260" s="49"/>
      <c r="CK260" s="49"/>
      <c r="CL260" s="49"/>
      <c r="CM260" s="49"/>
      <c r="CN260" s="49"/>
      <c r="CO260" s="49"/>
      <c r="CP260" s="49"/>
      <c r="CQ260" s="49"/>
      <c r="CR260" s="49"/>
      <c r="CS260" s="49"/>
      <c r="CT260" s="49"/>
      <c r="CU260" s="49"/>
      <c r="CV260" s="49"/>
      <c r="CW260" s="49"/>
      <c r="CX260" s="49"/>
      <c r="CY260" s="49"/>
      <c r="CZ260" s="49"/>
      <c r="DA260" s="49"/>
      <c r="DB260" s="49"/>
      <c r="DC260" s="49"/>
      <c r="DD260" s="49"/>
      <c r="DE260" s="49"/>
      <c r="DF260" s="49"/>
      <c r="DG260" s="49"/>
      <c r="DH260" s="49"/>
      <c r="DI260" s="49"/>
      <c r="DJ260" s="49"/>
      <c r="DK260" s="49"/>
      <c r="DL260" s="49"/>
      <c r="DM260" s="49"/>
      <c r="DN260" s="49" t="n">
        <v>0</v>
      </c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01</v>
      </c>
      <c r="F262" s="50" t="n">
        <f aca="false">ROUND(Source!O260,O262)</f>
        <v>161513.97</v>
      </c>
      <c r="G262" s="50" t="s">
        <v>98</v>
      </c>
      <c r="H262" s="50" t="s">
        <v>99</v>
      </c>
      <c r="I262" s="50"/>
      <c r="J262" s="50"/>
      <c r="K262" s="50" t="n">
        <v>201</v>
      </c>
      <c r="L262" s="50" t="n">
        <v>1</v>
      </c>
      <c r="M262" s="50" t="n">
        <v>3</v>
      </c>
      <c r="N262" s="50"/>
      <c r="O262" s="50" t="n">
        <v>2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02</v>
      </c>
      <c r="F263" s="50" t="n">
        <f aca="false">ROUND(Source!P260,O263)</f>
        <v>39436.13</v>
      </c>
      <c r="G263" s="50" t="s">
        <v>100</v>
      </c>
      <c r="H263" s="50" t="s">
        <v>101</v>
      </c>
      <c r="I263" s="50"/>
      <c r="J263" s="50"/>
      <c r="K263" s="50" t="n">
        <v>202</v>
      </c>
      <c r="L263" s="50" t="n">
        <v>2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22</v>
      </c>
      <c r="F264" s="50" t="n">
        <f aca="false">ROUND(Source!AO260,O264)</f>
        <v>0</v>
      </c>
      <c r="G264" s="50" t="s">
        <v>102</v>
      </c>
      <c r="H264" s="50" t="s">
        <v>103</v>
      </c>
      <c r="I264" s="50"/>
      <c r="J264" s="50"/>
      <c r="K264" s="50" t="n">
        <v>222</v>
      </c>
      <c r="L264" s="50" t="n">
        <v>3</v>
      </c>
      <c r="M264" s="50" t="n">
        <v>3</v>
      </c>
      <c r="N264" s="50"/>
      <c r="O264" s="50" t="n">
        <v>2</v>
      </c>
      <c r="P264" s="50"/>
    </row>
    <row r="265" customFormat="false" ht="12.75" hidden="false" customHeight="false" outlineLevel="0" collapsed="false">
      <c r="A265" s="50" t="n">
        <v>50</v>
      </c>
      <c r="B265" s="50" t="n">
        <v>0</v>
      </c>
      <c r="C265" s="50" t="n">
        <v>0</v>
      </c>
      <c r="D265" s="50" t="n">
        <v>1</v>
      </c>
      <c r="E265" s="50" t="n">
        <v>225</v>
      </c>
      <c r="F265" s="50" t="n">
        <f aca="false">ROUND(Source!AV260,O265)</f>
        <v>39436.13</v>
      </c>
      <c r="G265" s="50" t="s">
        <v>104</v>
      </c>
      <c r="H265" s="50" t="s">
        <v>105</v>
      </c>
      <c r="I265" s="50"/>
      <c r="J265" s="50"/>
      <c r="K265" s="50" t="n">
        <v>225</v>
      </c>
      <c r="L265" s="50" t="n">
        <v>4</v>
      </c>
      <c r="M265" s="50" t="n">
        <v>3</v>
      </c>
      <c r="N265" s="50"/>
      <c r="O265" s="50" t="n">
        <v>2</v>
      </c>
      <c r="P265" s="50"/>
    </row>
    <row r="266" customFormat="false" ht="12.75" hidden="false" customHeight="false" outlineLevel="0" collapsed="false">
      <c r="A266" s="50" t="n">
        <v>50</v>
      </c>
      <c r="B266" s="50" t="n">
        <v>0</v>
      </c>
      <c r="C266" s="50" t="n">
        <v>0</v>
      </c>
      <c r="D266" s="50" t="n">
        <v>1</v>
      </c>
      <c r="E266" s="50" t="n">
        <v>226</v>
      </c>
      <c r="F266" s="50" t="n">
        <f aca="false">ROUND(Source!AW260,O266)</f>
        <v>39436.13</v>
      </c>
      <c r="G266" s="50" t="s">
        <v>106</v>
      </c>
      <c r="H266" s="50" t="s">
        <v>107</v>
      </c>
      <c r="I266" s="50"/>
      <c r="J266" s="50"/>
      <c r="K266" s="50" t="n">
        <v>226</v>
      </c>
      <c r="L266" s="50" t="n">
        <v>5</v>
      </c>
      <c r="M266" s="50" t="n">
        <v>3</v>
      </c>
      <c r="N266" s="50"/>
      <c r="O266" s="50" t="n">
        <v>2</v>
      </c>
      <c r="P266" s="50"/>
    </row>
    <row r="267" customFormat="false" ht="12.75" hidden="false" customHeight="false" outlineLevel="0" collapsed="false">
      <c r="A267" s="50" t="n">
        <v>50</v>
      </c>
      <c r="B267" s="50" t="n">
        <v>0</v>
      </c>
      <c r="C267" s="50" t="n">
        <v>0</v>
      </c>
      <c r="D267" s="50" t="n">
        <v>1</v>
      </c>
      <c r="E267" s="50" t="n">
        <v>227</v>
      </c>
      <c r="F267" s="50" t="n">
        <f aca="false">ROUND(Source!AX260,O267)</f>
        <v>0</v>
      </c>
      <c r="G267" s="50" t="s">
        <v>108</v>
      </c>
      <c r="H267" s="50" t="s">
        <v>109</v>
      </c>
      <c r="I267" s="50"/>
      <c r="J267" s="50"/>
      <c r="K267" s="50" t="n">
        <v>227</v>
      </c>
      <c r="L267" s="50" t="n">
        <v>6</v>
      </c>
      <c r="M267" s="50" t="n">
        <v>3</v>
      </c>
      <c r="N267" s="50"/>
      <c r="O267" s="50" t="n">
        <v>2</v>
      </c>
      <c r="P267" s="50"/>
    </row>
    <row r="268" customFormat="false" ht="12.75" hidden="false" customHeight="false" outlineLevel="0" collapsed="false">
      <c r="A268" s="50" t="n">
        <v>50</v>
      </c>
      <c r="B268" s="50" t="n">
        <v>0</v>
      </c>
      <c r="C268" s="50" t="n">
        <v>0</v>
      </c>
      <c r="D268" s="50" t="n">
        <v>1</v>
      </c>
      <c r="E268" s="50" t="n">
        <v>228</v>
      </c>
      <c r="F268" s="50" t="n">
        <f aca="false">ROUND(Source!AY260,O268)</f>
        <v>39436.13</v>
      </c>
      <c r="G268" s="50" t="s">
        <v>110</v>
      </c>
      <c r="H268" s="50" t="s">
        <v>111</v>
      </c>
      <c r="I268" s="50"/>
      <c r="J268" s="50"/>
      <c r="K268" s="50" t="n">
        <v>228</v>
      </c>
      <c r="L268" s="50" t="n">
        <v>7</v>
      </c>
      <c r="M268" s="50" t="n">
        <v>3</v>
      </c>
      <c r="N268" s="50"/>
      <c r="O268" s="50" t="n">
        <v>2</v>
      </c>
      <c r="P268" s="50"/>
    </row>
    <row r="269" customFormat="false" ht="12.75" hidden="false" customHeight="false" outlineLevel="0" collapsed="false">
      <c r="A269" s="50" t="n">
        <v>50</v>
      </c>
      <c r="B269" s="50" t="n">
        <v>0</v>
      </c>
      <c r="C269" s="50" t="n">
        <v>0</v>
      </c>
      <c r="D269" s="50" t="n">
        <v>1</v>
      </c>
      <c r="E269" s="50" t="n">
        <v>216</v>
      </c>
      <c r="F269" s="50" t="n">
        <f aca="false">ROUND(Source!AP260,O269)</f>
        <v>0</v>
      </c>
      <c r="G269" s="50" t="s">
        <v>112</v>
      </c>
      <c r="H269" s="50" t="s">
        <v>113</v>
      </c>
      <c r="I269" s="50"/>
      <c r="J269" s="50"/>
      <c r="K269" s="50" t="n">
        <v>216</v>
      </c>
      <c r="L269" s="50" t="n">
        <v>8</v>
      </c>
      <c r="M269" s="50" t="n">
        <v>3</v>
      </c>
      <c r="N269" s="50"/>
      <c r="O269" s="50" t="n">
        <v>2</v>
      </c>
      <c r="P269" s="50"/>
    </row>
    <row r="270" customFormat="false" ht="12.75" hidden="false" customHeight="false" outlineLevel="0" collapsed="false">
      <c r="A270" s="50" t="n">
        <v>50</v>
      </c>
      <c r="B270" s="50" t="n">
        <v>0</v>
      </c>
      <c r="C270" s="50" t="n">
        <v>0</v>
      </c>
      <c r="D270" s="50" t="n">
        <v>1</v>
      </c>
      <c r="E270" s="50" t="n">
        <v>223</v>
      </c>
      <c r="F270" s="50" t="n">
        <f aca="false">ROUND(Source!AQ260,O270)</f>
        <v>0</v>
      </c>
      <c r="G270" s="50" t="s">
        <v>114</v>
      </c>
      <c r="H270" s="50" t="s">
        <v>115</v>
      </c>
      <c r="I270" s="50"/>
      <c r="J270" s="50"/>
      <c r="K270" s="50" t="n">
        <v>223</v>
      </c>
      <c r="L270" s="50" t="n">
        <v>9</v>
      </c>
      <c r="M270" s="50" t="n">
        <v>3</v>
      </c>
      <c r="N270" s="50"/>
      <c r="O270" s="50" t="n">
        <v>2</v>
      </c>
      <c r="P270" s="50"/>
    </row>
    <row r="271" customFormat="false" ht="12.75" hidden="false" customHeight="false" outlineLevel="0" collapsed="false">
      <c r="A271" s="50" t="n">
        <v>50</v>
      </c>
      <c r="B271" s="50" t="n">
        <v>0</v>
      </c>
      <c r="C271" s="50" t="n">
        <v>0</v>
      </c>
      <c r="D271" s="50" t="n">
        <v>1</v>
      </c>
      <c r="E271" s="50" t="n">
        <v>229</v>
      </c>
      <c r="F271" s="50" t="n">
        <f aca="false">ROUND(Source!AZ260,O271)</f>
        <v>0</v>
      </c>
      <c r="G271" s="50" t="s">
        <v>116</v>
      </c>
      <c r="H271" s="50" t="s">
        <v>117</v>
      </c>
      <c r="I271" s="50"/>
      <c r="J271" s="50"/>
      <c r="K271" s="50" t="n">
        <v>229</v>
      </c>
      <c r="L271" s="50" t="n">
        <v>10</v>
      </c>
      <c r="M271" s="50" t="n">
        <v>3</v>
      </c>
      <c r="N271" s="50"/>
      <c r="O271" s="50" t="n">
        <v>2</v>
      </c>
      <c r="P271" s="50"/>
    </row>
    <row r="272" customFormat="false" ht="12.75" hidden="false" customHeight="false" outlineLevel="0" collapsed="false">
      <c r="A272" s="50" t="n">
        <v>50</v>
      </c>
      <c r="B272" s="50" t="n">
        <v>0</v>
      </c>
      <c r="C272" s="50" t="n">
        <v>0</v>
      </c>
      <c r="D272" s="50" t="n">
        <v>1</v>
      </c>
      <c r="E272" s="50" t="n">
        <v>203</v>
      </c>
      <c r="F272" s="50" t="n">
        <f aca="false">ROUND(Source!Q260,O272)</f>
        <v>4160.82</v>
      </c>
      <c r="G272" s="50" t="s">
        <v>118</v>
      </c>
      <c r="H272" s="50" t="s">
        <v>119</v>
      </c>
      <c r="I272" s="50"/>
      <c r="J272" s="50"/>
      <c r="K272" s="50" t="n">
        <v>203</v>
      </c>
      <c r="L272" s="50" t="n">
        <v>11</v>
      </c>
      <c r="M272" s="50" t="n">
        <v>3</v>
      </c>
      <c r="N272" s="50"/>
      <c r="O272" s="50" t="n">
        <v>2</v>
      </c>
      <c r="P272" s="50"/>
    </row>
    <row r="273" customFormat="false" ht="12.75" hidden="false" customHeight="false" outlineLevel="0" collapsed="false">
      <c r="A273" s="50" t="n">
        <v>50</v>
      </c>
      <c r="B273" s="50" t="n">
        <v>0</v>
      </c>
      <c r="C273" s="50" t="n">
        <v>0</v>
      </c>
      <c r="D273" s="50" t="n">
        <v>1</v>
      </c>
      <c r="E273" s="50" t="n">
        <v>204</v>
      </c>
      <c r="F273" s="50" t="n">
        <f aca="false">ROUND(Source!R260,O273)</f>
        <v>1010.45</v>
      </c>
      <c r="G273" s="50" t="s">
        <v>120</v>
      </c>
      <c r="H273" s="50" t="s">
        <v>121</v>
      </c>
      <c r="I273" s="50"/>
      <c r="J273" s="50"/>
      <c r="K273" s="50" t="n">
        <v>204</v>
      </c>
      <c r="L273" s="50" t="n">
        <v>12</v>
      </c>
      <c r="M273" s="50" t="n">
        <v>3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0</v>
      </c>
      <c r="C274" s="50" t="n">
        <v>0</v>
      </c>
      <c r="D274" s="50" t="n">
        <v>1</v>
      </c>
      <c r="E274" s="50" t="n">
        <v>205</v>
      </c>
      <c r="F274" s="50" t="n">
        <f aca="false">ROUND(Source!S260,O274)</f>
        <v>117917.02</v>
      </c>
      <c r="G274" s="50" t="s">
        <v>122</v>
      </c>
      <c r="H274" s="50" t="s">
        <v>123</v>
      </c>
      <c r="I274" s="50"/>
      <c r="J274" s="50"/>
      <c r="K274" s="50" t="n">
        <v>205</v>
      </c>
      <c r="L274" s="50" t="n">
        <v>13</v>
      </c>
      <c r="M274" s="50" t="n">
        <v>3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0</v>
      </c>
      <c r="C275" s="50" t="n">
        <v>0</v>
      </c>
      <c r="D275" s="50" t="n">
        <v>1</v>
      </c>
      <c r="E275" s="50" t="n">
        <v>214</v>
      </c>
      <c r="F275" s="50" t="n">
        <f aca="false">ROUND(Source!AS260,O275)</f>
        <v>21861.73</v>
      </c>
      <c r="G275" s="50" t="s">
        <v>124</v>
      </c>
      <c r="H275" s="50" t="s">
        <v>125</v>
      </c>
      <c r="I275" s="50"/>
      <c r="J275" s="50"/>
      <c r="K275" s="50" t="n">
        <v>214</v>
      </c>
      <c r="L275" s="50" t="n">
        <v>14</v>
      </c>
      <c r="M275" s="50" t="n">
        <v>3</v>
      </c>
      <c r="N275" s="50"/>
      <c r="O275" s="50" t="n">
        <v>2</v>
      </c>
      <c r="P275" s="50"/>
    </row>
    <row r="276" customFormat="false" ht="12.75" hidden="false" customHeight="false" outlineLevel="0" collapsed="false">
      <c r="A276" s="50" t="n">
        <v>50</v>
      </c>
      <c r="B276" s="50" t="n">
        <v>0</v>
      </c>
      <c r="C276" s="50" t="n">
        <v>0</v>
      </c>
      <c r="D276" s="50" t="n">
        <v>1</v>
      </c>
      <c r="E276" s="50" t="n">
        <v>215</v>
      </c>
      <c r="F276" s="50" t="n">
        <f aca="false">ROUND(Source!AT260,O276)</f>
        <v>218049.11</v>
      </c>
      <c r="G276" s="50" t="s">
        <v>126</v>
      </c>
      <c r="H276" s="50" t="s">
        <v>127</v>
      </c>
      <c r="I276" s="50"/>
      <c r="J276" s="50"/>
      <c r="K276" s="50" t="n">
        <v>215</v>
      </c>
      <c r="L276" s="50" t="n">
        <v>15</v>
      </c>
      <c r="M276" s="50" t="n">
        <v>3</v>
      </c>
      <c r="N276" s="50"/>
      <c r="O276" s="50" t="n">
        <v>2</v>
      </c>
      <c r="P276" s="50"/>
    </row>
    <row r="277" customFormat="false" ht="12.75" hidden="false" customHeight="false" outlineLevel="0" collapsed="false">
      <c r="A277" s="50" t="n">
        <v>50</v>
      </c>
      <c r="B277" s="50" t="n">
        <v>0</v>
      </c>
      <c r="C277" s="50" t="n">
        <v>0</v>
      </c>
      <c r="D277" s="50" t="n">
        <v>1</v>
      </c>
      <c r="E277" s="50" t="n">
        <v>217</v>
      </c>
      <c r="F277" s="50" t="n">
        <f aca="false">ROUND(Source!AU260,O277)</f>
        <v>66170.04</v>
      </c>
      <c r="G277" s="50" t="s">
        <v>128</v>
      </c>
      <c r="H277" s="50" t="s">
        <v>129</v>
      </c>
      <c r="I277" s="50"/>
      <c r="J277" s="50"/>
      <c r="K277" s="50" t="n">
        <v>217</v>
      </c>
      <c r="L277" s="50" t="n">
        <v>16</v>
      </c>
      <c r="M277" s="50" t="n">
        <v>3</v>
      </c>
      <c r="N277" s="50"/>
      <c r="O277" s="50" t="n">
        <v>2</v>
      </c>
      <c r="P277" s="50"/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06</v>
      </c>
      <c r="F278" s="50" t="n">
        <f aca="false">ROUND(Source!T260,O278)</f>
        <v>0</v>
      </c>
      <c r="G278" s="50" t="s">
        <v>130</v>
      </c>
      <c r="H278" s="50" t="s">
        <v>131</v>
      </c>
      <c r="I278" s="50"/>
      <c r="J278" s="50"/>
      <c r="K278" s="50" t="n">
        <v>206</v>
      </c>
      <c r="L278" s="50" t="n">
        <v>17</v>
      </c>
      <c r="M278" s="50" t="n">
        <v>3</v>
      </c>
      <c r="N278" s="50"/>
      <c r="O278" s="50" t="n">
        <v>2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07</v>
      </c>
      <c r="F279" s="50" t="n">
        <f aca="false">Source!U260</f>
        <v>521.49127288</v>
      </c>
      <c r="G279" s="50" t="s">
        <v>132</v>
      </c>
      <c r="H279" s="50" t="s">
        <v>133</v>
      </c>
      <c r="I279" s="50"/>
      <c r="J279" s="50"/>
      <c r="K279" s="50" t="n">
        <v>207</v>
      </c>
      <c r="L279" s="50" t="n">
        <v>18</v>
      </c>
      <c r="M279" s="50" t="n">
        <v>3</v>
      </c>
      <c r="N279" s="50"/>
      <c r="O279" s="50" t="n">
        <v>-1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08</v>
      </c>
      <c r="F280" s="50" t="n">
        <f aca="false">Source!V260</f>
        <v>0</v>
      </c>
      <c r="G280" s="50" t="s">
        <v>134</v>
      </c>
      <c r="H280" s="50" t="s">
        <v>135</v>
      </c>
      <c r="I280" s="50"/>
      <c r="J280" s="50"/>
      <c r="K280" s="50" t="n">
        <v>208</v>
      </c>
      <c r="L280" s="50" t="n">
        <v>19</v>
      </c>
      <c r="M280" s="50" t="n">
        <v>3</v>
      </c>
      <c r="N280" s="50"/>
      <c r="O280" s="50" t="n">
        <v>-1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09</v>
      </c>
      <c r="F281" s="50" t="n">
        <f aca="false">ROUND(Source!W260,O281)</f>
        <v>0</v>
      </c>
      <c r="G281" s="50" t="s">
        <v>136</v>
      </c>
      <c r="H281" s="50" t="s">
        <v>137</v>
      </c>
      <c r="I281" s="50"/>
      <c r="J281" s="50"/>
      <c r="K281" s="50" t="n">
        <v>209</v>
      </c>
      <c r="L281" s="50" t="n">
        <v>20</v>
      </c>
      <c r="M281" s="50" t="n">
        <v>3</v>
      </c>
      <c r="N281" s="50"/>
      <c r="O281" s="50" t="n">
        <v>2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10</v>
      </c>
      <c r="F282" s="50" t="n">
        <f aca="false">ROUND(Source!X260,O282)</f>
        <v>91006.06</v>
      </c>
      <c r="G282" s="50" t="s">
        <v>138</v>
      </c>
      <c r="H282" s="50" t="s">
        <v>139</v>
      </c>
      <c r="I282" s="50"/>
      <c r="J282" s="50"/>
      <c r="K282" s="50" t="n">
        <v>210</v>
      </c>
      <c r="L282" s="50" t="n">
        <v>21</v>
      </c>
      <c r="M282" s="50" t="n">
        <v>3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0</v>
      </c>
      <c r="C283" s="50" t="n">
        <v>0</v>
      </c>
      <c r="D283" s="50" t="n">
        <v>1</v>
      </c>
      <c r="E283" s="50" t="n">
        <v>211</v>
      </c>
      <c r="F283" s="50" t="n">
        <f aca="false">ROUND(Source!Y260,O283)</f>
        <v>51883.5</v>
      </c>
      <c r="G283" s="50" t="s">
        <v>140</v>
      </c>
      <c r="H283" s="50" t="s">
        <v>141</v>
      </c>
      <c r="I283" s="50"/>
      <c r="J283" s="50"/>
      <c r="K283" s="50" t="n">
        <v>211</v>
      </c>
      <c r="L283" s="50" t="n">
        <v>22</v>
      </c>
      <c r="M283" s="50" t="n">
        <v>3</v>
      </c>
      <c r="N283" s="50"/>
      <c r="O283" s="50" t="n">
        <v>2</v>
      </c>
      <c r="P283" s="50"/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24</v>
      </c>
      <c r="F284" s="50" t="n">
        <f aca="false">ROUND(Source!AR260,O284)</f>
        <v>306080.88</v>
      </c>
      <c r="G284" s="50" t="s">
        <v>142</v>
      </c>
      <c r="H284" s="50" t="s">
        <v>143</v>
      </c>
      <c r="I284" s="50"/>
      <c r="J284" s="50"/>
      <c r="K284" s="50" t="n">
        <v>224</v>
      </c>
      <c r="L284" s="50" t="n">
        <v>23</v>
      </c>
      <c r="M284" s="50" t="n">
        <v>3</v>
      </c>
      <c r="N284" s="50"/>
      <c r="O284" s="50" t="n">
        <v>2</v>
      </c>
      <c r="P284" s="50"/>
    </row>
    <row r="285" customFormat="false" ht="12.75" hidden="false" customHeight="false" outlineLevel="0" collapsed="false">
      <c r="A285" s="50" t="n">
        <v>50</v>
      </c>
      <c r="B285" s="50" t="n">
        <v>1</v>
      </c>
      <c r="C285" s="50" t="n">
        <v>0</v>
      </c>
      <c r="D285" s="50" t="n">
        <v>2</v>
      </c>
      <c r="E285" s="50" t="n">
        <v>0</v>
      </c>
      <c r="F285" s="50" t="n">
        <f aca="false">ROUND(F262+F282+F283+F273*1.66,O285)</f>
        <v>306080.88</v>
      </c>
      <c r="G285" s="50" t="s">
        <v>346</v>
      </c>
      <c r="H285" s="50" t="s">
        <v>346</v>
      </c>
      <c r="I285" s="50"/>
      <c r="J285" s="50"/>
      <c r="K285" s="50" t="n">
        <v>212</v>
      </c>
      <c r="L285" s="50" t="n">
        <v>24</v>
      </c>
      <c r="M285" s="50" t="n">
        <v>0</v>
      </c>
      <c r="N285" s="50"/>
      <c r="O285" s="50" t="n">
        <v>2</v>
      </c>
      <c r="P285" s="50"/>
    </row>
    <row r="286" customFormat="false" ht="12.75" hidden="false" customHeight="false" outlineLevel="0" collapsed="false">
      <c r="A286" s="50" t="n">
        <v>50</v>
      </c>
      <c r="B286" s="50" t="n">
        <v>1</v>
      </c>
      <c r="C286" s="50" t="n">
        <v>0</v>
      </c>
      <c r="D286" s="50" t="n">
        <v>2</v>
      </c>
      <c r="E286" s="50" t="n">
        <v>0</v>
      </c>
      <c r="F286" s="50" t="n">
        <f aca="false">ROUND(F285*0.18,O286)</f>
        <v>55094.56</v>
      </c>
      <c r="G286" s="50" t="s">
        <v>347</v>
      </c>
      <c r="H286" s="50" t="s">
        <v>348</v>
      </c>
      <c r="I286" s="50"/>
      <c r="J286" s="50"/>
      <c r="K286" s="50" t="n">
        <v>212</v>
      </c>
      <c r="L286" s="50" t="n">
        <v>25</v>
      </c>
      <c r="M286" s="50" t="n">
        <v>0</v>
      </c>
      <c r="N286" s="50"/>
      <c r="O286" s="50" t="n">
        <v>2</v>
      </c>
      <c r="P286" s="50"/>
    </row>
    <row r="287" customFormat="false" ht="12.75" hidden="false" customHeight="false" outlineLevel="0" collapsed="false">
      <c r="A287" s="50" t="n">
        <v>50</v>
      </c>
      <c r="B287" s="50" t="n">
        <v>1</v>
      </c>
      <c r="C287" s="50" t="n">
        <v>0</v>
      </c>
      <c r="D287" s="50" t="n">
        <v>2</v>
      </c>
      <c r="E287" s="50" t="n">
        <v>213</v>
      </c>
      <c r="F287" s="50" t="n">
        <f aca="false">ROUND(F285+F286,O287)</f>
        <v>361175.44</v>
      </c>
      <c r="G287" s="50" t="s">
        <v>349</v>
      </c>
      <c r="H287" s="50" t="s">
        <v>349</v>
      </c>
      <c r="I287" s="50"/>
      <c r="J287" s="50"/>
      <c r="K287" s="50" t="n">
        <v>212</v>
      </c>
      <c r="L287" s="50" t="n">
        <v>26</v>
      </c>
      <c r="M287" s="50" t="n">
        <v>0</v>
      </c>
      <c r="N287" s="50"/>
      <c r="O287" s="50" t="n">
        <v>2</v>
      </c>
      <c r="P287" s="50"/>
    </row>
    <row r="290" customFormat="false" ht="12.75" hidden="false" customHeight="false" outlineLevel="0" collapsed="false">
      <c r="A290" s="0" t="n">
        <v>-1</v>
      </c>
    </row>
    <row r="292" customFormat="false" ht="12.75" hidden="false" customHeight="false" outlineLevel="0" collapsed="false">
      <c r="A292" s="49" t="n">
        <v>75</v>
      </c>
      <c r="B292" s="49" t="s">
        <v>350</v>
      </c>
      <c r="C292" s="49" t="n">
        <v>2015</v>
      </c>
      <c r="D292" s="49" t="n">
        <v>0</v>
      </c>
      <c r="E292" s="49" t="n">
        <v>12</v>
      </c>
      <c r="F292" s="49" t="n">
        <v>0</v>
      </c>
      <c r="G292" s="49" t="n">
        <v>0</v>
      </c>
      <c r="H292" s="49" t="n">
        <v>2</v>
      </c>
      <c r="I292" s="49" t="n">
        <v>1</v>
      </c>
      <c r="J292" s="49" t="n">
        <v>1</v>
      </c>
      <c r="K292" s="49" t="n">
        <v>98</v>
      </c>
      <c r="L292" s="49" t="n">
        <v>68</v>
      </c>
      <c r="M292" s="49" t="n">
        <v>0</v>
      </c>
      <c r="N292" s="49" t="n">
        <v>68878466</v>
      </c>
      <c r="O292" s="49" t="n">
        <v>1</v>
      </c>
    </row>
    <row r="293" customFormat="false" ht="12.75" hidden="false" customHeight="false" outlineLevel="0" collapsed="false">
      <c r="A293" s="51" t="n">
        <v>1</v>
      </c>
      <c r="B293" s="51" t="s">
        <v>351</v>
      </c>
      <c r="C293" s="51" t="s">
        <v>352</v>
      </c>
      <c r="D293" s="51" t="n">
        <v>2015</v>
      </c>
      <c r="E293" s="51" t="n">
        <v>12</v>
      </c>
      <c r="F293" s="51" t="n">
        <v>1</v>
      </c>
      <c r="G293" s="51" t="n">
        <v>1</v>
      </c>
      <c r="H293" s="51" t="n">
        <v>0</v>
      </c>
      <c r="I293" s="51" t="n">
        <v>2</v>
      </c>
      <c r="J293" s="51" t="n">
        <v>1</v>
      </c>
      <c r="K293" s="51" t="n">
        <v>1</v>
      </c>
      <c r="L293" s="51" t="n">
        <v>1</v>
      </c>
      <c r="M293" s="51" t="n">
        <v>1</v>
      </c>
      <c r="N293" s="51" t="n">
        <v>1</v>
      </c>
      <c r="O293" s="51" t="n">
        <v>1</v>
      </c>
      <c r="P293" s="51" t="n">
        <v>1</v>
      </c>
      <c r="Q293" s="51" t="n">
        <v>1</v>
      </c>
      <c r="R293" s="51"/>
      <c r="S293" s="51"/>
      <c r="T293" s="51"/>
      <c r="U293" s="51"/>
      <c r="V293" s="51"/>
      <c r="W293" s="51"/>
      <c r="X293" s="51"/>
      <c r="Y293" s="51"/>
      <c r="Z293" s="51"/>
    </row>
    <row r="297" customFormat="false" ht="12.75" hidden="false" customHeight="false" outlineLevel="0" collapsed="false">
      <c r="A297" s="0" t="n">
        <v>65</v>
      </c>
      <c r="C297" s="0" t="n">
        <v>1</v>
      </c>
      <c r="D297" s="0" t="n">
        <v>0</v>
      </c>
      <c r="E29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53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50</v>
      </c>
      <c r="C12" s="47" t="n">
        <v>0</v>
      </c>
      <c r="D12" s="47"/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68878466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47</v>
      </c>
      <c r="D16" s="52" t="s">
        <v>47</v>
      </c>
      <c r="E16" s="53" t="n">
        <v>21.86173</v>
      </c>
      <c r="F16" s="53" t="n">
        <v>239.44795</v>
      </c>
      <c r="G16" s="53" t="n">
        <v>0</v>
      </c>
      <c r="H16" s="53" t="n">
        <v>66.17004</v>
      </c>
      <c r="I16" s="53" t="n">
        <v>327.47972</v>
      </c>
      <c r="J16" s="53" t="n">
        <v>117.91702</v>
      </c>
      <c r="AI16" s="52" t="n">
        <v>0</v>
      </c>
      <c r="AJ16" s="52" t="n">
        <v>0</v>
      </c>
      <c r="AK16" s="52"/>
      <c r="AL16" s="52"/>
      <c r="AM16" s="52"/>
      <c r="AN16" s="52" t="n">
        <v>0</v>
      </c>
      <c r="AO16" s="52"/>
      <c r="AP16" s="52"/>
      <c r="AT16" s="53" t="n">
        <v>182912.81</v>
      </c>
      <c r="AU16" s="53" t="n">
        <v>60834.97</v>
      </c>
      <c r="AV16" s="53" t="n">
        <v>0</v>
      </c>
      <c r="AW16" s="53" t="n">
        <v>0</v>
      </c>
      <c r="AX16" s="53" t="n">
        <v>0</v>
      </c>
      <c r="AY16" s="53" t="n">
        <v>4160.82</v>
      </c>
      <c r="AZ16" s="53" t="n">
        <v>1010.45</v>
      </c>
      <c r="BA16" s="53" t="n">
        <v>117917.02</v>
      </c>
      <c r="BB16" s="53" t="n">
        <v>21861.73</v>
      </c>
      <c r="BC16" s="53" t="n">
        <v>239447.95</v>
      </c>
      <c r="BD16" s="53" t="n">
        <v>66170.04</v>
      </c>
      <c r="BE16" s="53" t="n">
        <v>0</v>
      </c>
      <c r="BF16" s="53" t="n">
        <v>521.49127288</v>
      </c>
      <c r="BG16" s="53" t="n">
        <v>0</v>
      </c>
      <c r="BH16" s="53" t="n">
        <v>0</v>
      </c>
      <c r="BI16" s="53" t="n">
        <v>91006.06</v>
      </c>
      <c r="BJ16" s="53" t="n">
        <v>51883.5</v>
      </c>
      <c r="BK16" s="53" t="n">
        <v>327479.72</v>
      </c>
    </row>
    <row r="18" customFormat="false" ht="12.75" hidden="false" customHeight="false" outlineLevel="0" collapsed="false">
      <c r="A18" s="0" t="n">
        <v>51</v>
      </c>
      <c r="E18" s="54" t="n">
        <v>21.86173</v>
      </c>
      <c r="F18" s="54" t="n">
        <v>239.44795</v>
      </c>
      <c r="G18" s="54" t="n">
        <v>0</v>
      </c>
      <c r="H18" s="54" t="n">
        <v>66.17004</v>
      </c>
      <c r="I18" s="54" t="n">
        <v>327.47972</v>
      </c>
      <c r="J18" s="54" t="n">
        <v>117.91702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182912.81</v>
      </c>
      <c r="G20" s="50" t="s">
        <v>98</v>
      </c>
      <c r="H20" s="50" t="s">
        <v>99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60834.97</v>
      </c>
      <c r="G21" s="50" t="s">
        <v>100</v>
      </c>
      <c r="H21" s="50" t="s">
        <v>101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02</v>
      </c>
      <c r="H22" s="50" t="s">
        <v>103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60834.97</v>
      </c>
      <c r="G23" s="50" t="s">
        <v>104</v>
      </c>
      <c r="H23" s="50" t="s">
        <v>105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60834.97</v>
      </c>
      <c r="G24" s="50" t="s">
        <v>106</v>
      </c>
      <c r="H24" s="50" t="s">
        <v>107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08</v>
      </c>
      <c r="H25" s="50" t="s">
        <v>109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60834.97</v>
      </c>
      <c r="G26" s="50" t="s">
        <v>110</v>
      </c>
      <c r="H26" s="50" t="s">
        <v>111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12</v>
      </c>
      <c r="H27" s="50" t="s">
        <v>113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14</v>
      </c>
      <c r="H28" s="50" t="s">
        <v>115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16</v>
      </c>
      <c r="H29" s="50" t="s">
        <v>117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4160.82</v>
      </c>
      <c r="G30" s="50" t="s">
        <v>118</v>
      </c>
      <c r="H30" s="50" t="s">
        <v>119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1010.45</v>
      </c>
      <c r="G31" s="50" t="s">
        <v>120</v>
      </c>
      <c r="H31" s="50" t="s">
        <v>121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117917.02</v>
      </c>
      <c r="G32" s="50" t="s">
        <v>122</v>
      </c>
      <c r="H32" s="50" t="s">
        <v>123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21861.73</v>
      </c>
      <c r="G33" s="50" t="s">
        <v>124</v>
      </c>
      <c r="H33" s="50" t="s">
        <v>125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239447.95</v>
      </c>
      <c r="G34" s="50" t="s">
        <v>126</v>
      </c>
      <c r="H34" s="50" t="s">
        <v>127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66170.04</v>
      </c>
      <c r="G35" s="50" t="s">
        <v>128</v>
      </c>
      <c r="H35" s="50" t="s">
        <v>129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30</v>
      </c>
      <c r="H36" s="50" t="s">
        <v>131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521.49127288</v>
      </c>
      <c r="G37" s="50" t="s">
        <v>132</v>
      </c>
      <c r="H37" s="50" t="s">
        <v>133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34</v>
      </c>
      <c r="H38" s="50" t="s">
        <v>135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0</v>
      </c>
      <c r="G39" s="50" t="s">
        <v>136</v>
      </c>
      <c r="H39" s="50" t="s">
        <v>137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91006.06</v>
      </c>
      <c r="G40" s="50" t="s">
        <v>138</v>
      </c>
      <c r="H40" s="50" t="s">
        <v>139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51883.5</v>
      </c>
      <c r="G41" s="50" t="s">
        <v>140</v>
      </c>
      <c r="H41" s="50" t="s">
        <v>141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327479.72</v>
      </c>
      <c r="G42" s="50" t="s">
        <v>142</v>
      </c>
      <c r="H42" s="50" t="s">
        <v>143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327479.72</v>
      </c>
      <c r="G43" s="50" t="s">
        <v>346</v>
      </c>
      <c r="H43" s="50" t="s">
        <v>346</v>
      </c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58946.35</v>
      </c>
      <c r="G44" s="50" t="s">
        <v>347</v>
      </c>
      <c r="H44" s="50" t="s">
        <v>348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213</v>
      </c>
      <c r="F45" s="50" t="n">
        <v>386426.07</v>
      </c>
      <c r="G45" s="50" t="s">
        <v>349</v>
      </c>
      <c r="H45" s="50" t="s">
        <v>349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9" t="n">
        <v>75</v>
      </c>
      <c r="B50" s="49" t="s">
        <v>350</v>
      </c>
      <c r="C50" s="49" t="n">
        <v>2015</v>
      </c>
      <c r="D50" s="49" t="n">
        <v>0</v>
      </c>
      <c r="E50" s="49" t="n">
        <v>12</v>
      </c>
      <c r="F50" s="49" t="n">
        <v>0</v>
      </c>
      <c r="G50" s="49" t="n">
        <v>0</v>
      </c>
      <c r="H50" s="49" t="n">
        <v>2</v>
      </c>
      <c r="I50" s="49" t="n">
        <v>1</v>
      </c>
      <c r="J50" s="49" t="n">
        <v>1</v>
      </c>
      <c r="K50" s="49" t="n">
        <v>98</v>
      </c>
      <c r="L50" s="49" t="n">
        <v>68</v>
      </c>
      <c r="M50" s="49" t="n">
        <v>0</v>
      </c>
      <c r="N50" s="49" t="n">
        <v>68878466</v>
      </c>
      <c r="O50" s="49" t="n">
        <v>1</v>
      </c>
    </row>
    <row r="51" customFormat="false" ht="12.75" hidden="false" customHeight="false" outlineLevel="0" collapsed="false">
      <c r="A51" s="51" t="n">
        <v>1</v>
      </c>
      <c r="B51" s="51" t="s">
        <v>351</v>
      </c>
      <c r="C51" s="51" t="s">
        <v>352</v>
      </c>
      <c r="D51" s="51" t="n">
        <v>2015</v>
      </c>
      <c r="E51" s="51" t="n">
        <v>12</v>
      </c>
      <c r="F51" s="51" t="n">
        <v>1</v>
      </c>
      <c r="G51" s="51" t="n">
        <v>1</v>
      </c>
      <c r="H51" s="51" t="n">
        <v>0</v>
      </c>
      <c r="I51" s="51" t="n">
        <v>2</v>
      </c>
      <c r="J51" s="51" t="n">
        <v>1</v>
      </c>
      <c r="K51" s="51" t="n">
        <v>1</v>
      </c>
      <c r="L51" s="51" t="n">
        <v>1</v>
      </c>
      <c r="M51" s="51" t="n">
        <v>1</v>
      </c>
      <c r="N51" s="51" t="n">
        <v>1</v>
      </c>
      <c r="O51" s="51" t="n">
        <v>1</v>
      </c>
      <c r="P51" s="51" t="n">
        <v>1</v>
      </c>
      <c r="Q51" s="51" t="n">
        <v>1</v>
      </c>
      <c r="R51" s="51"/>
      <c r="S51" s="51"/>
      <c r="T51" s="51"/>
      <c r="U51" s="51"/>
      <c r="V51" s="51"/>
      <c r="W51" s="51"/>
      <c r="X51" s="51"/>
      <c r="Y51" s="51"/>
      <c r="Z51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67)</f>
        <v>67</v>
      </c>
      <c r="B1" s="0" t="n">
        <v>68878466</v>
      </c>
      <c r="C1" s="0" t="n">
        <v>6887888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54</v>
      </c>
      <c r="K1" s="0" t="s">
        <v>355</v>
      </c>
      <c r="L1" s="0" t="n">
        <v>1191</v>
      </c>
      <c r="N1" s="0" t="n">
        <v>1013</v>
      </c>
      <c r="O1" s="0" t="s">
        <v>356</v>
      </c>
      <c r="P1" s="0" t="s">
        <v>356</v>
      </c>
      <c r="Q1" s="0" t="n">
        <v>1</v>
      </c>
      <c r="W1" s="0" t="n">
        <v>0</v>
      </c>
      <c r="X1" s="0" t="n">
        <v>946207192</v>
      </c>
      <c r="Y1" s="0" t="n">
        <v>12.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2.6</v>
      </c>
      <c r="AV1" s="0" t="n">
        <v>1</v>
      </c>
      <c r="AW1" s="0" t="n">
        <v>2</v>
      </c>
      <c r="AX1" s="0" t="n">
        <v>6887888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67</f>
        <v>12.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67)</f>
        <v>67</v>
      </c>
      <c r="B2" s="0" t="n">
        <v>68878466</v>
      </c>
      <c r="C2" s="0" t="n">
        <v>68878882</v>
      </c>
      <c r="D2" s="0" t="n">
        <v>7232734</v>
      </c>
      <c r="E2" s="0" t="n">
        <v>1</v>
      </c>
      <c r="F2" s="0" t="n">
        <v>1</v>
      </c>
      <c r="G2" s="0" t="n">
        <v>7157832</v>
      </c>
      <c r="H2" s="0" t="n">
        <v>3</v>
      </c>
      <c r="I2" s="0" t="s">
        <v>357</v>
      </c>
      <c r="J2" s="0" t="s">
        <v>358</v>
      </c>
      <c r="K2" s="0" t="s">
        <v>359</v>
      </c>
      <c r="L2" s="0" t="n">
        <v>1346</v>
      </c>
      <c r="N2" s="0" t="n">
        <v>1009</v>
      </c>
      <c r="O2" s="0" t="s">
        <v>188</v>
      </c>
      <c r="P2" s="0" t="s">
        <v>188</v>
      </c>
      <c r="Q2" s="0" t="n">
        <v>1</v>
      </c>
      <c r="W2" s="0" t="n">
        <v>0</v>
      </c>
      <c r="X2" s="0" t="n">
        <v>1310861906</v>
      </c>
      <c r="Y2" s="0" t="n">
        <v>0.04</v>
      </c>
      <c r="AA2" s="0" t="n">
        <v>259.65</v>
      </c>
      <c r="AB2" s="0" t="n">
        <v>0</v>
      </c>
      <c r="AC2" s="0" t="n">
        <v>0</v>
      </c>
      <c r="AD2" s="0" t="n">
        <v>0</v>
      </c>
      <c r="AE2" s="0" t="n">
        <v>11.25</v>
      </c>
      <c r="AF2" s="0" t="n">
        <v>0</v>
      </c>
      <c r="AG2" s="0" t="n">
        <v>0</v>
      </c>
      <c r="AH2" s="0" t="n">
        <v>0</v>
      </c>
      <c r="AI2" s="0" t="n">
        <v>23.08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4</v>
      </c>
      <c r="AV2" s="0" t="n">
        <v>0</v>
      </c>
      <c r="AW2" s="0" t="n">
        <v>2</v>
      </c>
      <c r="AX2" s="0" t="n">
        <v>6887888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67</f>
        <v>0.04</v>
      </c>
      <c r="CY2" s="0" t="n">
        <f aca="false">AA2</f>
        <v>259.65</v>
      </c>
      <c r="CZ2" s="0" t="n">
        <f aca="false">AE2</f>
        <v>11.25</v>
      </c>
      <c r="DA2" s="0" t="n">
        <f aca="false">AI2</f>
        <v>23.08</v>
      </c>
      <c r="DB2" s="0" t="n">
        <v>0</v>
      </c>
    </row>
    <row r="3" customFormat="false" ht="12.75" hidden="false" customHeight="false" outlineLevel="0" collapsed="false">
      <c r="A3" s="0" t="n">
        <f aca="false">ROW(Source!A67)</f>
        <v>67</v>
      </c>
      <c r="B3" s="0" t="n">
        <v>68878466</v>
      </c>
      <c r="C3" s="0" t="n">
        <v>68878882</v>
      </c>
      <c r="D3" s="0" t="n">
        <v>7231824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360</v>
      </c>
      <c r="J3" s="0" t="s">
        <v>361</v>
      </c>
      <c r="K3" s="0" t="s">
        <v>362</v>
      </c>
      <c r="L3" s="0" t="n">
        <v>1346</v>
      </c>
      <c r="N3" s="0" t="n">
        <v>1009</v>
      </c>
      <c r="O3" s="0" t="s">
        <v>188</v>
      </c>
      <c r="P3" s="0" t="s">
        <v>188</v>
      </c>
      <c r="Q3" s="0" t="n">
        <v>1</v>
      </c>
      <c r="W3" s="0" t="n">
        <v>0</v>
      </c>
      <c r="X3" s="0" t="n">
        <v>626593577</v>
      </c>
      <c r="Y3" s="0" t="n">
        <v>0.15</v>
      </c>
      <c r="AA3" s="0" t="n">
        <v>37.84</v>
      </c>
      <c r="AB3" s="0" t="n">
        <v>0</v>
      </c>
      <c r="AC3" s="0" t="n">
        <v>0</v>
      </c>
      <c r="AD3" s="0" t="n">
        <v>0</v>
      </c>
      <c r="AE3" s="0" t="n">
        <v>1.61</v>
      </c>
      <c r="AF3" s="0" t="n">
        <v>0</v>
      </c>
      <c r="AG3" s="0" t="n">
        <v>0</v>
      </c>
      <c r="AH3" s="0" t="n">
        <v>0</v>
      </c>
      <c r="AI3" s="0" t="n">
        <v>23.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15</v>
      </c>
      <c r="AV3" s="0" t="n">
        <v>0</v>
      </c>
      <c r="AW3" s="0" t="n">
        <v>2</v>
      </c>
      <c r="AX3" s="0" t="n">
        <v>6887889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67</f>
        <v>0.15</v>
      </c>
      <c r="CY3" s="0" t="n">
        <f aca="false">AA3</f>
        <v>37.84</v>
      </c>
      <c r="CZ3" s="0" t="n">
        <f aca="false">AE3</f>
        <v>1.61</v>
      </c>
      <c r="DA3" s="0" t="n">
        <f aca="false">AI3</f>
        <v>23.5</v>
      </c>
      <c r="DB3" s="0" t="n">
        <v>0</v>
      </c>
    </row>
    <row r="4" customFormat="false" ht="12.75" hidden="false" customHeight="false" outlineLevel="0" collapsed="false">
      <c r="A4" s="0" t="n">
        <f aca="false">ROW(Source!A67)</f>
        <v>67</v>
      </c>
      <c r="B4" s="0" t="n">
        <v>68878466</v>
      </c>
      <c r="C4" s="0" t="n">
        <v>68878882</v>
      </c>
      <c r="D4" s="0" t="n">
        <v>723312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63</v>
      </c>
      <c r="J4" s="0" t="s">
        <v>364</v>
      </c>
      <c r="K4" s="0" t="s">
        <v>365</v>
      </c>
      <c r="L4" s="0" t="n">
        <v>1327</v>
      </c>
      <c r="N4" s="0" t="n">
        <v>1005</v>
      </c>
      <c r="O4" s="0" t="s">
        <v>366</v>
      </c>
      <c r="P4" s="0" t="s">
        <v>366</v>
      </c>
      <c r="Q4" s="0" t="n">
        <v>1</v>
      </c>
      <c r="W4" s="0" t="n">
        <v>0</v>
      </c>
      <c r="X4" s="0" t="n">
        <v>937052062</v>
      </c>
      <c r="Y4" s="0" t="n">
        <v>0.25</v>
      </c>
      <c r="AA4" s="0" t="n">
        <v>165.36</v>
      </c>
      <c r="AB4" s="0" t="n">
        <v>0</v>
      </c>
      <c r="AC4" s="0" t="n">
        <v>0</v>
      </c>
      <c r="AD4" s="0" t="n">
        <v>0</v>
      </c>
      <c r="AE4" s="0" t="n">
        <v>104</v>
      </c>
      <c r="AF4" s="0" t="n">
        <v>0</v>
      </c>
      <c r="AG4" s="0" t="n">
        <v>0</v>
      </c>
      <c r="AH4" s="0" t="n">
        <v>0</v>
      </c>
      <c r="AI4" s="0" t="n">
        <v>1.59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5</v>
      </c>
      <c r="AV4" s="0" t="n">
        <v>0</v>
      </c>
      <c r="AW4" s="0" t="n">
        <v>2</v>
      </c>
      <c r="AX4" s="0" t="n">
        <v>6887889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67</f>
        <v>0.25</v>
      </c>
      <c r="CY4" s="0" t="n">
        <f aca="false">AA4</f>
        <v>165.36</v>
      </c>
      <c r="CZ4" s="0" t="n">
        <f aca="false">AE4</f>
        <v>104</v>
      </c>
      <c r="DA4" s="0" t="n">
        <f aca="false">AI4</f>
        <v>1.59</v>
      </c>
      <c r="DB4" s="0" t="n">
        <v>0</v>
      </c>
    </row>
    <row r="5" customFormat="false" ht="12.75" hidden="false" customHeight="false" outlineLevel="0" collapsed="false">
      <c r="A5" s="0" t="n">
        <f aca="false">ROW(Source!A67)</f>
        <v>67</v>
      </c>
      <c r="B5" s="0" t="n">
        <v>68878466</v>
      </c>
      <c r="C5" s="0" t="n">
        <v>68878882</v>
      </c>
      <c r="D5" s="0" t="n">
        <v>7533051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367</v>
      </c>
      <c r="J5" s="0" t="s">
        <v>368</v>
      </c>
      <c r="K5" s="0" t="s">
        <v>369</v>
      </c>
      <c r="L5" s="0" t="n">
        <v>1354</v>
      </c>
      <c r="N5" s="0" t="n">
        <v>16987630</v>
      </c>
      <c r="O5" s="0" t="s">
        <v>53</v>
      </c>
      <c r="P5" s="0" t="s">
        <v>53</v>
      </c>
      <c r="Q5" s="0" t="n">
        <v>1</v>
      </c>
      <c r="W5" s="0" t="n">
        <v>0</v>
      </c>
      <c r="X5" s="0" t="n">
        <v>1977514745</v>
      </c>
      <c r="Y5" s="0" t="n">
        <v>0.5</v>
      </c>
      <c r="AA5" s="0" t="n">
        <v>17.36</v>
      </c>
      <c r="AB5" s="0" t="n">
        <v>0</v>
      </c>
      <c r="AC5" s="0" t="n">
        <v>0</v>
      </c>
      <c r="AD5" s="0" t="n">
        <v>0</v>
      </c>
      <c r="AE5" s="0" t="n">
        <v>3.22</v>
      </c>
      <c r="AF5" s="0" t="n">
        <v>0</v>
      </c>
      <c r="AG5" s="0" t="n">
        <v>0</v>
      </c>
      <c r="AH5" s="0" t="n">
        <v>0</v>
      </c>
      <c r="AI5" s="0" t="n">
        <v>5.39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5</v>
      </c>
      <c r="AV5" s="0" t="n">
        <v>0</v>
      </c>
      <c r="AW5" s="0" t="n">
        <v>2</v>
      </c>
      <c r="AX5" s="0" t="n">
        <v>6887889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67</f>
        <v>0.5</v>
      </c>
      <c r="CY5" s="0" t="n">
        <f aca="false">AA5</f>
        <v>17.36</v>
      </c>
      <c r="CZ5" s="0" t="n">
        <f aca="false">AE5</f>
        <v>3.22</v>
      </c>
      <c r="DA5" s="0" t="n">
        <f aca="false">AI5</f>
        <v>5.39</v>
      </c>
      <c r="DB5" s="0" t="n">
        <v>0</v>
      </c>
    </row>
    <row r="6" customFormat="false" ht="12.75" hidden="false" customHeight="false" outlineLevel="0" collapsed="false">
      <c r="A6" s="0" t="n">
        <f aca="false">ROW(Source!A100)</f>
        <v>100</v>
      </c>
      <c r="B6" s="0" t="n">
        <v>68878466</v>
      </c>
      <c r="C6" s="0" t="n">
        <v>6889760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4</v>
      </c>
      <c r="K6" s="0" t="s">
        <v>355</v>
      </c>
      <c r="L6" s="0" t="n">
        <v>1191</v>
      </c>
      <c r="N6" s="0" t="n">
        <v>1013</v>
      </c>
      <c r="O6" s="0" t="s">
        <v>356</v>
      </c>
      <c r="P6" s="0" t="s">
        <v>356</v>
      </c>
      <c r="Q6" s="0" t="n">
        <v>1</v>
      </c>
      <c r="W6" s="0" t="n">
        <v>0</v>
      </c>
      <c r="X6" s="0" t="n">
        <v>946207192</v>
      </c>
      <c r="Y6" s="0" t="n">
        <v>16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61</v>
      </c>
      <c r="AV6" s="0" t="n">
        <v>1</v>
      </c>
      <c r="AW6" s="0" t="n">
        <v>2</v>
      </c>
      <c r="AX6" s="0" t="n">
        <v>6889761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100</f>
        <v>0.805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100)</f>
        <v>100</v>
      </c>
      <c r="B7" s="0" t="n">
        <v>68878466</v>
      </c>
      <c r="C7" s="0" t="n">
        <v>68897600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70</v>
      </c>
      <c r="K7" s="0" t="s">
        <v>371</v>
      </c>
      <c r="L7" s="0" t="n">
        <v>1344</v>
      </c>
      <c r="N7" s="0" t="n">
        <v>1008</v>
      </c>
      <c r="O7" s="0" t="s">
        <v>372</v>
      </c>
      <c r="P7" s="0" t="s">
        <v>372</v>
      </c>
      <c r="Q7" s="0" t="n">
        <v>1</v>
      </c>
      <c r="W7" s="0" t="n">
        <v>0</v>
      </c>
      <c r="X7" s="0" t="n">
        <v>-450565604</v>
      </c>
      <c r="Y7" s="0" t="n">
        <v>37.22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7.22</v>
      </c>
      <c r="AV7" s="0" t="n">
        <v>0</v>
      </c>
      <c r="AW7" s="0" t="n">
        <v>2</v>
      </c>
      <c r="AX7" s="0" t="n">
        <v>6889762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100</f>
        <v>0.1861</v>
      </c>
      <c r="CY7" s="0" t="n">
        <f aca="false">AB7</f>
        <v>1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100)</f>
        <v>100</v>
      </c>
      <c r="B8" s="0" t="n">
        <v>68878466</v>
      </c>
      <c r="C8" s="0" t="n">
        <v>68897600</v>
      </c>
      <c r="D8" s="0" t="n">
        <v>7231214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3</v>
      </c>
      <c r="J8" s="0" t="s">
        <v>374</v>
      </c>
      <c r="K8" s="0" t="s">
        <v>375</v>
      </c>
      <c r="L8" s="0" t="n">
        <v>1368</v>
      </c>
      <c r="N8" s="0" t="n">
        <v>1011</v>
      </c>
      <c r="O8" s="0" t="s">
        <v>376</v>
      </c>
      <c r="P8" s="0" t="s">
        <v>376</v>
      </c>
      <c r="Q8" s="0" t="n">
        <v>1</v>
      </c>
      <c r="W8" s="0" t="n">
        <v>0</v>
      </c>
      <c r="X8" s="0" t="n">
        <v>23675379</v>
      </c>
      <c r="Y8" s="0" t="n">
        <v>61</v>
      </c>
      <c r="AA8" s="0" t="n">
        <v>0</v>
      </c>
      <c r="AB8" s="0" t="n">
        <v>30.79</v>
      </c>
      <c r="AC8" s="0" t="n">
        <v>4.88</v>
      </c>
      <c r="AD8" s="0" t="n">
        <v>0</v>
      </c>
      <c r="AE8" s="0" t="n">
        <v>0</v>
      </c>
      <c r="AF8" s="0" t="n">
        <v>6.22</v>
      </c>
      <c r="AG8" s="0" t="n">
        <v>0.29</v>
      </c>
      <c r="AH8" s="0" t="n">
        <v>0</v>
      </c>
      <c r="AI8" s="0" t="n">
        <v>1</v>
      </c>
      <c r="AJ8" s="0" t="n">
        <v>4.95</v>
      </c>
      <c r="AK8" s="0" t="n">
        <v>16.83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61</v>
      </c>
      <c r="AV8" s="0" t="n">
        <v>0</v>
      </c>
      <c r="AW8" s="0" t="n">
        <v>2</v>
      </c>
      <c r="AX8" s="0" t="n">
        <v>6889762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100</f>
        <v>0.305</v>
      </c>
      <c r="CY8" s="0" t="n">
        <f aca="false">AB8</f>
        <v>30.79</v>
      </c>
      <c r="CZ8" s="0" t="n">
        <f aca="false">AF8</f>
        <v>6.22</v>
      </c>
      <c r="DA8" s="0" t="n">
        <f aca="false">AJ8</f>
        <v>4.95</v>
      </c>
      <c r="DB8" s="0" t="n">
        <v>0</v>
      </c>
    </row>
    <row r="9" customFormat="false" ht="12.75" hidden="false" customHeight="false" outlineLevel="0" collapsed="false">
      <c r="A9" s="0" t="n">
        <f aca="false">ROW(Source!A100)</f>
        <v>100</v>
      </c>
      <c r="B9" s="0" t="n">
        <v>68878466</v>
      </c>
      <c r="C9" s="0" t="n">
        <v>68897600</v>
      </c>
      <c r="D9" s="0" t="n">
        <v>723121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7</v>
      </c>
      <c r="J9" s="0" t="s">
        <v>378</v>
      </c>
      <c r="K9" s="0" t="s">
        <v>379</v>
      </c>
      <c r="L9" s="0" t="n">
        <v>1368</v>
      </c>
      <c r="N9" s="0" t="n">
        <v>1011</v>
      </c>
      <c r="O9" s="0" t="s">
        <v>376</v>
      </c>
      <c r="P9" s="0" t="s">
        <v>376</v>
      </c>
      <c r="Q9" s="0" t="n">
        <v>1</v>
      </c>
      <c r="W9" s="0" t="n">
        <v>0</v>
      </c>
      <c r="X9" s="0" t="n">
        <v>693909179</v>
      </c>
      <c r="Y9" s="0" t="n">
        <v>1.8</v>
      </c>
      <c r="AA9" s="0" t="n">
        <v>0</v>
      </c>
      <c r="AB9" s="0" t="n">
        <v>4.96</v>
      </c>
      <c r="AC9" s="0" t="n">
        <v>1.51</v>
      </c>
      <c r="AD9" s="0" t="n">
        <v>0</v>
      </c>
      <c r="AE9" s="0" t="n">
        <v>0</v>
      </c>
      <c r="AF9" s="0" t="n">
        <v>1.09</v>
      </c>
      <c r="AG9" s="0" t="n">
        <v>0.09</v>
      </c>
      <c r="AH9" s="0" t="n">
        <v>0</v>
      </c>
      <c r="AI9" s="0" t="n">
        <v>1</v>
      </c>
      <c r="AJ9" s="0" t="n">
        <v>4.55</v>
      </c>
      <c r="AK9" s="0" t="n">
        <v>16.83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.8</v>
      </c>
      <c r="AV9" s="0" t="n">
        <v>0</v>
      </c>
      <c r="AW9" s="0" t="n">
        <v>2</v>
      </c>
      <c r="AX9" s="0" t="n">
        <v>6889762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100</f>
        <v>0.009</v>
      </c>
      <c r="CY9" s="0" t="n">
        <f aca="false">AB9</f>
        <v>4.96</v>
      </c>
      <c r="CZ9" s="0" t="n">
        <f aca="false">AF9</f>
        <v>1.09</v>
      </c>
      <c r="DA9" s="0" t="n">
        <f aca="false">AJ9</f>
        <v>4.55</v>
      </c>
      <c r="DB9" s="0" t="n">
        <v>0</v>
      </c>
    </row>
    <row r="10" customFormat="false" ht="12.75" hidden="false" customHeight="false" outlineLevel="0" collapsed="false">
      <c r="A10" s="0" t="n">
        <f aca="false">ROW(Source!A100)</f>
        <v>100</v>
      </c>
      <c r="B10" s="0" t="n">
        <v>68878466</v>
      </c>
      <c r="C10" s="0" t="n">
        <v>68897600</v>
      </c>
      <c r="D10" s="0" t="n">
        <v>7231457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80</v>
      </c>
      <c r="J10" s="0" t="s">
        <v>381</v>
      </c>
      <c r="K10" s="0" t="s">
        <v>382</v>
      </c>
      <c r="L10" s="0" t="n">
        <v>1368</v>
      </c>
      <c r="N10" s="0" t="n">
        <v>1011</v>
      </c>
      <c r="O10" s="0" t="s">
        <v>376</v>
      </c>
      <c r="P10" s="0" t="s">
        <v>376</v>
      </c>
      <c r="Q10" s="0" t="n">
        <v>1</v>
      </c>
      <c r="W10" s="0" t="n">
        <v>0</v>
      </c>
      <c r="X10" s="0" t="n">
        <v>-1137596515</v>
      </c>
      <c r="Y10" s="0" t="n">
        <v>0.3</v>
      </c>
      <c r="AA10" s="0" t="n">
        <v>0</v>
      </c>
      <c r="AB10" s="0" t="n">
        <v>4.41</v>
      </c>
      <c r="AC10" s="0" t="n">
        <v>0.67</v>
      </c>
      <c r="AD10" s="0" t="n">
        <v>0</v>
      </c>
      <c r="AE10" s="0" t="n">
        <v>0</v>
      </c>
      <c r="AF10" s="0" t="n">
        <v>0.68</v>
      </c>
      <c r="AG10" s="0" t="n">
        <v>0.04</v>
      </c>
      <c r="AH10" s="0" t="n">
        <v>0</v>
      </c>
      <c r="AI10" s="0" t="n">
        <v>1</v>
      </c>
      <c r="AJ10" s="0" t="n">
        <v>6.49</v>
      </c>
      <c r="AK10" s="0" t="n">
        <v>16.83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3</v>
      </c>
      <c r="AV10" s="0" t="n">
        <v>0</v>
      </c>
      <c r="AW10" s="0" t="n">
        <v>2</v>
      </c>
      <c r="AX10" s="0" t="n">
        <v>6889762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100</f>
        <v>0.0015</v>
      </c>
      <c r="CY10" s="0" t="n">
        <f aca="false">AB10</f>
        <v>4.41</v>
      </c>
      <c r="CZ10" s="0" t="n">
        <f aca="false">AF10</f>
        <v>0.68</v>
      </c>
      <c r="DA10" s="0" t="n">
        <f aca="false">AJ10</f>
        <v>6.49</v>
      </c>
      <c r="DB10" s="0" t="n">
        <v>0</v>
      </c>
    </row>
    <row r="11" customFormat="false" ht="12.75" hidden="false" customHeight="false" outlineLevel="0" collapsed="false">
      <c r="A11" s="0" t="n">
        <f aca="false">ROW(Source!A100)</f>
        <v>100</v>
      </c>
      <c r="B11" s="0" t="n">
        <v>68878466</v>
      </c>
      <c r="C11" s="0" t="n">
        <v>6889760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3</v>
      </c>
      <c r="J11" s="0" t="s">
        <v>384</v>
      </c>
      <c r="K11" s="0" t="s">
        <v>385</v>
      </c>
      <c r="L11" s="0" t="n">
        <v>1368</v>
      </c>
      <c r="N11" s="0" t="n">
        <v>1011</v>
      </c>
      <c r="O11" s="0" t="s">
        <v>376</v>
      </c>
      <c r="P11" s="0" t="s">
        <v>376</v>
      </c>
      <c r="Q11" s="0" t="n">
        <v>1</v>
      </c>
      <c r="W11" s="0" t="n">
        <v>0</v>
      </c>
      <c r="X11" s="0" t="n">
        <v>-2116432898</v>
      </c>
      <c r="Y11" s="0" t="n">
        <v>0.2</v>
      </c>
      <c r="AA11" s="0" t="n">
        <v>0</v>
      </c>
      <c r="AB11" s="0" t="n">
        <v>25.65</v>
      </c>
      <c r="AC11" s="0" t="n">
        <v>1.68</v>
      </c>
      <c r="AD11" s="0" t="n">
        <v>0</v>
      </c>
      <c r="AE11" s="0" t="n">
        <v>0</v>
      </c>
      <c r="AF11" s="0" t="n">
        <v>2.36</v>
      </c>
      <c r="AG11" s="0" t="n">
        <v>0.1</v>
      </c>
      <c r="AH11" s="0" t="n">
        <v>0</v>
      </c>
      <c r="AI11" s="0" t="n">
        <v>1</v>
      </c>
      <c r="AJ11" s="0" t="n">
        <v>10.87</v>
      </c>
      <c r="AK11" s="0" t="n">
        <v>16.83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2</v>
      </c>
      <c r="AV11" s="0" t="n">
        <v>0</v>
      </c>
      <c r="AW11" s="0" t="n">
        <v>2</v>
      </c>
      <c r="AX11" s="0" t="n">
        <v>6889762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100</f>
        <v>0.001</v>
      </c>
      <c r="CY11" s="0" t="n">
        <f aca="false">AB11</f>
        <v>25.65</v>
      </c>
      <c r="CZ11" s="0" t="n">
        <f aca="false">AF11</f>
        <v>2.36</v>
      </c>
      <c r="DA11" s="0" t="n">
        <f aca="false">AJ11</f>
        <v>10.87</v>
      </c>
      <c r="DB11" s="0" t="n">
        <v>0</v>
      </c>
    </row>
    <row r="12" customFormat="false" ht="12.75" hidden="false" customHeight="false" outlineLevel="0" collapsed="false">
      <c r="A12" s="0" t="n">
        <f aca="false">ROW(Source!A100)</f>
        <v>100</v>
      </c>
      <c r="B12" s="0" t="n">
        <v>68878466</v>
      </c>
      <c r="C12" s="0" t="n">
        <v>68897600</v>
      </c>
      <c r="D12" s="0" t="n">
        <v>723149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86</v>
      </c>
      <c r="J12" s="0" t="s">
        <v>387</v>
      </c>
      <c r="K12" s="0" t="s">
        <v>388</v>
      </c>
      <c r="L12" s="0" t="n">
        <v>1368</v>
      </c>
      <c r="N12" s="0" t="n">
        <v>1011</v>
      </c>
      <c r="O12" s="0" t="s">
        <v>376</v>
      </c>
      <c r="P12" s="0" t="s">
        <v>376</v>
      </c>
      <c r="Q12" s="0" t="n">
        <v>1</v>
      </c>
      <c r="W12" s="0" t="n">
        <v>0</v>
      </c>
      <c r="X12" s="0" t="n">
        <v>-1279881411</v>
      </c>
      <c r="Y12" s="0" t="n">
        <v>2.1</v>
      </c>
      <c r="AA12" s="0" t="n">
        <v>0</v>
      </c>
      <c r="AB12" s="0" t="n">
        <v>522.97</v>
      </c>
      <c r="AC12" s="0" t="n">
        <v>128.75</v>
      </c>
      <c r="AD12" s="0" t="n">
        <v>0</v>
      </c>
      <c r="AE12" s="0" t="n">
        <v>0</v>
      </c>
      <c r="AF12" s="0" t="n">
        <v>65.7</v>
      </c>
      <c r="AG12" s="0" t="n">
        <v>7.65</v>
      </c>
      <c r="AH12" s="0" t="n">
        <v>0</v>
      </c>
      <c r="AI12" s="0" t="n">
        <v>1</v>
      </c>
      <c r="AJ12" s="0" t="n">
        <v>7.96</v>
      </c>
      <c r="AK12" s="0" t="n">
        <v>16.83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.1</v>
      </c>
      <c r="AV12" s="0" t="n">
        <v>0</v>
      </c>
      <c r="AW12" s="0" t="n">
        <v>2</v>
      </c>
      <c r="AX12" s="0" t="n">
        <v>6889762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100</f>
        <v>0.0105</v>
      </c>
      <c r="CY12" s="0" t="n">
        <f aca="false">AB12</f>
        <v>522.97</v>
      </c>
      <c r="CZ12" s="0" t="n">
        <f aca="false">AF12</f>
        <v>65.7</v>
      </c>
      <c r="DA12" s="0" t="n">
        <f aca="false">AJ12</f>
        <v>7.96</v>
      </c>
      <c r="DB12" s="0" t="n">
        <v>0</v>
      </c>
    </row>
    <row r="13" customFormat="false" ht="12.75" hidden="false" customHeight="false" outlineLevel="0" collapsed="false">
      <c r="A13" s="0" t="n">
        <f aca="false">ROW(Source!A100)</f>
        <v>100</v>
      </c>
      <c r="B13" s="0" t="n">
        <v>68878466</v>
      </c>
      <c r="C13" s="0" t="n">
        <v>68897600</v>
      </c>
      <c r="D13" s="0" t="n">
        <v>7231498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89</v>
      </c>
      <c r="J13" s="0" t="s">
        <v>390</v>
      </c>
      <c r="K13" s="0" t="s">
        <v>391</v>
      </c>
      <c r="L13" s="0" t="n">
        <v>1368</v>
      </c>
      <c r="N13" s="0" t="n">
        <v>1011</v>
      </c>
      <c r="O13" s="0" t="s">
        <v>376</v>
      </c>
      <c r="P13" s="0" t="s">
        <v>376</v>
      </c>
      <c r="Q13" s="0" t="n">
        <v>1</v>
      </c>
      <c r="W13" s="0" t="n">
        <v>0</v>
      </c>
      <c r="X13" s="0" t="n">
        <v>1953549072</v>
      </c>
      <c r="Y13" s="0" t="n">
        <v>1.4</v>
      </c>
      <c r="AA13" s="0" t="n">
        <v>0</v>
      </c>
      <c r="AB13" s="0" t="n">
        <v>270.07</v>
      </c>
      <c r="AC13" s="0" t="n">
        <v>226.53</v>
      </c>
      <c r="AD13" s="0" t="n">
        <v>0</v>
      </c>
      <c r="AE13" s="0" t="n">
        <v>0</v>
      </c>
      <c r="AF13" s="0" t="n">
        <v>18.31</v>
      </c>
      <c r="AG13" s="0" t="n">
        <v>13.46</v>
      </c>
      <c r="AH13" s="0" t="n">
        <v>0</v>
      </c>
      <c r="AI13" s="0" t="n">
        <v>1</v>
      </c>
      <c r="AJ13" s="0" t="n">
        <v>14.75</v>
      </c>
      <c r="AK13" s="0" t="n">
        <v>16.83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4</v>
      </c>
      <c r="AV13" s="0" t="n">
        <v>0</v>
      </c>
      <c r="AW13" s="0" t="n">
        <v>2</v>
      </c>
      <c r="AX13" s="0" t="n">
        <v>6889762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100</f>
        <v>0.007</v>
      </c>
      <c r="CY13" s="0" t="n">
        <f aca="false">AB13</f>
        <v>270.07</v>
      </c>
      <c r="CZ13" s="0" t="n">
        <f aca="false">AF13</f>
        <v>18.31</v>
      </c>
      <c r="DA13" s="0" t="n">
        <f aca="false">AJ13</f>
        <v>14.75</v>
      </c>
      <c r="DB13" s="0" t="n">
        <v>0</v>
      </c>
    </row>
    <row r="14" customFormat="false" ht="12.75" hidden="false" customHeight="false" outlineLevel="0" collapsed="false">
      <c r="A14" s="0" t="n">
        <f aca="false">ROW(Source!A100)</f>
        <v>100</v>
      </c>
      <c r="B14" s="0" t="n">
        <v>68878466</v>
      </c>
      <c r="C14" s="0" t="n">
        <v>68897600</v>
      </c>
      <c r="D14" s="0" t="n">
        <v>7231502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92</v>
      </c>
      <c r="J14" s="0" t="s">
        <v>393</v>
      </c>
      <c r="K14" s="0" t="s">
        <v>394</v>
      </c>
      <c r="L14" s="0" t="n">
        <v>1368</v>
      </c>
      <c r="N14" s="0" t="n">
        <v>1011</v>
      </c>
      <c r="O14" s="0" t="s">
        <v>376</v>
      </c>
      <c r="P14" s="0" t="s">
        <v>376</v>
      </c>
      <c r="Q14" s="0" t="n">
        <v>1</v>
      </c>
      <c r="W14" s="0" t="n">
        <v>0</v>
      </c>
      <c r="X14" s="0" t="n">
        <v>2123537306</v>
      </c>
      <c r="Y14" s="0" t="n">
        <v>3</v>
      </c>
      <c r="AA14" s="0" t="n">
        <v>0</v>
      </c>
      <c r="AB14" s="0" t="n">
        <v>603.78</v>
      </c>
      <c r="AC14" s="0" t="n">
        <v>305.13</v>
      </c>
      <c r="AD14" s="0" t="n">
        <v>0</v>
      </c>
      <c r="AE14" s="0" t="n">
        <v>0</v>
      </c>
      <c r="AF14" s="0" t="n">
        <v>61.99</v>
      </c>
      <c r="AG14" s="0" t="n">
        <v>18.13</v>
      </c>
      <c r="AH14" s="0" t="n">
        <v>0</v>
      </c>
      <c r="AI14" s="0" t="n">
        <v>1</v>
      </c>
      <c r="AJ14" s="0" t="n">
        <v>9.74</v>
      </c>
      <c r="AK14" s="0" t="n">
        <v>16.83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</v>
      </c>
      <c r="AV14" s="0" t="n">
        <v>0</v>
      </c>
      <c r="AW14" s="0" t="n">
        <v>2</v>
      </c>
      <c r="AX14" s="0" t="n">
        <v>6889762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100</f>
        <v>0.015</v>
      </c>
      <c r="CY14" s="0" t="n">
        <f aca="false">AB14</f>
        <v>603.78</v>
      </c>
      <c r="CZ14" s="0" t="n">
        <f aca="false">AF14</f>
        <v>61.99</v>
      </c>
      <c r="DA14" s="0" t="n">
        <f aca="false">AJ14</f>
        <v>9.74</v>
      </c>
      <c r="DB14" s="0" t="n">
        <v>0</v>
      </c>
    </row>
    <row r="15" customFormat="false" ht="12.75" hidden="false" customHeight="false" outlineLevel="0" collapsed="false">
      <c r="A15" s="0" t="n">
        <f aca="false">ROW(Source!A100)</f>
        <v>100</v>
      </c>
      <c r="B15" s="0" t="n">
        <v>68878466</v>
      </c>
      <c r="C15" s="0" t="n">
        <v>68897600</v>
      </c>
      <c r="D15" s="0" t="n">
        <v>723274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169</v>
      </c>
      <c r="J15" s="0" t="s">
        <v>171</v>
      </c>
      <c r="K15" s="0" t="s">
        <v>170</v>
      </c>
      <c r="L15" s="0" t="n">
        <v>1348</v>
      </c>
      <c r="N15" s="0" t="n">
        <v>1009</v>
      </c>
      <c r="O15" s="0" t="s">
        <v>68</v>
      </c>
      <c r="P15" s="0" t="s">
        <v>68</v>
      </c>
      <c r="Q15" s="0" t="n">
        <v>1000</v>
      </c>
      <c r="W15" s="0" t="n">
        <v>0</v>
      </c>
      <c r="X15" s="0" t="n">
        <v>-68071765</v>
      </c>
      <c r="Y15" s="0" t="n">
        <v>0.26</v>
      </c>
      <c r="AA15" s="0" t="n">
        <v>25270.52</v>
      </c>
      <c r="AB15" s="0" t="n">
        <v>0</v>
      </c>
      <c r="AC15" s="0" t="n">
        <v>0</v>
      </c>
      <c r="AD15" s="0" t="n">
        <v>0</v>
      </c>
      <c r="AE15" s="0" t="n">
        <v>6446.56</v>
      </c>
      <c r="AF15" s="0" t="n">
        <v>0</v>
      </c>
      <c r="AG15" s="0" t="n">
        <v>0</v>
      </c>
      <c r="AH15" s="0" t="n">
        <v>0</v>
      </c>
      <c r="AI15" s="0" t="n">
        <v>3.92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100</f>
        <v>0.0013</v>
      </c>
      <c r="CY15" s="0" t="n">
        <f aca="false">AA15</f>
        <v>25270.52</v>
      </c>
      <c r="CZ15" s="0" t="n">
        <f aca="false">AE15</f>
        <v>6446.56</v>
      </c>
      <c r="DA15" s="0" t="n">
        <f aca="false">AI15</f>
        <v>3.92</v>
      </c>
      <c r="DB15" s="0" t="n">
        <v>0</v>
      </c>
    </row>
    <row r="16" customFormat="false" ht="12.75" hidden="false" customHeight="false" outlineLevel="0" collapsed="false">
      <c r="A16" s="0" t="n">
        <f aca="false">ROW(Source!A100)</f>
        <v>100</v>
      </c>
      <c r="B16" s="0" t="n">
        <v>68878466</v>
      </c>
      <c r="C16" s="0" t="n">
        <v>68897600</v>
      </c>
      <c r="D16" s="0" t="n">
        <v>7232759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73</v>
      </c>
      <c r="J16" s="0" t="s">
        <v>175</v>
      </c>
      <c r="K16" s="0" t="s">
        <v>174</v>
      </c>
      <c r="L16" s="0" t="n">
        <v>1348</v>
      </c>
      <c r="N16" s="0" t="n">
        <v>1009</v>
      </c>
      <c r="O16" s="0" t="s">
        <v>68</v>
      </c>
      <c r="P16" s="0" t="s">
        <v>68</v>
      </c>
      <c r="Q16" s="0" t="n">
        <v>1000</v>
      </c>
      <c r="W16" s="0" t="n">
        <v>0</v>
      </c>
      <c r="X16" s="0" t="n">
        <v>-857364310</v>
      </c>
      <c r="Y16" s="0" t="n">
        <v>0.2</v>
      </c>
      <c r="AA16" s="0" t="n">
        <v>28600.97</v>
      </c>
      <c r="AB16" s="0" t="n">
        <v>0</v>
      </c>
      <c r="AC16" s="0" t="n">
        <v>0</v>
      </c>
      <c r="AD16" s="0" t="n">
        <v>0</v>
      </c>
      <c r="AE16" s="0" t="n">
        <v>6500.22</v>
      </c>
      <c r="AF16" s="0" t="n">
        <v>0</v>
      </c>
      <c r="AG16" s="0" t="n">
        <v>0</v>
      </c>
      <c r="AH16" s="0" t="n">
        <v>0</v>
      </c>
      <c r="AI16" s="0" t="n">
        <v>4.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.2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100</f>
        <v>0.001</v>
      </c>
      <c r="CY16" s="0" t="n">
        <f aca="false">AA16</f>
        <v>28600.97</v>
      </c>
      <c r="CZ16" s="0" t="n">
        <f aca="false">AE16</f>
        <v>6500.22</v>
      </c>
      <c r="DA16" s="0" t="n">
        <f aca="false">AI16</f>
        <v>4.4</v>
      </c>
      <c r="DB16" s="0" t="n">
        <v>0</v>
      </c>
    </row>
    <row r="17" customFormat="false" ht="12.75" hidden="false" customHeight="false" outlineLevel="0" collapsed="false">
      <c r="A17" s="0" t="n">
        <f aca="false">ROW(Source!A100)</f>
        <v>100</v>
      </c>
      <c r="B17" s="0" t="n">
        <v>68878466</v>
      </c>
      <c r="C17" s="0" t="n">
        <v>68897600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95</v>
      </c>
      <c r="J17" s="0" t="s">
        <v>396</v>
      </c>
      <c r="K17" s="0" t="s">
        <v>397</v>
      </c>
      <c r="L17" s="0" t="n">
        <v>1348</v>
      </c>
      <c r="N17" s="0" t="n">
        <v>1009</v>
      </c>
      <c r="O17" s="0" t="s">
        <v>68</v>
      </c>
      <c r="P17" s="0" t="s">
        <v>68</v>
      </c>
      <c r="Q17" s="0" t="n">
        <v>1000</v>
      </c>
      <c r="W17" s="0" t="n">
        <v>0</v>
      </c>
      <c r="X17" s="0" t="n">
        <v>-918604120</v>
      </c>
      <c r="Y17" s="0" t="n">
        <v>0.0438</v>
      </c>
      <c r="AA17" s="0" t="n">
        <v>85654.46</v>
      </c>
      <c r="AB17" s="0" t="n">
        <v>0</v>
      </c>
      <c r="AC17" s="0" t="n">
        <v>0</v>
      </c>
      <c r="AD17" s="0" t="n">
        <v>0</v>
      </c>
      <c r="AE17" s="0" t="n">
        <v>7191.81</v>
      </c>
      <c r="AF17" s="0" t="n">
        <v>0</v>
      </c>
      <c r="AG17" s="0" t="n">
        <v>0</v>
      </c>
      <c r="AH17" s="0" t="n">
        <v>0</v>
      </c>
      <c r="AI17" s="0" t="n">
        <v>11.9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438</v>
      </c>
      <c r="AV17" s="0" t="n">
        <v>0</v>
      </c>
      <c r="AW17" s="0" t="n">
        <v>2</v>
      </c>
      <c r="AX17" s="0" t="n">
        <v>6889763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100</f>
        <v>0.000219</v>
      </c>
      <c r="CY17" s="0" t="n">
        <f aca="false">AA17</f>
        <v>85654.46</v>
      </c>
      <c r="CZ17" s="0" t="n">
        <f aca="false">AE17</f>
        <v>7191.81</v>
      </c>
      <c r="DA17" s="0" t="n">
        <f aca="false">AI17</f>
        <v>11.91</v>
      </c>
      <c r="DB17" s="0" t="n">
        <v>0</v>
      </c>
    </row>
    <row r="18" customFormat="false" ht="12.75" hidden="false" customHeight="false" outlineLevel="0" collapsed="false">
      <c r="A18" s="0" t="n">
        <f aca="false">ROW(Source!A100)</f>
        <v>100</v>
      </c>
      <c r="B18" s="0" t="n">
        <v>68878466</v>
      </c>
      <c r="C18" s="0" t="n">
        <v>68897600</v>
      </c>
      <c r="D18" s="0" t="n">
        <v>7233258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177</v>
      </c>
      <c r="J18" s="0" t="s">
        <v>179</v>
      </c>
      <c r="K18" s="0" t="s">
        <v>178</v>
      </c>
      <c r="L18" s="0" t="n">
        <v>1348</v>
      </c>
      <c r="N18" s="0" t="n">
        <v>1009</v>
      </c>
      <c r="O18" s="0" t="s">
        <v>68</v>
      </c>
      <c r="P18" s="0" t="s">
        <v>68</v>
      </c>
      <c r="Q18" s="0" t="n">
        <v>1000</v>
      </c>
      <c r="W18" s="0" t="n">
        <v>0</v>
      </c>
      <c r="X18" s="0" t="n">
        <v>-1326134130</v>
      </c>
      <c r="Y18" s="0" t="n">
        <v>0.1</v>
      </c>
      <c r="AA18" s="0" t="n">
        <v>200181.15</v>
      </c>
      <c r="AB18" s="0" t="n">
        <v>0</v>
      </c>
      <c r="AC18" s="0" t="n">
        <v>0</v>
      </c>
      <c r="AD18" s="0" t="n">
        <v>0</v>
      </c>
      <c r="AE18" s="0" t="n">
        <v>56708.54</v>
      </c>
      <c r="AF18" s="0" t="n">
        <v>0</v>
      </c>
      <c r="AG18" s="0" t="n">
        <v>0</v>
      </c>
      <c r="AH18" s="0" t="n">
        <v>0</v>
      </c>
      <c r="AI18" s="0" t="n">
        <v>3.53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100</f>
        <v>0.0005</v>
      </c>
      <c r="CY18" s="0" t="n">
        <f aca="false">AA18</f>
        <v>200181.15</v>
      </c>
      <c r="CZ18" s="0" t="n">
        <f aca="false">AE18</f>
        <v>56708.54</v>
      </c>
      <c r="DA18" s="0" t="n">
        <f aca="false">AI18</f>
        <v>3.53</v>
      </c>
      <c r="DB18" s="0" t="n">
        <v>0</v>
      </c>
    </row>
    <row r="19" customFormat="false" ht="12.75" hidden="false" customHeight="false" outlineLevel="0" collapsed="false">
      <c r="A19" s="0" t="n">
        <f aca="false">ROW(Source!A100)</f>
        <v>100</v>
      </c>
      <c r="B19" s="0" t="n">
        <v>68878466</v>
      </c>
      <c r="C19" s="0" t="n">
        <v>68897600</v>
      </c>
      <c r="D19" s="0" t="n">
        <v>1008588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86</v>
      </c>
      <c r="J19" s="0" t="s">
        <v>189</v>
      </c>
      <c r="K19" s="0" t="s">
        <v>187</v>
      </c>
      <c r="L19" s="0" t="n">
        <v>1346</v>
      </c>
      <c r="N19" s="0" t="n">
        <v>1009</v>
      </c>
      <c r="O19" s="0" t="s">
        <v>188</v>
      </c>
      <c r="P19" s="0" t="s">
        <v>188</v>
      </c>
      <c r="Q19" s="0" t="n">
        <v>1</v>
      </c>
      <c r="W19" s="0" t="n">
        <v>0</v>
      </c>
      <c r="X19" s="0" t="n">
        <v>472155152</v>
      </c>
      <c r="Y19" s="0" t="n">
        <v>0.116279</v>
      </c>
      <c r="AA19" s="0" t="n">
        <v>378.74</v>
      </c>
      <c r="AB19" s="0" t="n">
        <v>0</v>
      </c>
      <c r="AC19" s="0" t="n">
        <v>0</v>
      </c>
      <c r="AD19" s="0" t="n">
        <v>0</v>
      </c>
      <c r="AE19" s="0" t="n">
        <v>100.73</v>
      </c>
      <c r="AF19" s="0" t="n">
        <v>0</v>
      </c>
      <c r="AG19" s="0" t="n">
        <v>0</v>
      </c>
      <c r="AH19" s="0" t="n">
        <v>0</v>
      </c>
      <c r="AI19" s="0" t="n">
        <v>3.76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.116279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100</f>
        <v>0.000581395</v>
      </c>
      <c r="CY19" s="0" t="n">
        <f aca="false">AA19</f>
        <v>378.74</v>
      </c>
      <c r="CZ19" s="0" t="n">
        <f aca="false">AE19</f>
        <v>100.73</v>
      </c>
      <c r="DA19" s="0" t="n">
        <f aca="false">AI19</f>
        <v>3.76</v>
      </c>
      <c r="DB19" s="0" t="n">
        <v>0</v>
      </c>
    </row>
    <row r="20" customFormat="false" ht="12.75" hidden="false" customHeight="false" outlineLevel="0" collapsed="false">
      <c r="A20" s="0" t="n">
        <f aca="false">ROW(Source!A100)</f>
        <v>100</v>
      </c>
      <c r="B20" s="0" t="n">
        <v>68878466</v>
      </c>
      <c r="C20" s="0" t="n">
        <v>68897600</v>
      </c>
      <c r="D20" s="0" t="n">
        <v>1008588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91</v>
      </c>
      <c r="J20" s="0" t="s">
        <v>193</v>
      </c>
      <c r="K20" s="0" t="s">
        <v>192</v>
      </c>
      <c r="L20" s="0" t="n">
        <v>1346</v>
      </c>
      <c r="N20" s="0" t="n">
        <v>1009</v>
      </c>
      <c r="O20" s="0" t="s">
        <v>188</v>
      </c>
      <c r="P20" s="0" t="s">
        <v>188</v>
      </c>
      <c r="Q20" s="0" t="n">
        <v>1</v>
      </c>
      <c r="W20" s="0" t="n">
        <v>0</v>
      </c>
      <c r="X20" s="0" t="n">
        <v>-1954326137</v>
      </c>
      <c r="Y20" s="0" t="n">
        <v>0.174419</v>
      </c>
      <c r="AA20" s="0" t="n">
        <v>319.2</v>
      </c>
      <c r="AB20" s="0" t="n">
        <v>0</v>
      </c>
      <c r="AC20" s="0" t="n">
        <v>0</v>
      </c>
      <c r="AD20" s="0" t="n">
        <v>0</v>
      </c>
      <c r="AE20" s="0" t="n">
        <v>74.93</v>
      </c>
      <c r="AF20" s="0" t="n">
        <v>0</v>
      </c>
      <c r="AG20" s="0" t="n">
        <v>0</v>
      </c>
      <c r="AH20" s="0" t="n">
        <v>0</v>
      </c>
      <c r="AI20" s="0" t="n">
        <v>4.2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.174419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100</f>
        <v>0.000872095</v>
      </c>
      <c r="CY20" s="0" t="n">
        <f aca="false">AA20</f>
        <v>319.2</v>
      </c>
      <c r="CZ20" s="0" t="n">
        <f aca="false">AE20</f>
        <v>74.93</v>
      </c>
      <c r="DA20" s="0" t="n">
        <f aca="false">AI20</f>
        <v>4.26</v>
      </c>
      <c r="DB20" s="0" t="n">
        <v>0</v>
      </c>
    </row>
    <row r="21" customFormat="false" ht="12.75" hidden="false" customHeight="false" outlineLevel="0" collapsed="false">
      <c r="A21" s="0" t="n">
        <f aca="false">ROW(Source!A100)</f>
        <v>100</v>
      </c>
      <c r="B21" s="0" t="n">
        <v>68878466</v>
      </c>
      <c r="C21" s="0" t="n">
        <v>68897600</v>
      </c>
      <c r="D21" s="0" t="n">
        <v>723209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195</v>
      </c>
      <c r="J21" s="0" t="s">
        <v>197</v>
      </c>
      <c r="K21" s="0" t="s">
        <v>196</v>
      </c>
      <c r="L21" s="0" t="n">
        <v>1339</v>
      </c>
      <c r="N21" s="0" t="n">
        <v>1007</v>
      </c>
      <c r="O21" s="0" t="s">
        <v>166</v>
      </c>
      <c r="P21" s="0" t="s">
        <v>166</v>
      </c>
      <c r="Q21" s="0" t="n">
        <v>1</v>
      </c>
      <c r="W21" s="0" t="n">
        <v>0</v>
      </c>
      <c r="X21" s="0" t="n">
        <v>516329150</v>
      </c>
      <c r="Y21" s="0" t="n">
        <v>1.1</v>
      </c>
      <c r="AA21" s="0" t="n">
        <v>50.12</v>
      </c>
      <c r="AB21" s="0" t="n">
        <v>0</v>
      </c>
      <c r="AC21" s="0" t="n">
        <v>0</v>
      </c>
      <c r="AD21" s="0" t="n">
        <v>0</v>
      </c>
      <c r="AE21" s="0" t="n">
        <v>5.91</v>
      </c>
      <c r="AF21" s="0" t="n">
        <v>0</v>
      </c>
      <c r="AG21" s="0" t="n">
        <v>0</v>
      </c>
      <c r="AH21" s="0" t="n">
        <v>0</v>
      </c>
      <c r="AI21" s="0" t="n">
        <v>8.48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1.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00</f>
        <v>0.0055</v>
      </c>
      <c r="CY21" s="0" t="n">
        <f aca="false">AA21</f>
        <v>50.12</v>
      </c>
      <c r="CZ21" s="0" t="n">
        <f aca="false">AE21</f>
        <v>5.91</v>
      </c>
      <c r="DA21" s="0" t="n">
        <f aca="false">AI21</f>
        <v>8.48</v>
      </c>
      <c r="DB21" s="0" t="n">
        <v>0</v>
      </c>
    </row>
    <row r="22" customFormat="false" ht="12.75" hidden="false" customHeight="false" outlineLevel="0" collapsed="false">
      <c r="A22" s="0" t="n">
        <f aca="false">ROW(Source!A100)</f>
        <v>100</v>
      </c>
      <c r="B22" s="0" t="n">
        <v>68878466</v>
      </c>
      <c r="C22" s="0" t="n">
        <v>68897600</v>
      </c>
      <c r="D22" s="0" t="n">
        <v>723266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164</v>
      </c>
      <c r="J22" s="0" t="s">
        <v>167</v>
      </c>
      <c r="K22" s="0" t="s">
        <v>165</v>
      </c>
      <c r="L22" s="0" t="n">
        <v>1339</v>
      </c>
      <c r="N22" s="0" t="n">
        <v>1007</v>
      </c>
      <c r="O22" s="0" t="s">
        <v>166</v>
      </c>
      <c r="P22" s="0" t="s">
        <v>166</v>
      </c>
      <c r="Q22" s="0" t="n">
        <v>1</v>
      </c>
      <c r="W22" s="0" t="n">
        <v>0</v>
      </c>
      <c r="X22" s="0" t="n">
        <v>-2082799898</v>
      </c>
      <c r="Y22" s="0" t="n">
        <v>0.3</v>
      </c>
      <c r="AA22" s="0" t="n">
        <v>27.78</v>
      </c>
      <c r="AB22" s="0" t="n">
        <v>0</v>
      </c>
      <c r="AC22" s="0" t="n">
        <v>0</v>
      </c>
      <c r="AD22" s="0" t="n">
        <v>0</v>
      </c>
      <c r="AE22" s="0" t="n">
        <v>5.67</v>
      </c>
      <c r="AF22" s="0" t="n">
        <v>0</v>
      </c>
      <c r="AG22" s="0" t="n">
        <v>0</v>
      </c>
      <c r="AH22" s="0" t="n">
        <v>0</v>
      </c>
      <c r="AI22" s="0" t="n">
        <v>4.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0.3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00</f>
        <v>0.0015</v>
      </c>
      <c r="CY22" s="0" t="n">
        <f aca="false">AA22</f>
        <v>27.78</v>
      </c>
      <c r="CZ22" s="0" t="n">
        <f aca="false">AE22</f>
        <v>5.67</v>
      </c>
      <c r="DA22" s="0" t="n">
        <f aca="false">AI22</f>
        <v>4.9</v>
      </c>
      <c r="DB22" s="0" t="n">
        <v>0</v>
      </c>
    </row>
    <row r="23" customFormat="false" ht="12.75" hidden="false" customHeight="false" outlineLevel="0" collapsed="false">
      <c r="A23" s="0" t="n">
        <f aca="false">ROW(Source!A100)</f>
        <v>100</v>
      </c>
      <c r="B23" s="0" t="n">
        <v>68878466</v>
      </c>
      <c r="C23" s="0" t="n">
        <v>68897600</v>
      </c>
      <c r="D23" s="0" t="n">
        <v>7242193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81</v>
      </c>
      <c r="J23" s="0" t="s">
        <v>184</v>
      </c>
      <c r="K23" s="0" t="s">
        <v>182</v>
      </c>
      <c r="L23" s="0" t="n">
        <v>1301</v>
      </c>
      <c r="N23" s="0" t="n">
        <v>1003</v>
      </c>
      <c r="O23" s="0" t="s">
        <v>183</v>
      </c>
      <c r="P23" s="0" t="s">
        <v>183</v>
      </c>
      <c r="Q23" s="0" t="n">
        <v>1</v>
      </c>
      <c r="W23" s="0" t="n">
        <v>0</v>
      </c>
      <c r="X23" s="0" t="n">
        <v>2122544405</v>
      </c>
      <c r="Y23" s="0" t="n">
        <v>344</v>
      </c>
      <c r="AA23" s="0" t="n">
        <v>52.65</v>
      </c>
      <c r="AB23" s="0" t="n">
        <v>0</v>
      </c>
      <c r="AC23" s="0" t="n">
        <v>0</v>
      </c>
      <c r="AD23" s="0" t="n">
        <v>0</v>
      </c>
      <c r="AE23" s="0" t="n">
        <v>24.49</v>
      </c>
      <c r="AF23" s="0" t="n">
        <v>0</v>
      </c>
      <c r="AG23" s="0" t="n">
        <v>0</v>
      </c>
      <c r="AH23" s="0" t="n">
        <v>0</v>
      </c>
      <c r="AI23" s="0" t="n">
        <v>2.15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34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00</f>
        <v>1.72</v>
      </c>
      <c r="CY23" s="0" t="n">
        <f aca="false">AA23</f>
        <v>52.65</v>
      </c>
      <c r="CZ23" s="0" t="n">
        <f aca="false">AE23</f>
        <v>24.49</v>
      </c>
      <c r="DA23" s="0" t="n">
        <f aca="false">AI23</f>
        <v>2.15</v>
      </c>
      <c r="DB23" s="0" t="n">
        <v>0</v>
      </c>
    </row>
    <row r="24" customFormat="false" ht="12.75" hidden="false" customHeight="false" outlineLevel="0" collapsed="false">
      <c r="A24" s="0" t="n">
        <f aca="false">ROW(Source!A111)</f>
        <v>111</v>
      </c>
      <c r="B24" s="0" t="n">
        <v>68878466</v>
      </c>
      <c r="C24" s="0" t="n">
        <v>68898690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54</v>
      </c>
      <c r="K24" s="0" t="s">
        <v>355</v>
      </c>
      <c r="L24" s="0" t="n">
        <v>1191</v>
      </c>
      <c r="N24" s="0" t="n">
        <v>1013</v>
      </c>
      <c r="O24" s="0" t="s">
        <v>356</v>
      </c>
      <c r="P24" s="0" t="s">
        <v>356</v>
      </c>
      <c r="Q24" s="0" t="n">
        <v>1</v>
      </c>
      <c r="W24" s="0" t="n">
        <v>0</v>
      </c>
      <c r="X24" s="0" t="n">
        <v>946207192</v>
      </c>
      <c r="Y24" s="0" t="n">
        <v>101.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01.2</v>
      </c>
      <c r="AV24" s="0" t="n">
        <v>1</v>
      </c>
      <c r="AW24" s="0" t="n">
        <v>2</v>
      </c>
      <c r="AX24" s="0" t="n">
        <v>68898695</v>
      </c>
      <c r="AY24" s="0" t="n">
        <v>1</v>
      </c>
      <c r="AZ24" s="0" t="n">
        <v>0</v>
      </c>
      <c r="BA24" s="0" t="n">
        <v>19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11</f>
        <v>16.192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11)</f>
        <v>111</v>
      </c>
      <c r="B25" s="0" t="n">
        <v>68878466</v>
      </c>
      <c r="C25" s="0" t="n">
        <v>68898690</v>
      </c>
      <c r="D25" s="0" t="n">
        <v>7159942</v>
      </c>
      <c r="E25" s="0" t="n">
        <v>7157832</v>
      </c>
      <c r="F25" s="0" t="n">
        <v>1</v>
      </c>
      <c r="G25" s="0" t="n">
        <v>7157832</v>
      </c>
      <c r="H25" s="0" t="n">
        <v>2</v>
      </c>
      <c r="I25" s="0" t="s">
        <v>370</v>
      </c>
      <c r="K25" s="0" t="s">
        <v>371</v>
      </c>
      <c r="L25" s="0" t="n">
        <v>1344</v>
      </c>
      <c r="N25" s="0" t="n">
        <v>1008</v>
      </c>
      <c r="O25" s="0" t="s">
        <v>372</v>
      </c>
      <c r="P25" s="0" t="s">
        <v>372</v>
      </c>
      <c r="Q25" s="0" t="n">
        <v>1</v>
      </c>
      <c r="W25" s="0" t="n">
        <v>0</v>
      </c>
      <c r="X25" s="0" t="n">
        <v>-450565604</v>
      </c>
      <c r="Y25" s="0" t="n">
        <v>12.96</v>
      </c>
      <c r="AA25" s="0" t="n">
        <v>0</v>
      </c>
      <c r="AB25" s="0" t="n">
        <v>1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2.96</v>
      </c>
      <c r="AV25" s="0" t="n">
        <v>0</v>
      </c>
      <c r="AW25" s="0" t="n">
        <v>2</v>
      </c>
      <c r="AX25" s="0" t="n">
        <v>68898696</v>
      </c>
      <c r="AY25" s="0" t="n">
        <v>1</v>
      </c>
      <c r="AZ25" s="0" t="n">
        <v>0</v>
      </c>
      <c r="BA25" s="0" t="n">
        <v>2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11</f>
        <v>2.0736</v>
      </c>
      <c r="CY25" s="0" t="n">
        <f aca="false">AB25</f>
        <v>1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11)</f>
        <v>111</v>
      </c>
      <c r="B26" s="0" t="n">
        <v>68878466</v>
      </c>
      <c r="C26" s="0" t="n">
        <v>68898690</v>
      </c>
      <c r="D26" s="0" t="n">
        <v>7182702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98</v>
      </c>
      <c r="K26" s="0" t="s">
        <v>399</v>
      </c>
      <c r="L26" s="0" t="n">
        <v>1348</v>
      </c>
      <c r="N26" s="0" t="n">
        <v>1009</v>
      </c>
      <c r="O26" s="0" t="s">
        <v>68</v>
      </c>
      <c r="P26" s="0" t="s">
        <v>68</v>
      </c>
      <c r="Q26" s="0" t="n">
        <v>1000</v>
      </c>
      <c r="W26" s="0" t="n">
        <v>0</v>
      </c>
      <c r="X26" s="0" t="n">
        <v>-1541367988</v>
      </c>
      <c r="Y26" s="0" t="n">
        <v>0.4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4</v>
      </c>
      <c r="AV26" s="0" t="n">
        <v>0</v>
      </c>
      <c r="AW26" s="0" t="n">
        <v>2</v>
      </c>
      <c r="AX26" s="0" t="n">
        <v>68898697</v>
      </c>
      <c r="AY26" s="0" t="n">
        <v>1</v>
      </c>
      <c r="AZ26" s="0" t="n">
        <v>0</v>
      </c>
      <c r="BA26" s="0" t="n">
        <v>21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11</f>
        <v>0.064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11)</f>
        <v>111</v>
      </c>
      <c r="B27" s="0" t="n">
        <v>68878466</v>
      </c>
      <c r="C27" s="0" t="n">
        <v>68898690</v>
      </c>
      <c r="D27" s="0" t="n">
        <v>7242123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212</v>
      </c>
      <c r="J27" s="0" t="s">
        <v>214</v>
      </c>
      <c r="K27" s="0" t="s">
        <v>213</v>
      </c>
      <c r="L27" s="0" t="n">
        <v>1301</v>
      </c>
      <c r="N27" s="0" t="n">
        <v>1003</v>
      </c>
      <c r="O27" s="0" t="s">
        <v>183</v>
      </c>
      <c r="P27" s="0" t="s">
        <v>183</v>
      </c>
      <c r="Q27" s="0" t="n">
        <v>1</v>
      </c>
      <c r="W27" s="0" t="n">
        <v>0</v>
      </c>
      <c r="X27" s="0" t="n">
        <v>-1797113875</v>
      </c>
      <c r="Y27" s="0" t="n">
        <v>15</v>
      </c>
      <c r="AA27" s="0" t="n">
        <v>483.72</v>
      </c>
      <c r="AB27" s="0" t="n">
        <v>0</v>
      </c>
      <c r="AC27" s="0" t="n">
        <v>0</v>
      </c>
      <c r="AD27" s="0" t="n">
        <v>0</v>
      </c>
      <c r="AE27" s="0" t="n">
        <v>73.18</v>
      </c>
      <c r="AF27" s="0" t="n">
        <v>0</v>
      </c>
      <c r="AG27" s="0" t="n">
        <v>0</v>
      </c>
      <c r="AH27" s="0" t="n">
        <v>0</v>
      </c>
      <c r="AI27" s="0" t="n">
        <v>6.6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15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11</f>
        <v>2.4</v>
      </c>
      <c r="CY27" s="0" t="n">
        <f aca="false">AA27</f>
        <v>483.72</v>
      </c>
      <c r="CZ27" s="0" t="n">
        <f aca="false">AE27</f>
        <v>73.18</v>
      </c>
      <c r="DA27" s="0" t="n">
        <f aca="false">AI27</f>
        <v>6.61</v>
      </c>
      <c r="DB27" s="0" t="n">
        <v>0</v>
      </c>
    </row>
    <row r="28" customFormat="false" ht="12.75" hidden="false" customHeight="false" outlineLevel="0" collapsed="false">
      <c r="A28" s="0" t="n">
        <f aca="false">ROW(Source!A113)</f>
        <v>113</v>
      </c>
      <c r="B28" s="0" t="n">
        <v>68878466</v>
      </c>
      <c r="C28" s="0" t="n">
        <v>68898734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54</v>
      </c>
      <c r="K28" s="0" t="s">
        <v>355</v>
      </c>
      <c r="L28" s="0" t="n">
        <v>1191</v>
      </c>
      <c r="N28" s="0" t="n">
        <v>1013</v>
      </c>
      <c r="O28" s="0" t="s">
        <v>356</v>
      </c>
      <c r="P28" s="0" t="s">
        <v>356</v>
      </c>
      <c r="Q28" s="0" t="n">
        <v>1</v>
      </c>
      <c r="W28" s="0" t="n">
        <v>0</v>
      </c>
      <c r="X28" s="0" t="n">
        <v>946207192</v>
      </c>
      <c r="Y28" s="0" t="n">
        <v>10.7525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8.5</v>
      </c>
      <c r="AU28" s="0" t="s">
        <v>219</v>
      </c>
      <c r="AV28" s="0" t="n">
        <v>1</v>
      </c>
      <c r="AW28" s="0" t="n">
        <v>2</v>
      </c>
      <c r="AX28" s="0" t="n">
        <v>68898738</v>
      </c>
      <c r="AY28" s="0" t="n">
        <v>1</v>
      </c>
      <c r="AZ28" s="0" t="n">
        <v>0</v>
      </c>
      <c r="BA28" s="0" t="n">
        <v>2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13</f>
        <v>1.7204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113)</f>
        <v>113</v>
      </c>
      <c r="B29" s="0" t="n">
        <v>68878466</v>
      </c>
      <c r="C29" s="0" t="n">
        <v>68898734</v>
      </c>
      <c r="D29" s="0" t="n">
        <v>7231449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00</v>
      </c>
      <c r="J29" s="0" t="s">
        <v>401</v>
      </c>
      <c r="K29" s="0" t="s">
        <v>402</v>
      </c>
      <c r="L29" s="0" t="n">
        <v>1368</v>
      </c>
      <c r="N29" s="0" t="n">
        <v>1011</v>
      </c>
      <c r="O29" s="0" t="s">
        <v>376</v>
      </c>
      <c r="P29" s="0" t="s">
        <v>376</v>
      </c>
      <c r="Q29" s="0" t="n">
        <v>1</v>
      </c>
      <c r="W29" s="0" t="n">
        <v>0</v>
      </c>
      <c r="X29" s="0" t="n">
        <v>2086898899</v>
      </c>
      <c r="Y29" s="0" t="n">
        <v>10.7525</v>
      </c>
      <c r="AA29" s="0" t="n">
        <v>0</v>
      </c>
      <c r="AB29" s="0" t="n">
        <v>4.9</v>
      </c>
      <c r="AC29" s="0" t="n">
        <v>1.51</v>
      </c>
      <c r="AD29" s="0" t="n">
        <v>0</v>
      </c>
      <c r="AE29" s="0" t="n">
        <v>0</v>
      </c>
      <c r="AF29" s="0" t="n">
        <v>1.59</v>
      </c>
      <c r="AG29" s="0" t="n">
        <v>0.09</v>
      </c>
      <c r="AH29" s="0" t="n">
        <v>0</v>
      </c>
      <c r="AI29" s="0" t="n">
        <v>1</v>
      </c>
      <c r="AJ29" s="0" t="n">
        <v>3.08</v>
      </c>
      <c r="AK29" s="0" t="n">
        <v>16.83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8.5</v>
      </c>
      <c r="AU29" s="0" t="s">
        <v>219</v>
      </c>
      <c r="AV29" s="0" t="n">
        <v>0</v>
      </c>
      <c r="AW29" s="0" t="n">
        <v>2</v>
      </c>
      <c r="AX29" s="0" t="n">
        <v>68898739</v>
      </c>
      <c r="AY29" s="0" t="n">
        <v>1</v>
      </c>
      <c r="AZ29" s="0" t="n">
        <v>0</v>
      </c>
      <c r="BA29" s="0" t="n">
        <v>2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13</f>
        <v>1.7204</v>
      </c>
      <c r="CY29" s="0" t="n">
        <f aca="false">AB29</f>
        <v>4.9</v>
      </c>
      <c r="CZ29" s="0" t="n">
        <f aca="false">AF29</f>
        <v>1.59</v>
      </c>
      <c r="DA29" s="0" t="n">
        <f aca="false">AJ29</f>
        <v>3.08</v>
      </c>
      <c r="DB29" s="0" t="n">
        <v>0</v>
      </c>
    </row>
    <row r="30" customFormat="false" ht="12.75" hidden="false" customHeight="false" outlineLevel="0" collapsed="false">
      <c r="A30" s="0" t="n">
        <f aca="false">ROW(Source!A113)</f>
        <v>113</v>
      </c>
      <c r="B30" s="0" t="n">
        <v>68878466</v>
      </c>
      <c r="C30" s="0" t="n">
        <v>68898734</v>
      </c>
      <c r="D30" s="0" t="n">
        <v>7238308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21</v>
      </c>
      <c r="J30" s="0" t="s">
        <v>223</v>
      </c>
      <c r="K30" s="0" t="s">
        <v>222</v>
      </c>
      <c r="L30" s="0" t="n">
        <v>1354</v>
      </c>
      <c r="N30" s="0" t="n">
        <v>16987630</v>
      </c>
      <c r="O30" s="0" t="s">
        <v>53</v>
      </c>
      <c r="P30" s="0" t="s">
        <v>53</v>
      </c>
      <c r="Q30" s="0" t="n">
        <v>1</v>
      </c>
      <c r="W30" s="0" t="n">
        <v>0</v>
      </c>
      <c r="X30" s="0" t="n">
        <v>-1703848267</v>
      </c>
      <c r="Y30" s="0" t="n">
        <v>10</v>
      </c>
      <c r="AA30" s="0" t="n">
        <v>389.77</v>
      </c>
      <c r="AB30" s="0" t="n">
        <v>0</v>
      </c>
      <c r="AC30" s="0" t="n">
        <v>0</v>
      </c>
      <c r="AD30" s="0" t="n">
        <v>0</v>
      </c>
      <c r="AE30" s="0" t="n">
        <v>105.06</v>
      </c>
      <c r="AF30" s="0" t="n">
        <v>0</v>
      </c>
      <c r="AG30" s="0" t="n">
        <v>0</v>
      </c>
      <c r="AH30" s="0" t="n">
        <v>0</v>
      </c>
      <c r="AI30" s="0" t="n">
        <v>3.7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0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3</f>
        <v>1.6</v>
      </c>
      <c r="CY30" s="0" t="n">
        <f aca="false">AA30</f>
        <v>389.77</v>
      </c>
      <c r="CZ30" s="0" t="n">
        <f aca="false">AE30</f>
        <v>105.06</v>
      </c>
      <c r="DA30" s="0" t="n">
        <f aca="false">AI30</f>
        <v>3.71</v>
      </c>
      <c r="DB30" s="0" t="n">
        <v>0</v>
      </c>
    </row>
    <row r="31" customFormat="false" ht="12.75" hidden="false" customHeight="false" outlineLevel="0" collapsed="false">
      <c r="A31" s="0" t="n">
        <f aca="false">ROW(Source!A115)</f>
        <v>115</v>
      </c>
      <c r="B31" s="0" t="n">
        <v>68878466</v>
      </c>
      <c r="C31" s="0" t="n">
        <v>68898712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54</v>
      </c>
      <c r="K31" s="0" t="s">
        <v>355</v>
      </c>
      <c r="L31" s="0" t="n">
        <v>1191</v>
      </c>
      <c r="N31" s="0" t="n">
        <v>1013</v>
      </c>
      <c r="O31" s="0" t="s">
        <v>356</v>
      </c>
      <c r="P31" s="0" t="s">
        <v>356</v>
      </c>
      <c r="Q31" s="0" t="n">
        <v>1</v>
      </c>
      <c r="W31" s="0" t="n">
        <v>0</v>
      </c>
      <c r="X31" s="0" t="n">
        <v>946207192</v>
      </c>
      <c r="Y31" s="0" t="n">
        <v>10.5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0.5</v>
      </c>
      <c r="AV31" s="0" t="n">
        <v>1</v>
      </c>
      <c r="AW31" s="0" t="n">
        <v>2</v>
      </c>
      <c r="AX31" s="0" t="n">
        <v>68898716</v>
      </c>
      <c r="AY31" s="0" t="n">
        <v>1</v>
      </c>
      <c r="AZ31" s="0" t="n">
        <v>0</v>
      </c>
      <c r="BA31" s="0" t="n">
        <v>2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5</f>
        <v>3.36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5)</f>
        <v>115</v>
      </c>
      <c r="B32" s="0" t="n">
        <v>68878466</v>
      </c>
      <c r="C32" s="0" t="n">
        <v>68898712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370</v>
      </c>
      <c r="K32" s="0" t="s">
        <v>371</v>
      </c>
      <c r="L32" s="0" t="n">
        <v>1344</v>
      </c>
      <c r="N32" s="0" t="n">
        <v>1008</v>
      </c>
      <c r="O32" s="0" t="s">
        <v>372</v>
      </c>
      <c r="P32" s="0" t="s">
        <v>372</v>
      </c>
      <c r="Q32" s="0" t="n">
        <v>1</v>
      </c>
      <c r="W32" s="0" t="n">
        <v>0</v>
      </c>
      <c r="X32" s="0" t="n">
        <v>-450565604</v>
      </c>
      <c r="Y32" s="0" t="n">
        <v>12.39</v>
      </c>
      <c r="AA32" s="0" t="n">
        <v>0</v>
      </c>
      <c r="AB32" s="0" t="n">
        <v>1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2.39</v>
      </c>
      <c r="AV32" s="0" t="n">
        <v>0</v>
      </c>
      <c r="AW32" s="0" t="n">
        <v>2</v>
      </c>
      <c r="AX32" s="0" t="n">
        <v>68898717</v>
      </c>
      <c r="AY32" s="0" t="n">
        <v>1</v>
      </c>
      <c r="AZ32" s="0" t="n">
        <v>0</v>
      </c>
      <c r="BA32" s="0" t="n">
        <v>2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5</f>
        <v>3.9648</v>
      </c>
      <c r="CY32" s="0" t="n">
        <f aca="false">AB32</f>
        <v>1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15)</f>
        <v>115</v>
      </c>
      <c r="B33" s="0" t="n">
        <v>68878466</v>
      </c>
      <c r="C33" s="0" t="n">
        <v>68898712</v>
      </c>
      <c r="D33" s="0" t="n">
        <v>718270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98</v>
      </c>
      <c r="K33" s="0" t="s">
        <v>399</v>
      </c>
      <c r="L33" s="0" t="n">
        <v>1348</v>
      </c>
      <c r="N33" s="0" t="n">
        <v>1009</v>
      </c>
      <c r="O33" s="0" t="s">
        <v>68</v>
      </c>
      <c r="P33" s="0" t="s">
        <v>68</v>
      </c>
      <c r="Q33" s="0" t="n">
        <v>1000</v>
      </c>
      <c r="W33" s="0" t="n">
        <v>0</v>
      </c>
      <c r="X33" s="0" t="n">
        <v>-1541367988</v>
      </c>
      <c r="Y33" s="0" t="n">
        <v>0.00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2</v>
      </c>
      <c r="AV33" s="0" t="n">
        <v>0</v>
      </c>
      <c r="AW33" s="0" t="n">
        <v>2</v>
      </c>
      <c r="AX33" s="0" t="n">
        <v>68898718</v>
      </c>
      <c r="AY33" s="0" t="n">
        <v>1</v>
      </c>
      <c r="AZ33" s="0" t="n">
        <v>0</v>
      </c>
      <c r="BA33" s="0" t="n">
        <v>2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5</f>
        <v>0.00064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16)</f>
        <v>116</v>
      </c>
      <c r="B34" s="0" t="n">
        <v>68878466</v>
      </c>
      <c r="C34" s="0" t="n">
        <v>68898765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54</v>
      </c>
      <c r="K34" s="0" t="s">
        <v>355</v>
      </c>
      <c r="L34" s="0" t="n">
        <v>1191</v>
      </c>
      <c r="N34" s="0" t="n">
        <v>1013</v>
      </c>
      <c r="O34" s="0" t="s">
        <v>356</v>
      </c>
      <c r="P34" s="0" t="s">
        <v>356</v>
      </c>
      <c r="Q34" s="0" t="n">
        <v>1</v>
      </c>
      <c r="W34" s="0" t="n">
        <v>0</v>
      </c>
      <c r="X34" s="0" t="n">
        <v>946207192</v>
      </c>
      <c r="Y34" s="0" t="n">
        <v>139.656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96</v>
      </c>
      <c r="AU34" s="0" t="s">
        <v>231</v>
      </c>
      <c r="AV34" s="0" t="n">
        <v>1</v>
      </c>
      <c r="AW34" s="0" t="n">
        <v>2</v>
      </c>
      <c r="AX34" s="0" t="n">
        <v>68898772</v>
      </c>
      <c r="AY34" s="0" t="n">
        <v>1</v>
      </c>
      <c r="AZ34" s="0" t="n">
        <v>0</v>
      </c>
      <c r="BA34" s="0" t="n">
        <v>2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6</f>
        <v>19.216665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6)</f>
        <v>116</v>
      </c>
      <c r="B35" s="0" t="n">
        <v>68878466</v>
      </c>
      <c r="C35" s="0" t="n">
        <v>68898765</v>
      </c>
      <c r="D35" s="0" t="n">
        <v>7230912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03</v>
      </c>
      <c r="J35" s="0" t="s">
        <v>404</v>
      </c>
      <c r="K35" s="0" t="s">
        <v>405</v>
      </c>
      <c r="L35" s="0" t="n">
        <v>1368</v>
      </c>
      <c r="N35" s="0" t="n">
        <v>1011</v>
      </c>
      <c r="O35" s="0" t="s">
        <v>376</v>
      </c>
      <c r="P35" s="0" t="s">
        <v>376</v>
      </c>
      <c r="Q35" s="0" t="n">
        <v>1</v>
      </c>
      <c r="W35" s="0" t="n">
        <v>0</v>
      </c>
      <c r="X35" s="0" t="n">
        <v>1253673447</v>
      </c>
      <c r="Y35" s="0" t="n">
        <v>30.36</v>
      </c>
      <c r="AA35" s="0" t="n">
        <v>0</v>
      </c>
      <c r="AB35" s="0" t="n">
        <v>10.7</v>
      </c>
      <c r="AC35" s="0" t="n">
        <v>3.2</v>
      </c>
      <c r="AD35" s="0" t="n">
        <v>0</v>
      </c>
      <c r="AE35" s="0" t="n">
        <v>0</v>
      </c>
      <c r="AF35" s="0" t="n">
        <v>2.78</v>
      </c>
      <c r="AG35" s="0" t="n">
        <v>0.19</v>
      </c>
      <c r="AH35" s="0" t="n">
        <v>0</v>
      </c>
      <c r="AI35" s="0" t="n">
        <v>1</v>
      </c>
      <c r="AJ35" s="0" t="n">
        <v>3.85</v>
      </c>
      <c r="AK35" s="0" t="n">
        <v>16.83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9.2</v>
      </c>
      <c r="AU35" s="0" t="s">
        <v>230</v>
      </c>
      <c r="AV35" s="0" t="n">
        <v>0</v>
      </c>
      <c r="AW35" s="0" t="n">
        <v>2</v>
      </c>
      <c r="AX35" s="0" t="n">
        <v>68898773</v>
      </c>
      <c r="AY35" s="0" t="n">
        <v>1</v>
      </c>
      <c r="AZ35" s="0" t="n">
        <v>0</v>
      </c>
      <c r="BA35" s="0" t="n">
        <v>29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6</f>
        <v>4.177536</v>
      </c>
      <c r="CY35" s="0" t="n">
        <f aca="false">AB35</f>
        <v>10.7</v>
      </c>
      <c r="CZ35" s="0" t="n">
        <f aca="false">AF35</f>
        <v>2.78</v>
      </c>
      <c r="DA35" s="0" t="n">
        <f aca="false">AJ35</f>
        <v>3.85</v>
      </c>
      <c r="DB35" s="0" t="n">
        <v>0</v>
      </c>
    </row>
    <row r="36" customFormat="false" ht="12.75" hidden="false" customHeight="false" outlineLevel="0" collapsed="false">
      <c r="A36" s="0" t="n">
        <f aca="false">ROW(Source!A116)</f>
        <v>116</v>
      </c>
      <c r="B36" s="0" t="n">
        <v>68878466</v>
      </c>
      <c r="C36" s="0" t="n">
        <v>68898765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98</v>
      </c>
      <c r="K36" s="0" t="s">
        <v>406</v>
      </c>
      <c r="L36" s="0" t="n">
        <v>1344</v>
      </c>
      <c r="N36" s="0" t="n">
        <v>1008</v>
      </c>
      <c r="O36" s="0" t="s">
        <v>372</v>
      </c>
      <c r="P36" s="0" t="s">
        <v>372</v>
      </c>
      <c r="Q36" s="0" t="n">
        <v>1</v>
      </c>
      <c r="W36" s="0" t="n">
        <v>0</v>
      </c>
      <c r="X36" s="0" t="n">
        <v>-360884371</v>
      </c>
      <c r="Y36" s="0" t="n">
        <v>39.48</v>
      </c>
      <c r="AA36" s="0" t="n">
        <v>1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9.48</v>
      </c>
      <c r="AV36" s="0" t="n">
        <v>0</v>
      </c>
      <c r="AW36" s="0" t="n">
        <v>2</v>
      </c>
      <c r="AX36" s="0" t="n">
        <v>68898774</v>
      </c>
      <c r="AY36" s="0" t="n">
        <v>1</v>
      </c>
      <c r="AZ36" s="0" t="n">
        <v>0</v>
      </c>
      <c r="BA36" s="0" t="n">
        <v>3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6</f>
        <v>5.432448</v>
      </c>
      <c r="CY36" s="0" t="n">
        <f aca="false">AA36</f>
        <v>1</v>
      </c>
      <c r="CZ36" s="0" t="n">
        <f aca="false">AE36</f>
        <v>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16)</f>
        <v>116</v>
      </c>
      <c r="B37" s="0" t="n">
        <v>68878466</v>
      </c>
      <c r="C37" s="0" t="n">
        <v>68898765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5</v>
      </c>
      <c r="J37" s="0" t="s">
        <v>396</v>
      </c>
      <c r="K37" s="0" t="s">
        <v>397</v>
      </c>
      <c r="L37" s="0" t="n">
        <v>1348</v>
      </c>
      <c r="N37" s="0" t="n">
        <v>1009</v>
      </c>
      <c r="O37" s="0" t="s">
        <v>68</v>
      </c>
      <c r="P37" s="0" t="s">
        <v>68</v>
      </c>
      <c r="Q37" s="0" t="n">
        <v>1000</v>
      </c>
      <c r="W37" s="0" t="n">
        <v>0</v>
      </c>
      <c r="X37" s="0" t="n">
        <v>-918604120</v>
      </c>
      <c r="Y37" s="0" t="n">
        <v>0.002</v>
      </c>
      <c r="AA37" s="0" t="n">
        <v>85654.46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1.9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2</v>
      </c>
      <c r="AV37" s="0" t="n">
        <v>0</v>
      </c>
      <c r="AW37" s="0" t="n">
        <v>2</v>
      </c>
      <c r="AX37" s="0" t="n">
        <v>68898775</v>
      </c>
      <c r="AY37" s="0" t="n">
        <v>1</v>
      </c>
      <c r="AZ37" s="0" t="n">
        <v>0</v>
      </c>
      <c r="BA37" s="0" t="n">
        <v>31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6</f>
        <v>0.0002752</v>
      </c>
      <c r="CY37" s="0" t="n">
        <f aca="false">AA37</f>
        <v>85654.46</v>
      </c>
      <c r="CZ37" s="0" t="n">
        <f aca="false">AE37</f>
        <v>7191.81</v>
      </c>
      <c r="DA37" s="0" t="n">
        <f aca="false">AI37</f>
        <v>11.91</v>
      </c>
      <c r="DB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68878466</v>
      </c>
      <c r="C38" s="0" t="n">
        <v>68898765</v>
      </c>
      <c r="D38" s="0" t="n">
        <v>14064357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238</v>
      </c>
      <c r="J38" s="0" t="s">
        <v>240</v>
      </c>
      <c r="K38" s="0" t="s">
        <v>239</v>
      </c>
      <c r="L38" s="0" t="n">
        <v>1355</v>
      </c>
      <c r="N38" s="0" t="n">
        <v>16987630</v>
      </c>
      <c r="O38" s="0" t="s">
        <v>206</v>
      </c>
      <c r="P38" s="0" t="s">
        <v>206</v>
      </c>
      <c r="Q38" s="0" t="n">
        <v>100</v>
      </c>
      <c r="W38" s="0" t="n">
        <v>0</v>
      </c>
      <c r="X38" s="0" t="n">
        <v>1562163162</v>
      </c>
      <c r="Y38" s="0" t="n">
        <v>3.488372</v>
      </c>
      <c r="AA38" s="0" t="n">
        <v>200.41</v>
      </c>
      <c r="AB38" s="0" t="n">
        <v>0</v>
      </c>
      <c r="AC38" s="0" t="n">
        <v>0</v>
      </c>
      <c r="AD38" s="0" t="n">
        <v>0</v>
      </c>
      <c r="AE38" s="0" t="n">
        <v>59.47</v>
      </c>
      <c r="AF38" s="0" t="n">
        <v>0</v>
      </c>
      <c r="AG38" s="0" t="n">
        <v>0</v>
      </c>
      <c r="AH38" s="0" t="n">
        <v>0</v>
      </c>
      <c r="AI38" s="0" t="n">
        <v>3.3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3.488372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6</f>
        <v>0.4799999872</v>
      </c>
      <c r="CY38" s="0" t="n">
        <f aca="false">AA38</f>
        <v>200.41</v>
      </c>
      <c r="CZ38" s="0" t="n">
        <f aca="false">AE38</f>
        <v>59.47</v>
      </c>
      <c r="DA38" s="0" t="n">
        <f aca="false">AI38</f>
        <v>3.37</v>
      </c>
      <c r="DB38" s="0" t="n">
        <v>0</v>
      </c>
    </row>
    <row r="39" customFormat="false" ht="12.75" hidden="false" customHeight="false" outlineLevel="0" collapsed="false">
      <c r="A39" s="0" t="n">
        <f aca="false">ROW(Source!A116)</f>
        <v>116</v>
      </c>
      <c r="B39" s="0" t="n">
        <v>68878466</v>
      </c>
      <c r="C39" s="0" t="n">
        <v>68898765</v>
      </c>
      <c r="D39" s="0" t="n">
        <v>723839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233</v>
      </c>
      <c r="J39" s="0" t="s">
        <v>236</v>
      </c>
      <c r="K39" s="0" t="s">
        <v>234</v>
      </c>
      <c r="L39" s="0" t="n">
        <v>1035</v>
      </c>
      <c r="N39" s="0" t="n">
        <v>1013</v>
      </c>
      <c r="O39" s="0" t="s">
        <v>235</v>
      </c>
      <c r="P39" s="0" t="s">
        <v>235</v>
      </c>
      <c r="Q39" s="0" t="n">
        <v>1</v>
      </c>
      <c r="W39" s="0" t="n">
        <v>0</v>
      </c>
      <c r="X39" s="0" t="n">
        <v>2026397196</v>
      </c>
      <c r="Y39" s="0" t="n">
        <v>101.744186</v>
      </c>
      <c r="AA39" s="0" t="n">
        <v>79.25</v>
      </c>
      <c r="AB39" s="0" t="n">
        <v>0</v>
      </c>
      <c r="AC39" s="0" t="n">
        <v>0</v>
      </c>
      <c r="AD39" s="0" t="n">
        <v>0</v>
      </c>
      <c r="AE39" s="0" t="n">
        <v>17.97</v>
      </c>
      <c r="AF39" s="0" t="n">
        <v>0</v>
      </c>
      <c r="AG39" s="0" t="n">
        <v>0</v>
      </c>
      <c r="AH39" s="0" t="n">
        <v>0</v>
      </c>
      <c r="AI39" s="0" t="n">
        <v>4.4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101.744186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6</f>
        <v>13.9999999936</v>
      </c>
      <c r="CY39" s="0" t="n">
        <f aca="false">AA39</f>
        <v>79.25</v>
      </c>
      <c r="CZ39" s="0" t="n">
        <f aca="false">AE39</f>
        <v>17.97</v>
      </c>
      <c r="DA39" s="0" t="n">
        <f aca="false">AI39</f>
        <v>4.41</v>
      </c>
      <c r="DB39" s="0" t="n">
        <v>0</v>
      </c>
    </row>
    <row r="40" customFormat="false" ht="12.75" hidden="false" customHeight="false" outlineLevel="0" collapsed="false">
      <c r="A40" s="0" t="n">
        <f aca="false">ROW(Source!A119)</f>
        <v>119</v>
      </c>
      <c r="B40" s="0" t="n">
        <v>68878466</v>
      </c>
      <c r="C40" s="0" t="n">
        <v>68878969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54</v>
      </c>
      <c r="K40" s="0" t="s">
        <v>355</v>
      </c>
      <c r="L40" s="0" t="n">
        <v>1191</v>
      </c>
      <c r="N40" s="0" t="n">
        <v>1013</v>
      </c>
      <c r="O40" s="0" t="s">
        <v>356</v>
      </c>
      <c r="P40" s="0" t="s">
        <v>356</v>
      </c>
      <c r="Q40" s="0" t="n">
        <v>1</v>
      </c>
      <c r="W40" s="0" t="n">
        <v>0</v>
      </c>
      <c r="X40" s="0" t="n">
        <v>946207192</v>
      </c>
      <c r="Y40" s="0" t="n">
        <v>16.00225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1</v>
      </c>
      <c r="AU40" s="0" t="s">
        <v>246</v>
      </c>
      <c r="AV40" s="0" t="n">
        <v>1</v>
      </c>
      <c r="AW40" s="0" t="n">
        <v>2</v>
      </c>
      <c r="AX40" s="0" t="n">
        <v>68878974</v>
      </c>
      <c r="AY40" s="0" t="n">
        <v>1</v>
      </c>
      <c r="AZ40" s="0" t="n">
        <v>0</v>
      </c>
      <c r="BA40" s="0" t="n">
        <v>34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9</f>
        <v>0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9)</f>
        <v>119</v>
      </c>
      <c r="B41" s="0" t="n">
        <v>68878466</v>
      </c>
      <c r="C41" s="0" t="n">
        <v>68878969</v>
      </c>
      <c r="D41" s="0" t="n">
        <v>7159942</v>
      </c>
      <c r="E41" s="0" t="n">
        <v>7157832</v>
      </c>
      <c r="F41" s="0" t="n">
        <v>1</v>
      </c>
      <c r="G41" s="0" t="n">
        <v>7157832</v>
      </c>
      <c r="H41" s="0" t="n">
        <v>2</v>
      </c>
      <c r="I41" s="0" t="s">
        <v>370</v>
      </c>
      <c r="K41" s="0" t="s">
        <v>371</v>
      </c>
      <c r="L41" s="0" t="n">
        <v>1344</v>
      </c>
      <c r="N41" s="0" t="n">
        <v>1008</v>
      </c>
      <c r="O41" s="0" t="s">
        <v>372</v>
      </c>
      <c r="P41" s="0" t="s">
        <v>372</v>
      </c>
      <c r="Q41" s="0" t="n">
        <v>1</v>
      </c>
      <c r="W41" s="0" t="n">
        <v>0</v>
      </c>
      <c r="X41" s="0" t="n">
        <v>-450565604</v>
      </c>
      <c r="Y41" s="0" t="n">
        <v>1.5021875</v>
      </c>
      <c r="AA41" s="0" t="n">
        <v>0</v>
      </c>
      <c r="AB41" s="0" t="n">
        <v>1</v>
      </c>
      <c r="AC41" s="0" t="n">
        <v>0</v>
      </c>
      <c r="AD41" s="0" t="n">
        <v>0</v>
      </c>
      <c r="AE41" s="0" t="n">
        <v>0</v>
      </c>
      <c r="AF41" s="0" t="n">
        <v>1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95</v>
      </c>
      <c r="AU41" s="0" t="s">
        <v>245</v>
      </c>
      <c r="AV41" s="0" t="n">
        <v>0</v>
      </c>
      <c r="AW41" s="0" t="n">
        <v>2</v>
      </c>
      <c r="AX41" s="0" t="n">
        <v>68878975</v>
      </c>
      <c r="AY41" s="0" t="n">
        <v>1</v>
      </c>
      <c r="AZ41" s="0" t="n">
        <v>0</v>
      </c>
      <c r="BA41" s="0" t="n">
        <v>35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9</f>
        <v>0</v>
      </c>
      <c r="CY41" s="0" t="n">
        <f aca="false">AB41</f>
        <v>1</v>
      </c>
      <c r="CZ41" s="0" t="n">
        <f aca="false">AF41</f>
        <v>1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9)</f>
        <v>119</v>
      </c>
      <c r="B42" s="0" t="n">
        <v>68878466</v>
      </c>
      <c r="C42" s="0" t="n">
        <v>68878969</v>
      </c>
      <c r="D42" s="0" t="n">
        <v>7182707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98</v>
      </c>
      <c r="K42" s="0" t="s">
        <v>406</v>
      </c>
      <c r="L42" s="0" t="n">
        <v>1344</v>
      </c>
      <c r="N42" s="0" t="n">
        <v>1008</v>
      </c>
      <c r="O42" s="0" t="s">
        <v>372</v>
      </c>
      <c r="P42" s="0" t="s">
        <v>372</v>
      </c>
      <c r="Q42" s="0" t="n">
        <v>1</v>
      </c>
      <c r="W42" s="0" t="n">
        <v>0</v>
      </c>
      <c r="X42" s="0" t="n">
        <v>-360884371</v>
      </c>
      <c r="Y42" s="0" t="n">
        <v>5.44</v>
      </c>
      <c r="AA42" s="0" t="n">
        <v>1</v>
      </c>
      <c r="AB42" s="0" t="n">
        <v>0</v>
      </c>
      <c r="AC42" s="0" t="n">
        <v>0</v>
      </c>
      <c r="AD42" s="0" t="n">
        <v>0</v>
      </c>
      <c r="AE42" s="0" t="n">
        <v>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5.44</v>
      </c>
      <c r="AV42" s="0" t="n">
        <v>0</v>
      </c>
      <c r="AW42" s="0" t="n">
        <v>2</v>
      </c>
      <c r="AX42" s="0" t="n">
        <v>68878976</v>
      </c>
      <c r="AY42" s="0" t="n">
        <v>1</v>
      </c>
      <c r="AZ42" s="0" t="n">
        <v>0</v>
      </c>
      <c r="BA42" s="0" t="n">
        <v>36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9</f>
        <v>0</v>
      </c>
      <c r="CY42" s="0" t="n">
        <f aca="false">AA42</f>
        <v>1</v>
      </c>
      <c r="CZ42" s="0" t="n">
        <f aca="false">AE42</f>
        <v>1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68878466</v>
      </c>
      <c r="C43" s="0" t="n">
        <v>68878969</v>
      </c>
      <c r="D43" s="0" t="n">
        <v>7233230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5</v>
      </c>
      <c r="J43" s="0" t="s">
        <v>396</v>
      </c>
      <c r="K43" s="0" t="s">
        <v>397</v>
      </c>
      <c r="L43" s="0" t="n">
        <v>1348</v>
      </c>
      <c r="N43" s="0" t="n">
        <v>1009</v>
      </c>
      <c r="O43" s="0" t="s">
        <v>68</v>
      </c>
      <c r="P43" s="0" t="s">
        <v>68</v>
      </c>
      <c r="Q43" s="0" t="n">
        <v>1000</v>
      </c>
      <c r="W43" s="0" t="n">
        <v>0</v>
      </c>
      <c r="X43" s="0" t="n">
        <v>-918604120</v>
      </c>
      <c r="Y43" s="0" t="n">
        <v>0.008</v>
      </c>
      <c r="AA43" s="0" t="n">
        <v>85654.46</v>
      </c>
      <c r="AB43" s="0" t="n">
        <v>0</v>
      </c>
      <c r="AC43" s="0" t="n">
        <v>0</v>
      </c>
      <c r="AD43" s="0" t="n">
        <v>0</v>
      </c>
      <c r="AE43" s="0" t="n">
        <v>7191.81</v>
      </c>
      <c r="AF43" s="0" t="n">
        <v>0</v>
      </c>
      <c r="AG43" s="0" t="n">
        <v>0</v>
      </c>
      <c r="AH43" s="0" t="n">
        <v>0</v>
      </c>
      <c r="AI43" s="0" t="n">
        <v>11.9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8</v>
      </c>
      <c r="AV43" s="0" t="n">
        <v>0</v>
      </c>
      <c r="AW43" s="0" t="n">
        <v>2</v>
      </c>
      <c r="AX43" s="0" t="n">
        <v>68878977</v>
      </c>
      <c r="AY43" s="0" t="n">
        <v>1</v>
      </c>
      <c r="AZ43" s="0" t="n">
        <v>0</v>
      </c>
      <c r="BA43" s="0" t="n">
        <v>37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0</v>
      </c>
      <c r="CY43" s="0" t="n">
        <f aca="false">AA43</f>
        <v>85654.46</v>
      </c>
      <c r="CZ43" s="0" t="n">
        <f aca="false">AE43</f>
        <v>7191.81</v>
      </c>
      <c r="DA43" s="0" t="n">
        <f aca="false">AI43</f>
        <v>11.91</v>
      </c>
      <c r="DB43" s="0" t="n">
        <v>0</v>
      </c>
    </row>
    <row r="44" customFormat="false" ht="12.75" hidden="false" customHeight="false" outlineLevel="0" collapsed="false">
      <c r="A44" s="0" t="n">
        <f aca="false">ROW(Source!A151)</f>
        <v>151</v>
      </c>
      <c r="B44" s="0" t="n">
        <v>68878466</v>
      </c>
      <c r="C44" s="0" t="n">
        <v>68878933</v>
      </c>
      <c r="D44" s="0" t="n">
        <v>7248475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251</v>
      </c>
      <c r="J44" s="0" t="s">
        <v>253</v>
      </c>
      <c r="K44" s="0" t="s">
        <v>252</v>
      </c>
      <c r="L44" s="0" t="n">
        <v>1354</v>
      </c>
      <c r="N44" s="0" t="n">
        <v>16987630</v>
      </c>
      <c r="O44" s="0" t="s">
        <v>53</v>
      </c>
      <c r="P44" s="0" t="s">
        <v>53</v>
      </c>
      <c r="Q44" s="0" t="n">
        <v>1</v>
      </c>
      <c r="W44" s="0" t="n">
        <v>0</v>
      </c>
      <c r="X44" s="0" t="n">
        <v>631697051</v>
      </c>
      <c r="Y44" s="0" t="n">
        <v>17</v>
      </c>
      <c r="AA44" s="0" t="n">
        <v>1258.76</v>
      </c>
      <c r="AB44" s="0" t="n">
        <v>0</v>
      </c>
      <c r="AC44" s="0" t="n">
        <v>0</v>
      </c>
      <c r="AD44" s="0" t="n">
        <v>0</v>
      </c>
      <c r="AE44" s="0" t="n">
        <v>78.82</v>
      </c>
      <c r="AF44" s="0" t="n">
        <v>0</v>
      </c>
      <c r="AG44" s="0" t="n">
        <v>0</v>
      </c>
      <c r="AH44" s="0" t="n">
        <v>0</v>
      </c>
      <c r="AI44" s="0" t="n">
        <v>15.97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17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1</f>
        <v>0</v>
      </c>
      <c r="CY44" s="0" t="n">
        <f aca="false">AA44</f>
        <v>1258.76</v>
      </c>
      <c r="CZ44" s="0" t="n">
        <f aca="false">AE44</f>
        <v>78.82</v>
      </c>
      <c r="DA44" s="0" t="n">
        <f aca="false">AI44</f>
        <v>15.97</v>
      </c>
      <c r="DB44" s="0" t="n">
        <v>0</v>
      </c>
    </row>
    <row r="45" customFormat="false" ht="12.75" hidden="false" customHeight="false" outlineLevel="0" collapsed="false">
      <c r="A45" s="0" t="n">
        <f aca="false">ROW(Source!A153)</f>
        <v>153</v>
      </c>
      <c r="B45" s="0" t="n">
        <v>68878466</v>
      </c>
      <c r="C45" s="0" t="n">
        <v>68878936</v>
      </c>
      <c r="D45" s="0" t="n">
        <v>7241765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258</v>
      </c>
      <c r="J45" s="0" t="s">
        <v>260</v>
      </c>
      <c r="K45" s="0" t="s">
        <v>259</v>
      </c>
      <c r="L45" s="0" t="n">
        <v>1301</v>
      </c>
      <c r="N45" s="0" t="n">
        <v>1003</v>
      </c>
      <c r="O45" s="0" t="s">
        <v>183</v>
      </c>
      <c r="P45" s="0" t="s">
        <v>183</v>
      </c>
      <c r="Q45" s="0" t="n">
        <v>1</v>
      </c>
      <c r="W45" s="0" t="n">
        <v>0</v>
      </c>
      <c r="X45" s="0" t="n">
        <v>915791895</v>
      </c>
      <c r="Y45" s="0" t="n">
        <v>102</v>
      </c>
      <c r="AA45" s="0" t="n">
        <v>38.93</v>
      </c>
      <c r="AB45" s="0" t="n">
        <v>0</v>
      </c>
      <c r="AC45" s="0" t="n">
        <v>0</v>
      </c>
      <c r="AD45" s="0" t="n">
        <v>0</v>
      </c>
      <c r="AE45" s="0" t="n">
        <v>4.35</v>
      </c>
      <c r="AF45" s="0" t="n">
        <v>0</v>
      </c>
      <c r="AG45" s="0" t="n">
        <v>0</v>
      </c>
      <c r="AH45" s="0" t="n">
        <v>0</v>
      </c>
      <c r="AI45" s="0" t="n">
        <v>8.95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102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3</f>
        <v>153</v>
      </c>
      <c r="CY45" s="0" t="n">
        <f aca="false">AA45</f>
        <v>38.93</v>
      </c>
      <c r="CZ45" s="0" t="n">
        <f aca="false">AE45</f>
        <v>4.35</v>
      </c>
      <c r="DA45" s="0" t="n">
        <f aca="false">AI45</f>
        <v>8.95</v>
      </c>
      <c r="DB45" s="0" t="n">
        <v>0</v>
      </c>
    </row>
    <row r="46" customFormat="false" ht="12.75" hidden="false" customHeight="false" outlineLevel="0" collapsed="false">
      <c r="A46" s="0" t="n">
        <f aca="false">ROW(Source!A155)</f>
        <v>155</v>
      </c>
      <c r="B46" s="0" t="n">
        <v>68878466</v>
      </c>
      <c r="C46" s="0" t="n">
        <v>68878939</v>
      </c>
      <c r="D46" s="0" t="n">
        <v>7242079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268</v>
      </c>
      <c r="J46" s="0" t="s">
        <v>270</v>
      </c>
      <c r="K46" s="0" t="s">
        <v>269</v>
      </c>
      <c r="L46" s="0" t="n">
        <v>1301</v>
      </c>
      <c r="N46" s="0" t="n">
        <v>1003</v>
      </c>
      <c r="O46" s="0" t="s">
        <v>183</v>
      </c>
      <c r="P46" s="0" t="s">
        <v>183</v>
      </c>
      <c r="Q46" s="0" t="n">
        <v>1</v>
      </c>
      <c r="W46" s="0" t="n">
        <v>0</v>
      </c>
      <c r="X46" s="0" t="n">
        <v>1614252815</v>
      </c>
      <c r="Y46" s="0" t="n">
        <v>102</v>
      </c>
      <c r="AA46" s="0" t="n">
        <v>9.28</v>
      </c>
      <c r="AB46" s="0" t="n">
        <v>0</v>
      </c>
      <c r="AC46" s="0" t="n">
        <v>0</v>
      </c>
      <c r="AD46" s="0" t="n">
        <v>0</v>
      </c>
      <c r="AE46" s="0" t="n">
        <v>3.45</v>
      </c>
      <c r="AF46" s="0" t="n">
        <v>0</v>
      </c>
      <c r="AG46" s="0" t="n">
        <v>0</v>
      </c>
      <c r="AH46" s="0" t="n">
        <v>0</v>
      </c>
      <c r="AI46" s="0" t="n">
        <v>2.69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102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5</f>
        <v>20.4</v>
      </c>
      <c r="CY46" s="0" t="n">
        <f aca="false">AA46</f>
        <v>9.28</v>
      </c>
      <c r="CZ46" s="0" t="n">
        <f aca="false">AE46</f>
        <v>3.45</v>
      </c>
      <c r="DA46" s="0" t="n">
        <f aca="false">AI46</f>
        <v>2.69</v>
      </c>
      <c r="DB46" s="0" t="n">
        <v>0</v>
      </c>
    </row>
    <row r="47" customFormat="false" ht="12.75" hidden="false" customHeight="false" outlineLevel="0" collapsed="false">
      <c r="A47" s="0" t="n">
        <f aca="false">ROW(Source!A155)</f>
        <v>155</v>
      </c>
      <c r="B47" s="0" t="n">
        <v>68878466</v>
      </c>
      <c r="C47" s="0" t="n">
        <v>68878939</v>
      </c>
      <c r="D47" s="0" t="n">
        <v>7248424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272</v>
      </c>
      <c r="J47" s="0" t="s">
        <v>274</v>
      </c>
      <c r="K47" s="0" t="s">
        <v>273</v>
      </c>
      <c r="L47" s="0" t="n">
        <v>1354</v>
      </c>
      <c r="N47" s="0" t="n">
        <v>16987630</v>
      </c>
      <c r="O47" s="0" t="s">
        <v>53</v>
      </c>
      <c r="P47" s="0" t="s">
        <v>53</v>
      </c>
      <c r="Q47" s="0" t="n">
        <v>1</v>
      </c>
      <c r="W47" s="0" t="n">
        <v>0</v>
      </c>
      <c r="X47" s="0" t="n">
        <v>-235560173</v>
      </c>
      <c r="Y47" s="0" t="n">
        <v>200</v>
      </c>
      <c r="AA47" s="0" t="n">
        <v>13.59</v>
      </c>
      <c r="AB47" s="0" t="n">
        <v>0</v>
      </c>
      <c r="AC47" s="0" t="n">
        <v>0</v>
      </c>
      <c r="AD47" s="0" t="n">
        <v>0</v>
      </c>
      <c r="AE47" s="0" t="n">
        <v>5.5</v>
      </c>
      <c r="AF47" s="0" t="n">
        <v>0</v>
      </c>
      <c r="AG47" s="0" t="n">
        <v>0</v>
      </c>
      <c r="AH47" s="0" t="n">
        <v>0</v>
      </c>
      <c r="AI47" s="0" t="n">
        <v>2.47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200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5</f>
        <v>40</v>
      </c>
      <c r="CY47" s="0" t="n">
        <f aca="false">AA47</f>
        <v>13.59</v>
      </c>
      <c r="CZ47" s="0" t="n">
        <f aca="false">AE47</f>
        <v>5.5</v>
      </c>
      <c r="DA47" s="0" t="n">
        <f aca="false">AI47</f>
        <v>2.47</v>
      </c>
      <c r="DB47" s="0" t="n">
        <v>0</v>
      </c>
    </row>
    <row r="48" customFormat="false" ht="12.75" hidden="false" customHeight="false" outlineLevel="0" collapsed="false">
      <c r="A48" s="0" t="n">
        <f aca="false">ROW(Source!A155)</f>
        <v>155</v>
      </c>
      <c r="B48" s="0" t="n">
        <v>68878466</v>
      </c>
      <c r="C48" s="0" t="n">
        <v>68878939</v>
      </c>
      <c r="D48" s="0" t="n">
        <v>7248475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251</v>
      </c>
      <c r="J48" s="0" t="s">
        <v>253</v>
      </c>
      <c r="K48" s="0" t="s">
        <v>252</v>
      </c>
      <c r="L48" s="0" t="n">
        <v>1354</v>
      </c>
      <c r="N48" s="0" t="n">
        <v>16987630</v>
      </c>
      <c r="O48" s="0" t="s">
        <v>53</v>
      </c>
      <c r="P48" s="0" t="s">
        <v>53</v>
      </c>
      <c r="Q48" s="0" t="n">
        <v>1</v>
      </c>
      <c r="W48" s="0" t="n">
        <v>0</v>
      </c>
      <c r="X48" s="0" t="n">
        <v>631697051</v>
      </c>
      <c r="Y48" s="0" t="n">
        <v>15</v>
      </c>
      <c r="AA48" s="0" t="n">
        <v>1258.76</v>
      </c>
      <c r="AB48" s="0" t="n">
        <v>0</v>
      </c>
      <c r="AC48" s="0" t="n">
        <v>0</v>
      </c>
      <c r="AD48" s="0" t="n">
        <v>0</v>
      </c>
      <c r="AE48" s="0" t="n">
        <v>78.82</v>
      </c>
      <c r="AF48" s="0" t="n">
        <v>0</v>
      </c>
      <c r="AG48" s="0" t="n">
        <v>0</v>
      </c>
      <c r="AH48" s="0" t="n">
        <v>0</v>
      </c>
      <c r="AI48" s="0" t="n">
        <v>15.97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T48" s="0" t="n">
        <v>15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5</f>
        <v>3</v>
      </c>
      <c r="CY48" s="0" t="n">
        <f aca="false">AA48</f>
        <v>1258.76</v>
      </c>
      <c r="CZ48" s="0" t="n">
        <f aca="false">AE48</f>
        <v>78.82</v>
      </c>
      <c r="DA48" s="0" t="n">
        <f aca="false">AI48</f>
        <v>15.97</v>
      </c>
      <c r="DB48" s="0" t="n">
        <v>0</v>
      </c>
    </row>
    <row r="49" customFormat="false" ht="12.75" hidden="false" customHeight="false" outlineLevel="0" collapsed="false">
      <c r="A49" s="0" t="n">
        <f aca="false">ROW(Source!A160)</f>
        <v>160</v>
      </c>
      <c r="B49" s="0" t="n">
        <v>68878466</v>
      </c>
      <c r="C49" s="0" t="n">
        <v>68878949</v>
      </c>
      <c r="D49" s="0" t="n">
        <v>7252335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280</v>
      </c>
      <c r="J49" s="0" t="s">
        <v>283</v>
      </c>
      <c r="K49" s="0" t="s">
        <v>281</v>
      </c>
      <c r="L49" s="0" t="n">
        <v>1303</v>
      </c>
      <c r="N49" s="0" t="n">
        <v>1003</v>
      </c>
      <c r="O49" s="0" t="s">
        <v>282</v>
      </c>
      <c r="P49" s="0" t="s">
        <v>282</v>
      </c>
      <c r="Q49" s="0" t="n">
        <v>1000</v>
      </c>
      <c r="W49" s="0" t="n">
        <v>0</v>
      </c>
      <c r="X49" s="0" t="n">
        <v>-1694884869</v>
      </c>
      <c r="Y49" s="0" t="n">
        <v>0.103</v>
      </c>
      <c r="AA49" s="0" t="n">
        <v>105143.35</v>
      </c>
      <c r="AB49" s="0" t="n">
        <v>0</v>
      </c>
      <c r="AC49" s="0" t="n">
        <v>0</v>
      </c>
      <c r="AD49" s="0" t="n">
        <v>0</v>
      </c>
      <c r="AE49" s="0" t="n">
        <v>29701.51</v>
      </c>
      <c r="AF49" s="0" t="n">
        <v>0</v>
      </c>
      <c r="AG49" s="0" t="n">
        <v>0</v>
      </c>
      <c r="AH49" s="0" t="n">
        <v>0</v>
      </c>
      <c r="AI49" s="0" t="n">
        <v>3.5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0.103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60</f>
        <v>0.0927</v>
      </c>
      <c r="CY49" s="0" t="n">
        <f aca="false">AA49</f>
        <v>105143.35</v>
      </c>
      <c r="CZ49" s="0" t="n">
        <f aca="false">AE49</f>
        <v>29701.51</v>
      </c>
      <c r="DA49" s="0" t="n">
        <f aca="false">AI49</f>
        <v>3.54</v>
      </c>
      <c r="DB49" s="0" t="n">
        <v>0</v>
      </c>
    </row>
    <row r="50" customFormat="false" ht="12.75" hidden="false" customHeight="false" outlineLevel="0" collapsed="false">
      <c r="A50" s="0" t="n">
        <f aca="false">ROW(Source!A162)</f>
        <v>162</v>
      </c>
      <c r="B50" s="0" t="n">
        <v>68878466</v>
      </c>
      <c r="C50" s="0" t="n">
        <v>68878952</v>
      </c>
      <c r="D50" s="0" t="n">
        <v>7252332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288</v>
      </c>
      <c r="J50" s="0" t="s">
        <v>290</v>
      </c>
      <c r="K50" s="0" t="s">
        <v>289</v>
      </c>
      <c r="L50" s="0" t="n">
        <v>1303</v>
      </c>
      <c r="N50" s="0" t="n">
        <v>1003</v>
      </c>
      <c r="O50" s="0" t="s">
        <v>282</v>
      </c>
      <c r="P50" s="0" t="s">
        <v>282</v>
      </c>
      <c r="Q50" s="0" t="n">
        <v>1000</v>
      </c>
      <c r="W50" s="0" t="n">
        <v>0</v>
      </c>
      <c r="X50" s="0" t="n">
        <v>-1937177682</v>
      </c>
      <c r="Y50" s="0" t="n">
        <v>0.103</v>
      </c>
      <c r="AA50" s="0" t="n">
        <v>33371.66</v>
      </c>
      <c r="AB50" s="0" t="n">
        <v>0</v>
      </c>
      <c r="AC50" s="0" t="n">
        <v>0</v>
      </c>
      <c r="AD50" s="0" t="n">
        <v>0</v>
      </c>
      <c r="AE50" s="0" t="n">
        <v>10363.87</v>
      </c>
      <c r="AF50" s="0" t="n">
        <v>0</v>
      </c>
      <c r="AG50" s="0" t="n">
        <v>0</v>
      </c>
      <c r="AH50" s="0" t="n">
        <v>0</v>
      </c>
      <c r="AI50" s="0" t="n">
        <v>3.22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0.103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62</f>
        <v>0.13081</v>
      </c>
      <c r="CY50" s="0" t="n">
        <f aca="false">AA50</f>
        <v>33371.66</v>
      </c>
      <c r="CZ50" s="0" t="n">
        <f aca="false">AE50</f>
        <v>10363.87</v>
      </c>
      <c r="DA50" s="0" t="n">
        <f aca="false">AI50</f>
        <v>3.22</v>
      </c>
      <c r="DB50" s="0" t="n">
        <v>0</v>
      </c>
    </row>
    <row r="51" customFormat="false" ht="12.75" hidden="false" customHeight="false" outlineLevel="0" collapsed="false">
      <c r="A51" s="0" t="n">
        <f aca="false">ROW(Source!A164)</f>
        <v>164</v>
      </c>
      <c r="B51" s="0" t="n">
        <v>68878466</v>
      </c>
      <c r="C51" s="0" t="n">
        <v>68878955</v>
      </c>
      <c r="D51" s="0" t="n">
        <v>1054056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96</v>
      </c>
      <c r="J51" s="0" t="s">
        <v>298</v>
      </c>
      <c r="K51" s="0" t="s">
        <v>297</v>
      </c>
      <c r="L51" s="0" t="n">
        <v>1346</v>
      </c>
      <c r="N51" s="0" t="n">
        <v>1009</v>
      </c>
      <c r="O51" s="0" t="s">
        <v>188</v>
      </c>
      <c r="P51" s="0" t="s">
        <v>188</v>
      </c>
      <c r="Q51" s="0" t="n">
        <v>1</v>
      </c>
      <c r="W51" s="0" t="n">
        <v>0</v>
      </c>
      <c r="X51" s="0" t="n">
        <v>-1332308491</v>
      </c>
      <c r="Y51" s="0" t="n">
        <v>0.15</v>
      </c>
      <c r="AA51" s="0" t="n">
        <v>1825.29</v>
      </c>
      <c r="AB51" s="0" t="n">
        <v>0</v>
      </c>
      <c r="AC51" s="0" t="n">
        <v>0</v>
      </c>
      <c r="AD51" s="0" t="n">
        <v>0</v>
      </c>
      <c r="AE51" s="0" t="n">
        <v>86.96</v>
      </c>
      <c r="AF51" s="0" t="n">
        <v>0</v>
      </c>
      <c r="AG51" s="0" t="n">
        <v>0</v>
      </c>
      <c r="AH51" s="0" t="n">
        <v>0</v>
      </c>
      <c r="AI51" s="0" t="n">
        <v>20.99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0.15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64</f>
        <v>0.75</v>
      </c>
      <c r="CY51" s="0" t="n">
        <f aca="false">AA51</f>
        <v>1825.29</v>
      </c>
      <c r="CZ51" s="0" t="n">
        <f aca="false">AE51</f>
        <v>86.96</v>
      </c>
      <c r="DA51" s="0" t="n">
        <f aca="false">AI51</f>
        <v>20.99</v>
      </c>
      <c r="DB51" s="0" t="n">
        <v>0</v>
      </c>
    </row>
    <row r="52" customFormat="false" ht="12.75" hidden="false" customHeight="false" outlineLevel="0" collapsed="false">
      <c r="A52" s="0" t="n">
        <f aca="false">ROW(Source!A166)</f>
        <v>166</v>
      </c>
      <c r="B52" s="0" t="n">
        <v>68878466</v>
      </c>
      <c r="C52" s="0" t="n">
        <v>68878958</v>
      </c>
      <c r="D52" s="0" t="n">
        <v>1054056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96</v>
      </c>
      <c r="J52" s="0" t="s">
        <v>298</v>
      </c>
      <c r="K52" s="0" t="s">
        <v>297</v>
      </c>
      <c r="L52" s="0" t="n">
        <v>1346</v>
      </c>
      <c r="N52" s="0" t="n">
        <v>1009</v>
      </c>
      <c r="O52" s="0" t="s">
        <v>188</v>
      </c>
      <c r="P52" s="0" t="s">
        <v>188</v>
      </c>
      <c r="Q52" s="0" t="n">
        <v>1</v>
      </c>
      <c r="W52" s="0" t="n">
        <v>0</v>
      </c>
      <c r="X52" s="0" t="n">
        <v>-1332308491</v>
      </c>
      <c r="Y52" s="0" t="n">
        <v>0.15</v>
      </c>
      <c r="AA52" s="0" t="n">
        <v>1825.29</v>
      </c>
      <c r="AB52" s="0" t="n">
        <v>0</v>
      </c>
      <c r="AC52" s="0" t="n">
        <v>0</v>
      </c>
      <c r="AD52" s="0" t="n">
        <v>0</v>
      </c>
      <c r="AE52" s="0" t="n">
        <v>86.96</v>
      </c>
      <c r="AF52" s="0" t="n">
        <v>0</v>
      </c>
      <c r="AG52" s="0" t="n">
        <v>0</v>
      </c>
      <c r="AH52" s="0" t="n">
        <v>0</v>
      </c>
      <c r="AI52" s="0" t="n">
        <v>20.99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0.15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6</f>
        <v>3.75</v>
      </c>
      <c r="CY52" s="0" t="n">
        <f aca="false">AA52</f>
        <v>1825.29</v>
      </c>
      <c r="CZ52" s="0" t="n">
        <f aca="false">AE52</f>
        <v>86.96</v>
      </c>
      <c r="DA52" s="0" t="n">
        <f aca="false">AI52</f>
        <v>20.99</v>
      </c>
      <c r="DB5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67)</f>
        <v>67</v>
      </c>
      <c r="B1" s="0" t="n">
        <v>68878888</v>
      </c>
      <c r="C1" s="0" t="n">
        <v>6887888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54</v>
      </c>
      <c r="K1" s="0" t="s">
        <v>355</v>
      </c>
      <c r="L1" s="0" t="n">
        <v>1191</v>
      </c>
      <c r="N1" s="0" t="n">
        <v>1013</v>
      </c>
      <c r="O1" s="0" t="s">
        <v>356</v>
      </c>
      <c r="P1" s="0" t="s">
        <v>356</v>
      </c>
      <c r="Q1" s="0" t="n">
        <v>1</v>
      </c>
      <c r="X1" s="0" t="n">
        <v>12.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12.6</v>
      </c>
      <c r="AH1" s="0" t="n">
        <v>2</v>
      </c>
      <c r="AI1" s="0" t="n">
        <v>6887888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67)</f>
        <v>67</v>
      </c>
      <c r="B2" s="0" t="n">
        <v>68878889</v>
      </c>
      <c r="C2" s="0" t="n">
        <v>68878882</v>
      </c>
      <c r="D2" s="0" t="n">
        <v>7232734</v>
      </c>
      <c r="E2" s="0" t="n">
        <v>1</v>
      </c>
      <c r="F2" s="0" t="n">
        <v>1</v>
      </c>
      <c r="G2" s="0" t="n">
        <v>7157832</v>
      </c>
      <c r="H2" s="0" t="n">
        <v>3</v>
      </c>
      <c r="I2" s="0" t="s">
        <v>357</v>
      </c>
      <c r="J2" s="0" t="s">
        <v>358</v>
      </c>
      <c r="K2" s="0" t="s">
        <v>359</v>
      </c>
      <c r="L2" s="0" t="n">
        <v>1346</v>
      </c>
      <c r="N2" s="0" t="n">
        <v>1009</v>
      </c>
      <c r="O2" s="0" t="s">
        <v>188</v>
      </c>
      <c r="P2" s="0" t="s">
        <v>188</v>
      </c>
      <c r="Q2" s="0" t="n">
        <v>1</v>
      </c>
      <c r="X2" s="0" t="n">
        <v>0.04</v>
      </c>
      <c r="Y2" s="0" t="n">
        <v>11.25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4</v>
      </c>
      <c r="AH2" s="0" t="n">
        <v>2</v>
      </c>
      <c r="AI2" s="0" t="n">
        <v>6887888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67)</f>
        <v>67</v>
      </c>
      <c r="B3" s="0" t="n">
        <v>68878890</v>
      </c>
      <c r="C3" s="0" t="n">
        <v>68878882</v>
      </c>
      <c r="D3" s="0" t="n">
        <v>7231824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360</v>
      </c>
      <c r="J3" s="0" t="s">
        <v>361</v>
      </c>
      <c r="K3" s="0" t="s">
        <v>362</v>
      </c>
      <c r="L3" s="0" t="n">
        <v>1346</v>
      </c>
      <c r="N3" s="0" t="n">
        <v>1009</v>
      </c>
      <c r="O3" s="0" t="s">
        <v>188</v>
      </c>
      <c r="P3" s="0" t="s">
        <v>188</v>
      </c>
      <c r="Q3" s="0" t="n">
        <v>1</v>
      </c>
      <c r="X3" s="0" t="n">
        <v>0.15</v>
      </c>
      <c r="Y3" s="0" t="n">
        <v>1.6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15</v>
      </c>
      <c r="AH3" s="0" t="n">
        <v>2</v>
      </c>
      <c r="AI3" s="0" t="n">
        <v>6887888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67)</f>
        <v>67</v>
      </c>
      <c r="B4" s="0" t="n">
        <v>68878891</v>
      </c>
      <c r="C4" s="0" t="n">
        <v>68878882</v>
      </c>
      <c r="D4" s="0" t="n">
        <v>723312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63</v>
      </c>
      <c r="J4" s="0" t="s">
        <v>364</v>
      </c>
      <c r="K4" s="0" t="s">
        <v>365</v>
      </c>
      <c r="L4" s="0" t="n">
        <v>1327</v>
      </c>
      <c r="N4" s="0" t="n">
        <v>1005</v>
      </c>
      <c r="O4" s="0" t="s">
        <v>366</v>
      </c>
      <c r="P4" s="0" t="s">
        <v>366</v>
      </c>
      <c r="Q4" s="0" t="n">
        <v>1</v>
      </c>
      <c r="X4" s="0" t="n">
        <v>0.25</v>
      </c>
      <c r="Y4" s="0" t="n">
        <v>104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5</v>
      </c>
      <c r="AH4" s="0" t="n">
        <v>2</v>
      </c>
      <c r="AI4" s="0" t="n">
        <v>6887888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67)</f>
        <v>67</v>
      </c>
      <c r="B5" s="0" t="n">
        <v>68878892</v>
      </c>
      <c r="C5" s="0" t="n">
        <v>68878882</v>
      </c>
      <c r="D5" s="0" t="n">
        <v>7533051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367</v>
      </c>
      <c r="J5" s="0" t="s">
        <v>368</v>
      </c>
      <c r="K5" s="0" t="s">
        <v>369</v>
      </c>
      <c r="L5" s="0" t="n">
        <v>1354</v>
      </c>
      <c r="N5" s="0" t="n">
        <v>16987630</v>
      </c>
      <c r="O5" s="0" t="s">
        <v>53</v>
      </c>
      <c r="P5" s="0" t="s">
        <v>53</v>
      </c>
      <c r="Q5" s="0" t="n">
        <v>1</v>
      </c>
      <c r="X5" s="0" t="n">
        <v>0.5</v>
      </c>
      <c r="Y5" s="0" t="n">
        <v>3.22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5</v>
      </c>
      <c r="AH5" s="0" t="n">
        <v>2</v>
      </c>
      <c r="AI5" s="0" t="n">
        <v>6887888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100)</f>
        <v>100</v>
      </c>
      <c r="B6" s="0" t="n">
        <v>68897619</v>
      </c>
      <c r="C6" s="0" t="n">
        <v>6889760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4</v>
      </c>
      <c r="K6" s="0" t="s">
        <v>355</v>
      </c>
      <c r="L6" s="0" t="n">
        <v>1191</v>
      </c>
      <c r="N6" s="0" t="n">
        <v>1013</v>
      </c>
      <c r="O6" s="0" t="s">
        <v>356</v>
      </c>
      <c r="P6" s="0" t="s">
        <v>356</v>
      </c>
      <c r="Q6" s="0" t="n">
        <v>1</v>
      </c>
      <c r="X6" s="0" t="n">
        <v>16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61</v>
      </c>
      <c r="AH6" s="0" t="n">
        <v>2</v>
      </c>
      <c r="AI6" s="0" t="n">
        <v>6889760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100)</f>
        <v>100</v>
      </c>
      <c r="B7" s="0" t="n">
        <v>68897620</v>
      </c>
      <c r="C7" s="0" t="n">
        <v>68897600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70</v>
      </c>
      <c r="K7" s="0" t="s">
        <v>371</v>
      </c>
      <c r="L7" s="0" t="n">
        <v>1344</v>
      </c>
      <c r="N7" s="0" t="n">
        <v>1008</v>
      </c>
      <c r="O7" s="0" t="s">
        <v>372</v>
      </c>
      <c r="P7" s="0" t="s">
        <v>372</v>
      </c>
      <c r="Q7" s="0" t="n">
        <v>1</v>
      </c>
      <c r="X7" s="0" t="n">
        <v>37.22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7.22</v>
      </c>
      <c r="AH7" s="0" t="n">
        <v>2</v>
      </c>
      <c r="AI7" s="0" t="n">
        <v>6889760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100)</f>
        <v>100</v>
      </c>
      <c r="B8" s="0" t="n">
        <v>68897621</v>
      </c>
      <c r="C8" s="0" t="n">
        <v>68897600</v>
      </c>
      <c r="D8" s="0" t="n">
        <v>7231214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3</v>
      </c>
      <c r="J8" s="0" t="s">
        <v>374</v>
      </c>
      <c r="K8" s="0" t="s">
        <v>375</v>
      </c>
      <c r="L8" s="0" t="n">
        <v>1368</v>
      </c>
      <c r="N8" s="0" t="n">
        <v>1011</v>
      </c>
      <c r="O8" s="0" t="s">
        <v>376</v>
      </c>
      <c r="P8" s="0" t="s">
        <v>376</v>
      </c>
      <c r="Q8" s="0" t="n">
        <v>1</v>
      </c>
      <c r="X8" s="0" t="n">
        <v>61</v>
      </c>
      <c r="Y8" s="0" t="n">
        <v>0</v>
      </c>
      <c r="Z8" s="0" t="n">
        <v>6.22</v>
      </c>
      <c r="AA8" s="0" t="n">
        <v>0.29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61</v>
      </c>
      <c r="AH8" s="0" t="n">
        <v>2</v>
      </c>
      <c r="AI8" s="0" t="n">
        <v>6889760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100)</f>
        <v>100</v>
      </c>
      <c r="B9" s="0" t="n">
        <v>68897622</v>
      </c>
      <c r="C9" s="0" t="n">
        <v>68897600</v>
      </c>
      <c r="D9" s="0" t="n">
        <v>723121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7</v>
      </c>
      <c r="J9" s="0" t="s">
        <v>378</v>
      </c>
      <c r="K9" s="0" t="s">
        <v>379</v>
      </c>
      <c r="L9" s="0" t="n">
        <v>1368</v>
      </c>
      <c r="N9" s="0" t="n">
        <v>1011</v>
      </c>
      <c r="O9" s="0" t="s">
        <v>376</v>
      </c>
      <c r="P9" s="0" t="s">
        <v>376</v>
      </c>
      <c r="Q9" s="0" t="n">
        <v>1</v>
      </c>
      <c r="X9" s="0" t="n">
        <v>1.8</v>
      </c>
      <c r="Y9" s="0" t="n">
        <v>0</v>
      </c>
      <c r="Z9" s="0" t="n">
        <v>1.09</v>
      </c>
      <c r="AA9" s="0" t="n">
        <v>0.09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8</v>
      </c>
      <c r="AH9" s="0" t="n">
        <v>2</v>
      </c>
      <c r="AI9" s="0" t="n">
        <v>6889760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100)</f>
        <v>100</v>
      </c>
      <c r="B10" s="0" t="n">
        <v>68897623</v>
      </c>
      <c r="C10" s="0" t="n">
        <v>68897600</v>
      </c>
      <c r="D10" s="0" t="n">
        <v>7231457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80</v>
      </c>
      <c r="J10" s="0" t="s">
        <v>381</v>
      </c>
      <c r="K10" s="0" t="s">
        <v>382</v>
      </c>
      <c r="L10" s="0" t="n">
        <v>1368</v>
      </c>
      <c r="N10" s="0" t="n">
        <v>1011</v>
      </c>
      <c r="O10" s="0" t="s">
        <v>376</v>
      </c>
      <c r="P10" s="0" t="s">
        <v>376</v>
      </c>
      <c r="Q10" s="0" t="n">
        <v>1</v>
      </c>
      <c r="X10" s="0" t="n">
        <v>0.3</v>
      </c>
      <c r="Y10" s="0" t="n">
        <v>0</v>
      </c>
      <c r="Z10" s="0" t="n">
        <v>0.68</v>
      </c>
      <c r="AA10" s="0" t="n">
        <v>0.04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3</v>
      </c>
      <c r="AH10" s="0" t="n">
        <v>2</v>
      </c>
      <c r="AI10" s="0" t="n">
        <v>6889760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100)</f>
        <v>100</v>
      </c>
      <c r="B11" s="0" t="n">
        <v>68897624</v>
      </c>
      <c r="C11" s="0" t="n">
        <v>6889760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3</v>
      </c>
      <c r="J11" s="0" t="s">
        <v>384</v>
      </c>
      <c r="K11" s="0" t="s">
        <v>385</v>
      </c>
      <c r="L11" s="0" t="n">
        <v>1368</v>
      </c>
      <c r="N11" s="0" t="n">
        <v>1011</v>
      </c>
      <c r="O11" s="0" t="s">
        <v>376</v>
      </c>
      <c r="P11" s="0" t="s">
        <v>376</v>
      </c>
      <c r="Q11" s="0" t="n">
        <v>1</v>
      </c>
      <c r="X11" s="0" t="n">
        <v>0.2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2</v>
      </c>
      <c r="AH11" s="0" t="n">
        <v>2</v>
      </c>
      <c r="AI11" s="0" t="n">
        <v>6889760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100)</f>
        <v>100</v>
      </c>
      <c r="B12" s="0" t="n">
        <v>68897625</v>
      </c>
      <c r="C12" s="0" t="n">
        <v>68897600</v>
      </c>
      <c r="D12" s="0" t="n">
        <v>723149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86</v>
      </c>
      <c r="J12" s="0" t="s">
        <v>387</v>
      </c>
      <c r="K12" s="0" t="s">
        <v>388</v>
      </c>
      <c r="L12" s="0" t="n">
        <v>1368</v>
      </c>
      <c r="N12" s="0" t="n">
        <v>1011</v>
      </c>
      <c r="O12" s="0" t="s">
        <v>376</v>
      </c>
      <c r="P12" s="0" t="s">
        <v>376</v>
      </c>
      <c r="Q12" s="0" t="n">
        <v>1</v>
      </c>
      <c r="X12" s="0" t="n">
        <v>2.1</v>
      </c>
      <c r="Y12" s="0" t="n">
        <v>0</v>
      </c>
      <c r="Z12" s="0" t="n">
        <v>65.7</v>
      </c>
      <c r="AA12" s="0" t="n">
        <v>7.6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2.1</v>
      </c>
      <c r="AH12" s="0" t="n">
        <v>2</v>
      </c>
      <c r="AI12" s="0" t="n">
        <v>6889760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100)</f>
        <v>100</v>
      </c>
      <c r="B13" s="0" t="n">
        <v>68897626</v>
      </c>
      <c r="C13" s="0" t="n">
        <v>68897600</v>
      </c>
      <c r="D13" s="0" t="n">
        <v>7231498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89</v>
      </c>
      <c r="J13" s="0" t="s">
        <v>390</v>
      </c>
      <c r="K13" s="0" t="s">
        <v>391</v>
      </c>
      <c r="L13" s="0" t="n">
        <v>1368</v>
      </c>
      <c r="N13" s="0" t="n">
        <v>1011</v>
      </c>
      <c r="O13" s="0" t="s">
        <v>376</v>
      </c>
      <c r="P13" s="0" t="s">
        <v>376</v>
      </c>
      <c r="Q13" s="0" t="n">
        <v>1</v>
      </c>
      <c r="X13" s="0" t="n">
        <v>1.4</v>
      </c>
      <c r="Y13" s="0" t="n">
        <v>0</v>
      </c>
      <c r="Z13" s="0" t="n">
        <v>18.31</v>
      </c>
      <c r="AA13" s="0" t="n">
        <v>13.4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4</v>
      </c>
      <c r="AH13" s="0" t="n">
        <v>2</v>
      </c>
      <c r="AI13" s="0" t="n">
        <v>6889760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100)</f>
        <v>100</v>
      </c>
      <c r="B14" s="0" t="n">
        <v>68897627</v>
      </c>
      <c r="C14" s="0" t="n">
        <v>68897600</v>
      </c>
      <c r="D14" s="0" t="n">
        <v>7231502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92</v>
      </c>
      <c r="J14" s="0" t="s">
        <v>393</v>
      </c>
      <c r="K14" s="0" t="s">
        <v>394</v>
      </c>
      <c r="L14" s="0" t="n">
        <v>1368</v>
      </c>
      <c r="N14" s="0" t="n">
        <v>1011</v>
      </c>
      <c r="O14" s="0" t="s">
        <v>376</v>
      </c>
      <c r="P14" s="0" t="s">
        <v>376</v>
      </c>
      <c r="Q14" s="0" t="n">
        <v>1</v>
      </c>
      <c r="X14" s="0" t="n">
        <v>3</v>
      </c>
      <c r="Y14" s="0" t="n">
        <v>0</v>
      </c>
      <c r="Z14" s="0" t="n">
        <v>61.99</v>
      </c>
      <c r="AA14" s="0" t="n">
        <v>18.13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3</v>
      </c>
      <c r="AH14" s="0" t="n">
        <v>2</v>
      </c>
      <c r="AI14" s="0" t="n">
        <v>6889760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100)</f>
        <v>100</v>
      </c>
      <c r="B15" s="0" t="n">
        <v>68897628</v>
      </c>
      <c r="C15" s="0" t="n">
        <v>68897600</v>
      </c>
      <c r="D15" s="0" t="n">
        <v>7158014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07</v>
      </c>
      <c r="K15" s="0" t="s">
        <v>408</v>
      </c>
      <c r="L15" s="0" t="n">
        <v>1339</v>
      </c>
      <c r="N15" s="0" t="n">
        <v>1007</v>
      </c>
      <c r="O15" s="0" t="s">
        <v>166</v>
      </c>
      <c r="P15" s="0" t="s">
        <v>166</v>
      </c>
      <c r="Q15" s="0" t="n">
        <v>1</v>
      </c>
      <c r="X15" s="0" t="n">
        <v>0.3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0.3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100)</f>
        <v>100</v>
      </c>
      <c r="B16" s="0" t="n">
        <v>68897629</v>
      </c>
      <c r="C16" s="0" t="n">
        <v>68897600</v>
      </c>
      <c r="D16" s="0" t="n">
        <v>7158356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09</v>
      </c>
      <c r="K16" s="0" t="s">
        <v>410</v>
      </c>
      <c r="L16" s="0" t="n">
        <v>1348</v>
      </c>
      <c r="N16" s="0" t="n">
        <v>1009</v>
      </c>
      <c r="O16" s="0" t="s">
        <v>68</v>
      </c>
      <c r="P16" s="0" t="s">
        <v>68</v>
      </c>
      <c r="Q16" s="0" t="n">
        <v>1000</v>
      </c>
      <c r="X16" s="0" t="n">
        <v>1.064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.064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100)</f>
        <v>100</v>
      </c>
      <c r="B17" s="0" t="n">
        <v>68897630</v>
      </c>
      <c r="C17" s="0" t="n">
        <v>68897600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95</v>
      </c>
      <c r="J17" s="0" t="s">
        <v>396</v>
      </c>
      <c r="K17" s="0" t="s">
        <v>397</v>
      </c>
      <c r="L17" s="0" t="n">
        <v>1348</v>
      </c>
      <c r="N17" s="0" t="n">
        <v>1009</v>
      </c>
      <c r="O17" s="0" t="s">
        <v>68</v>
      </c>
      <c r="P17" s="0" t="s">
        <v>68</v>
      </c>
      <c r="Q17" s="0" t="n">
        <v>1000</v>
      </c>
      <c r="X17" s="0" t="n">
        <v>0.0438</v>
      </c>
      <c r="Y17" s="0" t="n">
        <v>7191.8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438</v>
      </c>
      <c r="AH17" s="0" t="n">
        <v>2</v>
      </c>
      <c r="AI17" s="0" t="n">
        <v>6889761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100)</f>
        <v>100</v>
      </c>
      <c r="B18" s="0" t="n">
        <v>68897631</v>
      </c>
      <c r="C18" s="0" t="n">
        <v>68897600</v>
      </c>
      <c r="D18" s="0" t="n">
        <v>7162575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11</v>
      </c>
      <c r="K18" s="0" t="s">
        <v>412</v>
      </c>
      <c r="L18" s="0" t="n">
        <v>1339</v>
      </c>
      <c r="N18" s="0" t="n">
        <v>1007</v>
      </c>
      <c r="O18" s="0" t="s">
        <v>166</v>
      </c>
      <c r="P18" s="0" t="s">
        <v>166</v>
      </c>
      <c r="Q18" s="0" t="n">
        <v>1</v>
      </c>
      <c r="X18" s="0" t="n">
        <v>1.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G18" s="0" t="n">
        <v>1.1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11)</f>
        <v>111</v>
      </c>
      <c r="B19" s="0" t="n">
        <v>68898695</v>
      </c>
      <c r="C19" s="0" t="n">
        <v>68898690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54</v>
      </c>
      <c r="K19" s="0" t="s">
        <v>355</v>
      </c>
      <c r="L19" s="0" t="n">
        <v>1191</v>
      </c>
      <c r="N19" s="0" t="n">
        <v>1013</v>
      </c>
      <c r="O19" s="0" t="s">
        <v>356</v>
      </c>
      <c r="P19" s="0" t="s">
        <v>356</v>
      </c>
      <c r="Q19" s="0" t="n">
        <v>1</v>
      </c>
      <c r="X19" s="0" t="n">
        <v>101.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101.2</v>
      </c>
      <c r="AH19" s="0" t="n">
        <v>2</v>
      </c>
      <c r="AI19" s="0" t="n">
        <v>68898691</v>
      </c>
      <c r="AJ19" s="0" t="n">
        <v>24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11)</f>
        <v>111</v>
      </c>
      <c r="B20" s="0" t="n">
        <v>68898696</v>
      </c>
      <c r="C20" s="0" t="n">
        <v>68898690</v>
      </c>
      <c r="D20" s="0" t="n">
        <v>7159942</v>
      </c>
      <c r="E20" s="0" t="n">
        <v>7157832</v>
      </c>
      <c r="F20" s="0" t="n">
        <v>1</v>
      </c>
      <c r="G20" s="0" t="n">
        <v>7157832</v>
      </c>
      <c r="H20" s="0" t="n">
        <v>2</v>
      </c>
      <c r="I20" s="0" t="s">
        <v>370</v>
      </c>
      <c r="K20" s="0" t="s">
        <v>371</v>
      </c>
      <c r="L20" s="0" t="n">
        <v>1344</v>
      </c>
      <c r="N20" s="0" t="n">
        <v>1008</v>
      </c>
      <c r="O20" s="0" t="s">
        <v>372</v>
      </c>
      <c r="P20" s="0" t="s">
        <v>372</v>
      </c>
      <c r="Q20" s="0" t="n">
        <v>1</v>
      </c>
      <c r="X20" s="0" t="n">
        <v>12.96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2.96</v>
      </c>
      <c r="AH20" s="0" t="n">
        <v>2</v>
      </c>
      <c r="AI20" s="0" t="n">
        <v>68898692</v>
      </c>
      <c r="AJ20" s="0" t="n">
        <v>25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11)</f>
        <v>111</v>
      </c>
      <c r="B21" s="0" t="n">
        <v>68898697</v>
      </c>
      <c r="C21" s="0" t="n">
        <v>68898690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98</v>
      </c>
      <c r="K21" s="0" t="s">
        <v>399</v>
      </c>
      <c r="L21" s="0" t="n">
        <v>1348</v>
      </c>
      <c r="N21" s="0" t="n">
        <v>1009</v>
      </c>
      <c r="O21" s="0" t="s">
        <v>68</v>
      </c>
      <c r="P21" s="0" t="s">
        <v>68</v>
      </c>
      <c r="Q21" s="0" t="n">
        <v>1000</v>
      </c>
      <c r="X21" s="0" t="n">
        <v>0.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4</v>
      </c>
      <c r="AH21" s="0" t="n">
        <v>2</v>
      </c>
      <c r="AI21" s="0" t="n">
        <v>68898693</v>
      </c>
      <c r="AJ21" s="0" t="n">
        <v>26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13)</f>
        <v>113</v>
      </c>
      <c r="B22" s="0" t="n">
        <v>68898738</v>
      </c>
      <c r="C22" s="0" t="n">
        <v>68898734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54</v>
      </c>
      <c r="K22" s="0" t="s">
        <v>355</v>
      </c>
      <c r="L22" s="0" t="n">
        <v>1191</v>
      </c>
      <c r="N22" s="0" t="n">
        <v>1013</v>
      </c>
      <c r="O22" s="0" t="s">
        <v>356</v>
      </c>
      <c r="P22" s="0" t="s">
        <v>356</v>
      </c>
      <c r="Q22" s="0" t="n">
        <v>1</v>
      </c>
      <c r="X22" s="0" t="n">
        <v>8.5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219</v>
      </c>
      <c r="AG22" s="0" t="n">
        <v>10.7525</v>
      </c>
      <c r="AH22" s="0" t="n">
        <v>2</v>
      </c>
      <c r="AI22" s="0" t="n">
        <v>68898735</v>
      </c>
      <c r="AJ22" s="0" t="n">
        <v>2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13)</f>
        <v>113</v>
      </c>
      <c r="B23" s="0" t="n">
        <v>68898739</v>
      </c>
      <c r="C23" s="0" t="n">
        <v>68898734</v>
      </c>
      <c r="D23" s="0" t="n">
        <v>7231449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400</v>
      </c>
      <c r="J23" s="0" t="s">
        <v>401</v>
      </c>
      <c r="K23" s="0" t="s">
        <v>402</v>
      </c>
      <c r="L23" s="0" t="n">
        <v>1368</v>
      </c>
      <c r="N23" s="0" t="n">
        <v>1011</v>
      </c>
      <c r="O23" s="0" t="s">
        <v>376</v>
      </c>
      <c r="P23" s="0" t="s">
        <v>376</v>
      </c>
      <c r="Q23" s="0" t="n">
        <v>1</v>
      </c>
      <c r="X23" s="0" t="n">
        <v>8.5</v>
      </c>
      <c r="Y23" s="0" t="n">
        <v>0</v>
      </c>
      <c r="Z23" s="0" t="n">
        <v>1.59</v>
      </c>
      <c r="AA23" s="0" t="n">
        <v>0.09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219</v>
      </c>
      <c r="AG23" s="0" t="n">
        <v>10.7525</v>
      </c>
      <c r="AH23" s="0" t="n">
        <v>2</v>
      </c>
      <c r="AI23" s="0" t="n">
        <v>68898736</v>
      </c>
      <c r="AJ23" s="0" t="n">
        <v>2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13)</f>
        <v>113</v>
      </c>
      <c r="B24" s="0" t="n">
        <v>68898740</v>
      </c>
      <c r="C24" s="0" t="n">
        <v>68898734</v>
      </c>
      <c r="D24" s="0" t="n">
        <v>717081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13</v>
      </c>
      <c r="K24" s="0" t="s">
        <v>414</v>
      </c>
      <c r="L24" s="0" t="n">
        <v>1354</v>
      </c>
      <c r="N24" s="0" t="n">
        <v>16987630</v>
      </c>
      <c r="O24" s="0" t="s">
        <v>53</v>
      </c>
      <c r="P24" s="0" t="s">
        <v>53</v>
      </c>
      <c r="Q24" s="0" t="n">
        <v>1</v>
      </c>
      <c r="X24" s="0" t="n">
        <v>1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G24" s="0" t="n">
        <v>1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15)</f>
        <v>115</v>
      </c>
      <c r="B25" s="0" t="n">
        <v>68898716</v>
      </c>
      <c r="C25" s="0" t="n">
        <v>6889871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54</v>
      </c>
      <c r="K25" s="0" t="s">
        <v>355</v>
      </c>
      <c r="L25" s="0" t="n">
        <v>1191</v>
      </c>
      <c r="N25" s="0" t="n">
        <v>1013</v>
      </c>
      <c r="O25" s="0" t="s">
        <v>356</v>
      </c>
      <c r="P25" s="0" t="s">
        <v>356</v>
      </c>
      <c r="Q25" s="0" t="n">
        <v>1</v>
      </c>
      <c r="X25" s="0" t="n">
        <v>10.5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0.5</v>
      </c>
      <c r="AH25" s="0" t="n">
        <v>2</v>
      </c>
      <c r="AI25" s="0" t="n">
        <v>68898713</v>
      </c>
      <c r="AJ25" s="0" t="n">
        <v>3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15)</f>
        <v>115</v>
      </c>
      <c r="B26" s="0" t="n">
        <v>68898717</v>
      </c>
      <c r="C26" s="0" t="n">
        <v>68898712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70</v>
      </c>
      <c r="K26" s="0" t="s">
        <v>371</v>
      </c>
      <c r="L26" s="0" t="n">
        <v>1344</v>
      </c>
      <c r="N26" s="0" t="n">
        <v>1008</v>
      </c>
      <c r="O26" s="0" t="s">
        <v>372</v>
      </c>
      <c r="P26" s="0" t="s">
        <v>372</v>
      </c>
      <c r="Q26" s="0" t="n">
        <v>1</v>
      </c>
      <c r="X26" s="0" t="n">
        <v>12.39</v>
      </c>
      <c r="Y26" s="0" t="n">
        <v>0</v>
      </c>
      <c r="Z26" s="0" t="n">
        <v>1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2.39</v>
      </c>
      <c r="AH26" s="0" t="n">
        <v>2</v>
      </c>
      <c r="AI26" s="0" t="n">
        <v>68898714</v>
      </c>
      <c r="AJ26" s="0" t="n">
        <v>3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15)</f>
        <v>115</v>
      </c>
      <c r="B27" s="0" t="n">
        <v>68898718</v>
      </c>
      <c r="C27" s="0" t="n">
        <v>68898712</v>
      </c>
      <c r="D27" s="0" t="n">
        <v>7182702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98</v>
      </c>
      <c r="K27" s="0" t="s">
        <v>399</v>
      </c>
      <c r="L27" s="0" t="n">
        <v>1348</v>
      </c>
      <c r="N27" s="0" t="n">
        <v>1009</v>
      </c>
      <c r="O27" s="0" t="s">
        <v>68</v>
      </c>
      <c r="P27" s="0" t="s">
        <v>68</v>
      </c>
      <c r="Q27" s="0" t="n">
        <v>1000</v>
      </c>
      <c r="X27" s="0" t="n">
        <v>0.00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2</v>
      </c>
      <c r="AH27" s="0" t="n">
        <v>2</v>
      </c>
      <c r="AI27" s="0" t="n">
        <v>68898715</v>
      </c>
      <c r="AJ27" s="0" t="n">
        <v>3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6)</f>
        <v>116</v>
      </c>
      <c r="B28" s="0" t="n">
        <v>68898772</v>
      </c>
      <c r="C28" s="0" t="n">
        <v>6889876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54</v>
      </c>
      <c r="K28" s="0" t="s">
        <v>355</v>
      </c>
      <c r="L28" s="0" t="n">
        <v>1191</v>
      </c>
      <c r="N28" s="0" t="n">
        <v>1013</v>
      </c>
      <c r="O28" s="0" t="s">
        <v>356</v>
      </c>
      <c r="P28" s="0" t="s">
        <v>356</v>
      </c>
      <c r="Q28" s="0" t="n">
        <v>1</v>
      </c>
      <c r="X28" s="0" t="n">
        <v>9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31</v>
      </c>
      <c r="AG28" s="0" t="n">
        <v>139.656</v>
      </c>
      <c r="AH28" s="0" t="n">
        <v>2</v>
      </c>
      <c r="AI28" s="0" t="n">
        <v>68898766</v>
      </c>
      <c r="AJ28" s="0" t="n">
        <v>34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6)</f>
        <v>116</v>
      </c>
      <c r="B29" s="0" t="n">
        <v>68898773</v>
      </c>
      <c r="C29" s="0" t="n">
        <v>68898765</v>
      </c>
      <c r="D29" s="0" t="n">
        <v>7230912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03</v>
      </c>
      <c r="J29" s="0" t="s">
        <v>404</v>
      </c>
      <c r="K29" s="0" t="s">
        <v>405</v>
      </c>
      <c r="L29" s="0" t="n">
        <v>1368</v>
      </c>
      <c r="N29" s="0" t="n">
        <v>1011</v>
      </c>
      <c r="O29" s="0" t="s">
        <v>376</v>
      </c>
      <c r="P29" s="0" t="s">
        <v>376</v>
      </c>
      <c r="Q29" s="0" t="n">
        <v>1</v>
      </c>
      <c r="X29" s="0" t="n">
        <v>19.2</v>
      </c>
      <c r="Y29" s="0" t="n">
        <v>0</v>
      </c>
      <c r="Z29" s="0" t="n">
        <v>2.78</v>
      </c>
      <c r="AA29" s="0" t="n">
        <v>0.19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0</v>
      </c>
      <c r="AG29" s="0" t="n">
        <v>30.36</v>
      </c>
      <c r="AH29" s="0" t="n">
        <v>2</v>
      </c>
      <c r="AI29" s="0" t="n">
        <v>68898767</v>
      </c>
      <c r="AJ29" s="0" t="n">
        <v>35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6)</f>
        <v>116</v>
      </c>
      <c r="B30" s="0" t="n">
        <v>68898774</v>
      </c>
      <c r="C30" s="0" t="n">
        <v>68898765</v>
      </c>
      <c r="D30" s="0" t="n">
        <v>7182707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98</v>
      </c>
      <c r="K30" s="0" t="s">
        <v>406</v>
      </c>
      <c r="L30" s="0" t="n">
        <v>1344</v>
      </c>
      <c r="N30" s="0" t="n">
        <v>1008</v>
      </c>
      <c r="O30" s="0" t="s">
        <v>372</v>
      </c>
      <c r="P30" s="0" t="s">
        <v>372</v>
      </c>
      <c r="Q30" s="0" t="n">
        <v>1</v>
      </c>
      <c r="X30" s="0" t="n">
        <v>39.48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9.48</v>
      </c>
      <c r="AH30" s="0" t="n">
        <v>2</v>
      </c>
      <c r="AI30" s="0" t="n">
        <v>68898768</v>
      </c>
      <c r="AJ30" s="0" t="n">
        <v>36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6)</f>
        <v>116</v>
      </c>
      <c r="B31" s="0" t="n">
        <v>68898775</v>
      </c>
      <c r="C31" s="0" t="n">
        <v>68898765</v>
      </c>
      <c r="D31" s="0" t="n">
        <v>7233230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95</v>
      </c>
      <c r="J31" s="0" t="s">
        <v>396</v>
      </c>
      <c r="K31" s="0" t="s">
        <v>397</v>
      </c>
      <c r="L31" s="0" t="n">
        <v>1348</v>
      </c>
      <c r="N31" s="0" t="n">
        <v>1009</v>
      </c>
      <c r="O31" s="0" t="s">
        <v>68</v>
      </c>
      <c r="P31" s="0" t="s">
        <v>68</v>
      </c>
      <c r="Q31" s="0" t="n">
        <v>1000</v>
      </c>
      <c r="X31" s="0" t="n">
        <v>0.002</v>
      </c>
      <c r="Y31" s="0" t="n">
        <v>7191.8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2</v>
      </c>
      <c r="AH31" s="0" t="n">
        <v>2</v>
      </c>
      <c r="AI31" s="0" t="n">
        <v>68898769</v>
      </c>
      <c r="AJ31" s="0" t="n">
        <v>3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6)</f>
        <v>116</v>
      </c>
      <c r="B32" s="0" t="n">
        <v>68898779</v>
      </c>
      <c r="C32" s="0" t="n">
        <v>68898765</v>
      </c>
      <c r="D32" s="0" t="n">
        <v>715999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415</v>
      </c>
      <c r="K32" s="0" t="s">
        <v>416</v>
      </c>
      <c r="L32" s="0" t="n">
        <v>1348</v>
      </c>
      <c r="N32" s="0" t="n">
        <v>1009</v>
      </c>
      <c r="O32" s="0" t="s">
        <v>68</v>
      </c>
      <c r="P32" s="0" t="s">
        <v>68</v>
      </c>
      <c r="Q32" s="0" t="n">
        <v>1000</v>
      </c>
      <c r="X32" s="0" t="n">
        <v>0.005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G32" s="0" t="n">
        <v>0.005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6)</f>
        <v>116</v>
      </c>
      <c r="B33" s="0" t="n">
        <v>68898780</v>
      </c>
      <c r="C33" s="0" t="n">
        <v>68898765</v>
      </c>
      <c r="D33" s="0" t="n">
        <v>19644841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17</v>
      </c>
      <c r="K33" s="0" t="s">
        <v>418</v>
      </c>
      <c r="L33" s="0" t="n">
        <v>1348</v>
      </c>
      <c r="N33" s="0" t="n">
        <v>1009</v>
      </c>
      <c r="O33" s="0" t="s">
        <v>68</v>
      </c>
      <c r="P33" s="0" t="s">
        <v>68</v>
      </c>
      <c r="Q33" s="0" t="n">
        <v>1000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9)</f>
        <v>119</v>
      </c>
      <c r="B34" s="0" t="n">
        <v>68878974</v>
      </c>
      <c r="C34" s="0" t="n">
        <v>68878969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54</v>
      </c>
      <c r="K34" s="0" t="s">
        <v>355</v>
      </c>
      <c r="L34" s="0" t="n">
        <v>1191</v>
      </c>
      <c r="N34" s="0" t="n">
        <v>1013</v>
      </c>
      <c r="O34" s="0" t="s">
        <v>356</v>
      </c>
      <c r="P34" s="0" t="s">
        <v>356</v>
      </c>
      <c r="Q34" s="0" t="n">
        <v>1</v>
      </c>
      <c r="X34" s="0" t="n">
        <v>1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46</v>
      </c>
      <c r="AG34" s="0" t="n">
        <v>16.00225</v>
      </c>
      <c r="AH34" s="0" t="n">
        <v>2</v>
      </c>
      <c r="AI34" s="0" t="n">
        <v>68878970</v>
      </c>
      <c r="AJ34" s="0" t="n">
        <v>4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9)</f>
        <v>119</v>
      </c>
      <c r="B35" s="0" t="n">
        <v>68878975</v>
      </c>
      <c r="C35" s="0" t="n">
        <v>68878969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370</v>
      </c>
      <c r="K35" s="0" t="s">
        <v>371</v>
      </c>
      <c r="L35" s="0" t="n">
        <v>1344</v>
      </c>
      <c r="N35" s="0" t="n">
        <v>1008</v>
      </c>
      <c r="O35" s="0" t="s">
        <v>372</v>
      </c>
      <c r="P35" s="0" t="s">
        <v>372</v>
      </c>
      <c r="Q35" s="0" t="n">
        <v>1</v>
      </c>
      <c r="X35" s="0" t="n">
        <v>0.95</v>
      </c>
      <c r="Y35" s="0" t="n">
        <v>0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45</v>
      </c>
      <c r="AG35" s="0" t="n">
        <v>1.5021875</v>
      </c>
      <c r="AH35" s="0" t="n">
        <v>2</v>
      </c>
      <c r="AI35" s="0" t="n">
        <v>68878971</v>
      </c>
      <c r="AJ35" s="0" t="n">
        <v>4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9)</f>
        <v>119</v>
      </c>
      <c r="B36" s="0" t="n">
        <v>68878976</v>
      </c>
      <c r="C36" s="0" t="n">
        <v>68878969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98</v>
      </c>
      <c r="K36" s="0" t="s">
        <v>406</v>
      </c>
      <c r="L36" s="0" t="n">
        <v>1344</v>
      </c>
      <c r="N36" s="0" t="n">
        <v>1008</v>
      </c>
      <c r="O36" s="0" t="s">
        <v>372</v>
      </c>
      <c r="P36" s="0" t="s">
        <v>372</v>
      </c>
      <c r="Q36" s="0" t="n">
        <v>1</v>
      </c>
      <c r="X36" s="0" t="n">
        <v>5.44</v>
      </c>
      <c r="Y36" s="0" t="n">
        <v>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5.44</v>
      </c>
      <c r="AH36" s="0" t="n">
        <v>2</v>
      </c>
      <c r="AI36" s="0" t="n">
        <v>68878972</v>
      </c>
      <c r="AJ36" s="0" t="n">
        <v>4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9)</f>
        <v>119</v>
      </c>
      <c r="B37" s="0" t="n">
        <v>68878977</v>
      </c>
      <c r="C37" s="0" t="n">
        <v>68878969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5</v>
      </c>
      <c r="J37" s="0" t="s">
        <v>396</v>
      </c>
      <c r="K37" s="0" t="s">
        <v>397</v>
      </c>
      <c r="L37" s="0" t="n">
        <v>1348</v>
      </c>
      <c r="N37" s="0" t="n">
        <v>1009</v>
      </c>
      <c r="O37" s="0" t="s">
        <v>68</v>
      </c>
      <c r="P37" s="0" t="s">
        <v>68</v>
      </c>
      <c r="Q37" s="0" t="n">
        <v>1000</v>
      </c>
      <c r="X37" s="0" t="n">
        <v>0.008</v>
      </c>
      <c r="Y37" s="0" t="n">
        <v>7191.8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8</v>
      </c>
      <c r="AH37" s="0" t="n">
        <v>2</v>
      </c>
      <c r="AI37" s="0" t="n">
        <v>68878973</v>
      </c>
      <c r="AJ37" s="0" t="n">
        <v>4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5)</f>
        <v>155</v>
      </c>
      <c r="B38" s="0" t="n">
        <v>68878943</v>
      </c>
      <c r="C38" s="0" t="n">
        <v>68878939</v>
      </c>
      <c r="D38" s="0" t="n">
        <v>7163476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19</v>
      </c>
      <c r="K38" s="0" t="s">
        <v>420</v>
      </c>
      <c r="L38" s="0" t="n">
        <v>1301</v>
      </c>
      <c r="N38" s="0" t="n">
        <v>1003</v>
      </c>
      <c r="O38" s="0" t="s">
        <v>183</v>
      </c>
      <c r="P38" s="0" t="s">
        <v>183</v>
      </c>
      <c r="Q38" s="0" t="n">
        <v>1</v>
      </c>
      <c r="X38" s="0" t="n">
        <v>10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102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5)</f>
        <v>155</v>
      </c>
      <c r="B39" s="0" t="n">
        <v>68878944</v>
      </c>
      <c r="C39" s="0" t="n">
        <v>68878939</v>
      </c>
      <c r="D39" s="0" t="n">
        <v>71653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21</v>
      </c>
      <c r="K39" s="0" t="s">
        <v>422</v>
      </c>
      <c r="L39" s="0" t="n">
        <v>1354</v>
      </c>
      <c r="N39" s="0" t="n">
        <v>16987630</v>
      </c>
      <c r="O39" s="0" t="s">
        <v>53</v>
      </c>
      <c r="P39" s="0" t="s">
        <v>53</v>
      </c>
      <c r="Q39" s="0" t="n">
        <v>1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31:03Z</dcterms:created>
  <dc:creator>Кузнецова Маргарита Николаевна</dc:creator>
  <dc:description/>
  <dc:language>en-US</dc:language>
  <cp:lastModifiedBy>Кузнецова Маргарита Николаевна</cp:lastModifiedBy>
  <dcterms:modified xsi:type="dcterms:W3CDTF">2016-08-05T10:31:03Z</dcterms:modified>
  <cp:revision>0</cp:revision>
  <dc:subject/>
  <dc:title/>
</cp:coreProperties>
</file>