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282</definedName>
    <definedName function="false" hidden="false" localSheetId="0" name="_xlnm.Print_Titles" vbProcedure="false">'Смета по ТСН-2001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369">
  <si>
    <t xml:space="preserve">Форма № 1б</t>
  </si>
  <si>
    <t xml:space="preserve">"УТВЕРЖДАЮ"</t>
  </si>
  <si>
    <t xml:space="preserve">"_____"________________ 2016 г.</t>
  </si>
  <si>
    <t xml:space="preserve">СМЕТА</t>
  </si>
  <si>
    <t xml:space="preserve">Ремонт электрохимзащиты трубопроводов Коровинский вал.</t>
  </si>
  <si>
    <t xml:space="preserve">текущая  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ТСН-2001 ремонт декабр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МР</t>
  </si>
  <si>
    <t xml:space="preserve">Непредвиденные расходы 3%</t>
  </si>
  <si>
    <t xml:space="preserve">ВСЕГО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оровинский вал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Демонтаж</t>
  </si>
  <si>
    <t xml:space="preserve">2</t>
  </si>
  <si>
    <t xml:space="preserve">4.8-57-4</t>
  </si>
  <si>
    <t xml:space="preserve">ПРИБОРЫ ИЗМЕРЕНИЯ И ЗАЩИТЫ, БЛОК-КОНТАКТОР (Прим. вспомогательных электродов)</t>
  </si>
  <si>
    <t xml:space="preserve">шт.</t>
  </si>
  <si>
    <t xml:space="preserve">ТСН-2001.4. База. Сб.8, т.57, поз.4</t>
  </si>
  <si>
    <t xml:space="preserve">=0</t>
  </si>
  <si>
    <t xml:space="preserve">)*0,3)*1,1)*1,2</t>
  </si>
  <si>
    <t xml:space="preserve">Монтаж оборудования</t>
  </si>
  <si>
    <t xml:space="preserve">ТСН-2001.4-8. 8-28...8-72</t>
  </si>
  <si>
    <t xml:space="preserve">ТСН-2001.4-8-2</t>
  </si>
  <si>
    <t xml:space="preserve">3</t>
  </si>
  <si>
    <t xml:space="preserve">3.24-33-2</t>
  </si>
  <si>
    <t xml:space="preserve">ПРИСОЕДИНЕНИЕ ДРЕНАЖНЫХ КАБЕЛЕЙ С РАЗБОРКОЙ И ВОССТАНОВЛЕНИЕМ ИЗОЛЯЦИИ (БЕЗ СТОИМОСТИ ПАТРОНОВ ТЕРМИТНЫХ) К ТРУБОПРОВОДУ(отсоединение кабеля электрохимзащиты)</t>
  </si>
  <si>
    <t xml:space="preserve">присоединение</t>
  </si>
  <si>
    <t xml:space="preserve">ТСН-2001.3. Доп.22. Сб.24, т.33, поз.2</t>
  </si>
  <si>
    <t xml:space="preserve">)*0,4)*1,1)*1,15</t>
  </si>
  <si>
    <t xml:space="preserve">Строительные работы</t>
  </si>
  <si>
    <t xml:space="preserve">ТСН-2001.3-24. 24-1...24-60</t>
  </si>
  <si>
    <t xml:space="preserve">ТСН-2001.3-24-1</t>
  </si>
  <si>
    <t xml:space="preserve">4</t>
  </si>
  <si>
    <t xml:space="preserve">4.8-237-1</t>
  </si>
  <si>
    <t xml:space="preserve">КОРОБКА (ЯЩИК) С ЗАЖИМАМИ ДЛЯ КАБЕЛЕЙ И ПРОВОДОВ СЕЧЕНИЕМ ДО 6 ММ2, УСТАНАВЛИВАЕМАЯ НА КОНСТРУКЦИИ НА СТЕНЕ ИЛИ КОЛОННЕ, С КОЛИЧЕСТВОМ ЗАЖИМОВ ДО 10 (Стальные коробки)</t>
  </si>
  <si>
    <t xml:space="preserve">ТСН-2001.4. База. Сб.8, т.237, поз.1</t>
  </si>
  <si>
    <t xml:space="preserve">ТСН-2001.4-8. 8-188...8-272</t>
  </si>
  <si>
    <t xml:space="preserve">ТСН-2001.4-8-18</t>
  </si>
  <si>
    <t xml:space="preserve">5</t>
  </si>
  <si>
    <t xml:space="preserve">4.8-170-2</t>
  </si>
  <si>
    <t xml:space="preserve">ТРУБЫ СТАЛЬНЫЕ ПО УСТАНОВЛЕННЫМ КОНСТРУКЦИЯМ, ТРУБЫ ПО СТЕНАМ С КРЕПЛЕНИЕМ СКОБАМИ, ДИАМЕТР: ДО 40 ММ2</t>
  </si>
  <si>
    <t xml:space="preserve">100 м</t>
  </si>
  <si>
    <t xml:space="preserve">ТСН-2001.4. База. Сб.8, т.170, поз.2</t>
  </si>
  <si>
    <t xml:space="preserve">ТСН-2001.4-8. 8-155...8-184</t>
  </si>
  <si>
    <t xml:space="preserve">ТСН-2001.4-8-16</t>
  </si>
  <si>
    <t xml:space="preserve">6</t>
  </si>
  <si>
    <t xml:space="preserve">4.8-80-1</t>
  </si>
  <si>
    <t xml:space="preserve">КАБЕЛИ ДО 35 КВ В ПРОЛОЖЕННЫХ ТРУБАХ, БЛОКАХ И КОРОБАХ, КАБЕЛЬ, МАССА 1 М: ДО 1 КГ (Прим кабели дренажные)</t>
  </si>
  <si>
    <t xml:space="preserve">ТСН-2001.4. База. Сб.8, т.80, поз.1</t>
  </si>
  <si>
    <t xml:space="preserve">ТСН-2001.4-8. 8-73...8-80</t>
  </si>
  <si>
    <t xml:space="preserve">ТСН-2001.4-8-3</t>
  </si>
  <si>
    <t xml:space="preserve">11</t>
  </si>
  <si>
    <t xml:space="preserve">4.10-78-4</t>
  </si>
  <si>
    <t xml:space="preserve">ШКАФ ИЛИ ПАНЕЛЬ КОММУТАЦИИ СВЯЗИ И СИГНАЛИЗАЦИИ НА СТЕНЕ ИЛИ В НИШЕ, КОЛИЧЕСТВО ПАР: 300</t>
  </si>
  <si>
    <t xml:space="preserve">ТСН-2001.4. База. Сб.10, т.78, поз.4</t>
  </si>
  <si>
    <t xml:space="preserve">)*0,3</t>
  </si>
  <si>
    <t xml:space="preserve">ТСН-2001.4-10. 10-1...10-91</t>
  </si>
  <si>
    <t xml:space="preserve">ТСН-2001.4-10-1</t>
  </si>
  <si>
    <t xml:space="preserve">13</t>
  </si>
  <si>
    <t xml:space="preserve">4.11-27-3</t>
  </si>
  <si>
    <t xml:space="preserve">ПРИБОРЫ И СРЕДСТВА АВТОМАТИЗАЦИИ, МОНТИРУЕМЫЕ НА ТЕХНОЛОГИЧЕСКОМ ТРУБОПРОВОДЕ НАРУЖНЫЙ ДИАМЕТР ТРУБОПРОВОДА: ДО 50 ММ(Прим. датчик УАВ СКЗ)</t>
  </si>
  <si>
    <t xml:space="preserve">ТСН-2001.4. База. Сб.11, т.27, поз.3</t>
  </si>
  <si>
    <t xml:space="preserve">ТСН-2001.4-11. 11-1...11-30</t>
  </si>
  <si>
    <t xml:space="preserve">ТСН-2001.4-11-1</t>
  </si>
  <si>
    <t xml:space="preserve">14</t>
  </si>
  <si>
    <t xml:space="preserve">4.10-176-1</t>
  </si>
  <si>
    <t xml:space="preserve">БЛОК КОНТРОЛЯ ДАТЧИКОВ (КОНТРОЛЛЕР)</t>
  </si>
  <si>
    <t xml:space="preserve">10 шт.</t>
  </si>
  <si>
    <t xml:space="preserve">ТСН-2001.4. Доп.31. Сб.10, т.176, поз.1</t>
  </si>
  <si>
    <t xml:space="preserve">)*0,4*1,1)*1,2</t>
  </si>
  <si>
    <t xml:space="preserve">ТСН-2001.4-10. 10-175…10-177 (доп. 31)</t>
  </si>
  <si>
    <t xml:space="preserve">ТСН-2001.4-10-22</t>
  </si>
  <si>
    <t xml:space="preserve">15</t>
  </si>
  <si>
    <t xml:space="preserve">4.8-64-3</t>
  </si>
  <si>
    <t xml:space="preserve">КОНСТРУКЦИИ МЕТАЛЛИЧЕСКИЕ ПОД ОБОРУДОВАНИЕ, КОНСТРУКЦИЯ МЕТАЛЛИЧЕСКАЯ</t>
  </si>
  <si>
    <t xml:space="preserve">т</t>
  </si>
  <si>
    <t xml:space="preserve">ТСН-2001.4. База. Сб.8, т.64, поз.3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Строительно-монтажные работы</t>
  </si>
  <si>
    <t xml:space="preserve">1</t>
  </si>
  <si>
    <t xml:space="preserve">3.9-64-1</t>
  </si>
  <si>
    <t xml:space="preserve">ИЗГОТОВЛЕНИЕ МЕЛКИХ ИНДИВИДУАЛЬНЫХ ЛИСТОВЫХ КОНСТРУКЦИЙ МАССОЙ ДО 0,5 Т (БАЧКИ, ТЕЧКИ, ВОРОНКИ, ЖЕЛОБА, ЛОТКИ И ПР.)</t>
  </si>
  <si>
    <t xml:space="preserve">ТСН-2001.3. Доп.22. Сб.9, т.64, поз.1</t>
  </si>
  <si>
    <t xml:space="preserve">ТСН-2001.3-9. 9-1...9-72</t>
  </si>
  <si>
    <t xml:space="preserve">ТСН-2001.3-9-1</t>
  </si>
  <si>
    <t xml:space="preserve">1,1</t>
  </si>
  <si>
    <t xml:space="preserve">1.1-1-987</t>
  </si>
  <si>
    <t xml:space="preserve">ПРОПАН-БУТАН ГАЗООБРАЗНЫЙ</t>
  </si>
  <si>
    <t xml:space="preserve">м3</t>
  </si>
  <si>
    <t xml:space="preserve">ТСН-2001.1. База. Р.1, о.1, поз.987</t>
  </si>
  <si>
    <t xml:space="preserve">1,3</t>
  </si>
  <si>
    <t xml:space="preserve">1.1-1-1080</t>
  </si>
  <si>
    <t xml:space="preserve">СТАЛЬ КРУГЛАЯ И КВАДРАТНАЯ ОБЩЕГО НАЗНАЧЕНИЯ УГЛЕРОДИСТАЯ КИПЯЩАЯ, МАРКА СТ0, РАЗМЕР 5-12 ММ</t>
  </si>
  <si>
    <t xml:space="preserve">ТСН-2001.1. База. Р.1, о.1, поз.1080</t>
  </si>
  <si>
    <t xml:space="preserve">1,4</t>
  </si>
  <si>
    <t xml:space="preserve">1.1-1-1090</t>
  </si>
  <si>
    <t xml:space="preserve">СТАЛЬ ПОЛОСОВАЯ, МАРКА СТ0, УГЛЕРОДИСТАЯ КИПЯЩАЯ</t>
  </si>
  <si>
    <t xml:space="preserve">ТСН-2001.1. База. Р.1, о.1, поз.1090</t>
  </si>
  <si>
    <t xml:space="preserve">1,5</t>
  </si>
  <si>
    <t xml:space="preserve">1.1-1-1596</t>
  </si>
  <si>
    <t xml:space="preserve">СТАЛЬ ЛИСТОВАЯ ГОРЯЧЕКАТАНАЯ НЕРЖАВЕЮЩАЯ, ТОЛЩИНА ДО 4 ММ</t>
  </si>
  <si>
    <t xml:space="preserve">ТСН-2001.1. База. Р.1, о.1, поз.1596</t>
  </si>
  <si>
    <t xml:space="preserve">1,6</t>
  </si>
  <si>
    <t xml:space="preserve">1.12-6-10</t>
  </si>
  <si>
    <t xml:space="preserve">ТРУБЫ СТАЛЬНЫЕ ЭЛЕКТРОСВАРНЫЕ ПРЯМОШОВНЫЕ, ГОСТ 10705-80, ГОСТ 10704-91, НАРУЖНЫЙ ДИАМЕТР 38 ММ, ТОЛЩИНА СТЕНКИ 2 ММ</t>
  </si>
  <si>
    <t xml:space="preserve">м</t>
  </si>
  <si>
    <t xml:space="preserve">ТСН-2001.1. База. Р.12, о.6, поз.10</t>
  </si>
  <si>
    <t xml:space="preserve">1,7</t>
  </si>
  <si>
    <t xml:space="preserve">1.1-1-3007</t>
  </si>
  <si>
    <t xml:space="preserve">БОЛТЫ НЕРЖАВЕЮЩИЕ С ПОЛНОЙ РЕЗЬБОЙ ДЛЯ ОБОРУДОВАНИЯ ПРЕДПРИЯТИЙ ВОДОПРОВОДНО-КАНАЛИЗАЦИОННОГО ХОЗЯЙСТВА</t>
  </si>
  <si>
    <t xml:space="preserve">кг</t>
  </si>
  <si>
    <t xml:space="preserve">ТСН-2001.1. Доп.14. Р.1, о.1, поз.3007</t>
  </si>
  <si>
    <t xml:space="preserve">1,8</t>
  </si>
  <si>
    <t xml:space="preserve">1.1-1-3008</t>
  </si>
  <si>
    <t xml:space="preserve">ГАЙКИ НЕРЖАВЕЮЩИЕ ДЛЯ ОБОРУДОВАНИЯ ПРЕДПРИЯТИЙ ВОДОПРОВОДНО-КАНАЛИЗАЦИОННОГО ХОЗЯЙСТВА</t>
  </si>
  <si>
    <t xml:space="preserve">ТСН-2001.1. Доп.14. Р.1, о.1, поз.3008</t>
  </si>
  <si>
    <t xml:space="preserve">1,9</t>
  </si>
  <si>
    <t xml:space="preserve">1.1-1-376</t>
  </si>
  <si>
    <t xml:space="preserve">КИСЛОРОД ТЕХНИЧЕСКИЙ ГАЗООБРАЗНЫЙ</t>
  </si>
  <si>
    <t xml:space="preserve">ТСН-2001.1. База. Р.1, о.1, поз.376</t>
  </si>
  <si>
    <t xml:space="preserve">КОНСТРУКЦИИ МЕТАЛЛИЧЕСКИЕ ПОД ОБОРУДОВАНИЕ, КОНСТРУКЦИЯ МЕТАЛЛИЧЕСКАЯ (Монтаж рамы для датчиков УАВ)</t>
  </si>
  <si>
    <t xml:space="preserve">*1,25)</t>
  </si>
  <si>
    <t xml:space="preserve">*1,15)</t>
  </si>
  <si>
    <t xml:space="preserve">ПРИБОРЫ И СРЕДСТВА АВТОМАТИЗАЦИИ, МОНТИРУЕМЫЕ НА ТЕХНОЛОГИЧЕСКОМ ТРУБОПРОВОДЕ НАРУЖНЫЙ ДИАМЕТР ТРУБОПРОВОДА: ДО 50 ММ (Датчик УАВ СКЗ)</t>
  </si>
  <si>
    <t xml:space="preserve">*1,25)*1,1)*1,2</t>
  </si>
  <si>
    <t xml:space="preserve">*1,15)*1,1)*1,2</t>
  </si>
  <si>
    <t xml:space="preserve">ПРИБОРЫ ИЗМЕРЕНИЯ И ЗАЩИТЫ, БЛОК-КОНТАКТОР (прим.вспомог.электро.)</t>
  </si>
  <si>
    <t xml:space="preserve">*1,25))*1,1)*1,2</t>
  </si>
  <si>
    <t xml:space="preserve">*1,15))*1,1)*1,2</t>
  </si>
  <si>
    <t xml:space="preserve">5,1</t>
  </si>
  <si>
    <t xml:space="preserve">1.14-2-21</t>
  </si>
  <si>
    <t xml:space="preserve">ПРИБОРЫ И УСТРОЙСТВА СИГНАЛЬНЫЕ, ТИП СИГНАЛ ВК, ПРИБОР ОХРАННОЙ СИГНАЛИЗАЦИИ(Прим.)</t>
  </si>
  <si>
    <t xml:space="preserve">ТСН-2001.1. База. Р.14, о.2, поз.21</t>
  </si>
  <si>
    <t xml:space="preserve">Кабельные прокладки</t>
  </si>
  <si>
    <t xml:space="preserve">4.8-172-1</t>
  </si>
  <si>
    <t xml:space="preserve">ТРУБЫ ВИНИПЛАСТОВЫЕ ПО УСТАНОВЛЕННЫМ КОНСТРУКЦИЯМ, ПО СТЕНАМ И КОЛОННАМ С КРЕПЛЕНИЕМ СКОБАМИ, ВНУТРЕННИЙ ДИАМЕТР, ММ, ДО: 25</t>
  </si>
  <si>
    <t xml:space="preserve">ТСН-2001.4. Доп.5. Сб.8, т.172, поз.1</t>
  </si>
  <si>
    <t xml:space="preserve">2,1</t>
  </si>
  <si>
    <t xml:space="preserve">1.12-5-55</t>
  </si>
  <si>
    <t xml:space="preserve">ТРУБЫ ПОЛИВИНИЛХЛОРИДНЫЕ, ТИП СРЕДНИЙ, ПВХ-40, НАРУЖНЫЙ ДИАМЕТР, ММ, 25</t>
  </si>
  <si>
    <t xml:space="preserve">ТСН-2001.1. База. Р.12, о.5, поз.55</t>
  </si>
  <si>
    <t xml:space="preserve">2,2</t>
  </si>
  <si>
    <t xml:space="preserve">1.21-5-149</t>
  </si>
  <si>
    <t xml:space="preserve">СКОБЫ ПОТОЛОЧНЫЕ, ТИП КЛ-СПУЗ, РАЗМЕРЫ 48Х41Х40 ММ</t>
  </si>
  <si>
    <t xml:space="preserve">ТСН-2001.1. База. Р.21, о.5, поз.149</t>
  </si>
  <si>
    <t xml:space="preserve">4.8-281-2</t>
  </si>
  <si>
    <t xml:space="preserve">ТРУБЫ ГОФРИРОВАННЫЕ ПОЛИВИНИЛХЛОРИДНЫЕ, ПРОКЛАДЫВАЕМЫЕ В ТРУДНОДОСТУПНЫХ МЕСТАХ С УСИЛЕННЫМ КРЕПЛЕНИЕМ НАКЛАДНЫМИ СКОБАМИ И УСТАНОВКОЙ СОЕДИНИТЕЛЬНЫХ КОРОБОК, ПО ЖЕЛЕЗОБЕТОННЫМ СТЕНАМ И ПОТОЛКАМ, ДИАМЕТРОМ ДО 27 ММ</t>
  </si>
  <si>
    <t xml:space="preserve">ТСН-2001.4. Доп.19. Сб.8, т.281, поз.2</t>
  </si>
  <si>
    <t xml:space="preserve">ТСН-2001.4-8. 8-280, 8-281</t>
  </si>
  <si>
    <t xml:space="preserve">ТСН-2001.4-8-20</t>
  </si>
  <si>
    <t xml:space="preserve">3,1</t>
  </si>
  <si>
    <t xml:space="preserve">1.21-5-169</t>
  </si>
  <si>
    <t xml:space="preserve">КОРОБКИ ПРОТЯЖНЫЕ И ОТВЕТВИТЕЛЬНЫЕ ДЛЯ ВЫПОЛНЕНИЯ ЭЛЕКТРОПРОВОДОК В ТРУБАХ, СТАЛЬНЫЕ, ТИП У995У3, РАЗМЕРЫ 165Х165Х101 ММ</t>
  </si>
  <si>
    <t xml:space="preserve">ТСН-2001.1. База. Р.21, о.5, поз.169</t>
  </si>
  <si>
    <t xml:space="preserve">3,2</t>
  </si>
  <si>
    <t xml:space="preserve">1.12-5-372</t>
  </si>
  <si>
    <t xml:space="preserve">ТРУБЫ ЭЛЕКТРОТЕХНИЧЕСКИЕ ГОФРИРОВАННЫЕ, ПОЛИВИНИЛХЛОРИДНЫЕ, НЕГОРЮЧИЕ, С ЗОНДОМ, НАРУЖНЫЙ ДИАМЕТР 20 ММ</t>
  </si>
  <si>
    <t xml:space="preserve">ТСН-2001.1. База. Р.12, о.5, поз.372</t>
  </si>
  <si>
    <t xml:space="preserve">3,3</t>
  </si>
  <si>
    <t xml:space="preserve">4.8-175-3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16 ММ2</t>
  </si>
  <si>
    <t xml:space="preserve">ТСН-2001.4. Доп.15. Сб.8, т.175, поз.3</t>
  </si>
  <si>
    <t xml:space="preserve">4,1</t>
  </si>
  <si>
    <t xml:space="preserve">1.23-13-150</t>
  </si>
  <si>
    <t xml:space="preserve">ПРОВОДА СИЛОВЫЕ ГИБКИЕ С ИЗОЛЯЦИЕЙ И ОБОЛОЧКОЙ ИЗ КРЕМНИЙОРГАНИЧЕСКОЙ РЕЗИНЫ С ОПЛЕТКОЙ ИЗ СТЕКЛОВОЛОКНА, НАПРЯЖЕНИЕ 660 В, МАРКА РКГМ, СЕЧЕНИЕ ЖИЛЫ 16 ММ2</t>
  </si>
  <si>
    <t xml:space="preserve">км</t>
  </si>
  <si>
    <t xml:space="preserve">ТСН-2001.1. База. Р.23, о.13, поз.150</t>
  </si>
  <si>
    <t xml:space="preserve">4.8-175-2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</t>
  </si>
  <si>
    <t xml:space="preserve">ТСН-2001.4. Доп.15. Сб.8, т.175, поз.2</t>
  </si>
  <si>
    <t xml:space="preserve">1.23-13-147</t>
  </si>
  <si>
    <t xml:space="preserve">ПРОВОДА СИЛОВЫЕ ГИБКИЕ С ИЗОЛЯЦИЕЙ И ОБОЛОЧКОЙ ИЗ КРЕМНИЙОРГАНИЧЕСКОЙ РЕЗИНЫ С ОПЛЕТКОЙ ИЗ СТЕКЛОВОЛОКНА, НАПРЯЖЕНИЕ 660 В, МАРКА РКГМ, СЕЧЕНИЕ ЖИЛЫ 4 ММ2</t>
  </si>
  <si>
    <t xml:space="preserve">ТСН-2001.1. База. Р.23, о.13, поз.147</t>
  </si>
  <si>
    <t xml:space="preserve">7</t>
  </si>
  <si>
    <t xml:space="preserve">КОРОБКА (ЯЩИК) С ЗАЖИМАМИ ДЛЯ КАБЕЛЕЙ И ПРОВОДОВ СЕЧЕНИЕМ ДО 6 ММ2, УСТАНАВЛИВАЕМАЯ НА КОНСТРУКЦИИ НА СТЕНЕ ИЛИ КОЛОННЕ, С КОЛИЧЕСТВОМ ЗАЖИМОВ ДО 10</t>
  </si>
  <si>
    <t xml:space="preserve">7,1</t>
  </si>
  <si>
    <t xml:space="preserve">1.21-5-201</t>
  </si>
  <si>
    <t xml:space="preserve">КОРОБКИ СОЕДИНИТЕЛЬНЫЕ ДЛЯ СОЕДИНЕНИЯ И РАЗВЕТВЛЕНИЯ КАБЕЛЕЙ С МЕДНЫМИ И АЛЮМИНИЕВЫМИ ЖИЛАМИ В ЦЕПЯХ УПРАВЛЕНИЯ, КОНТРОЛЯ, СИГНАЛИЗАЦИИ, ПИТАНИЯ, ТИП КСП -12, ПОЛИПРОПИЛЕНОВЫЕ, РАЗМЕРЫ 225Х225Х69 ММ</t>
  </si>
  <si>
    <t xml:space="preserve">ТСН-2001.1. База. Р.21, о.5, поз.201</t>
  </si>
  <si>
    <t xml:space="preserve">8</t>
  </si>
  <si>
    <t xml:space="preserve">4.8-91-1</t>
  </si>
  <si>
    <t xml:space="preserve">ЗАДЕЛКИ КОНЦЕВЫЕ ЭПОКСИДНЫЕ, ЗАДЕЛКА ДЛЯ 3-4-ЖИЛЬНОГО КАБЕЛЯ НАПРЯЖЕНИЕМ ДО 1 КВ, СЕЧЕНИЕ: ДО 70 ММ2</t>
  </si>
  <si>
    <t xml:space="preserve">ТСН-2001.4. База. Сб.8, т.91, поз.1</t>
  </si>
  <si>
    <t xml:space="preserve">ТСН-2001.4-8. 8-84...8-94</t>
  </si>
  <si>
    <t xml:space="preserve">ТСН-2001.4-8-5</t>
  </si>
  <si>
    <t xml:space="preserve">8,1</t>
  </si>
  <si>
    <t xml:space="preserve">1.1-1-3084</t>
  </si>
  <si>
    <t xml:space="preserve">КЛЕЙ-ГЕРМЕТИК, МАРКА 'ЭЛАСТОСИЛ 11-01'</t>
  </si>
  <si>
    <t xml:space="preserve">ТСН-2001.1. Доп.8. Р.1, о.1, поз.3084</t>
  </si>
  <si>
    <t xml:space="preserve">9</t>
  </si>
  <si>
    <t xml:space="preserve">4.8-98-11</t>
  </si>
  <si>
    <t xml:space="preserve">МУФТЫ СОЕДИНИТЕЛЬНЫЕ ЭПОКСИДНЫЕ, МУФТА ДЛЯ КОНТРОЛЬНОГО КАБЕЛЯ, СЕЧЕНИЕ ОДНОЙ ЖИЛЫ ДО 2,5 ММ2, КОЛИЧЕСТВО ЖИЛ: ДО 7</t>
  </si>
  <si>
    <t xml:space="preserve">ТСН-2001.4. База. Сб.8, т.98, поз.11</t>
  </si>
  <si>
    <t xml:space="preserve">ТСН-2001.4-8. 8-97, 8-98</t>
  </si>
  <si>
    <t xml:space="preserve">ТСН-2001.4-8-8</t>
  </si>
  <si>
    <t xml:space="preserve">9,1</t>
  </si>
  <si>
    <t xml:space="preserve">1.21-5-295</t>
  </si>
  <si>
    <t xml:space="preserve">МУФТЫ КОНЦЕВЫЕ ТЕРМОУСАЖИВАЕМЫЕ ДЛЯ ОКОНЦЕВАНИЯ КОНТРОЛЬНЫХ КАБЕЛЕЙ С НОМИНАЛЬНЫМ ПЕРЕМ. НАПРЯЖЕНИЕМ ДО 660 В ЧАСТОТОЙ ДО 100 ГЦ ИЛИ ПОСТ. НАПРЯЖЕНИЕМ ДО 1000 В С РЕЗИНОВОЙ, ПОЛИЭТИЛЕНОВОЙ, ПОЛИВИНИЛХЛОРИДНОЙ И МЕТАЛЛИЧЕСКОЙ ОБОЛОЧКАМИ, ТИП ККТ-1УЗ (Прим.)</t>
  </si>
  <si>
    <t xml:space="preserve">ТСН-2001.1. База. Р.21, о.5, поз.295</t>
  </si>
  <si>
    <t xml:space="preserve">25</t>
  </si>
  <si>
    <t xml:space="preserve">4.10-114-33</t>
  </si>
  <si>
    <t xml:space="preserve">ЗАМЕНА НУМЕРАЦИИ НА РАСПРЕДЕЛИТЕЛЬНОЙ КОРОБКЕ</t>
  </si>
  <si>
    <t xml:space="preserve">коробка</t>
  </si>
  <si>
    <t xml:space="preserve">ТСН-2001.4. База. Сб.10, т.114, поз.33</t>
  </si>
  <si>
    <t xml:space="preserve">ТСН-2001.4-10. 10-92...10-114, 10-115-1...10-115-25</t>
  </si>
  <si>
    <t xml:space="preserve">ТСН-2001.4-10-2</t>
  </si>
  <si>
    <t xml:space="preserve">26</t>
  </si>
  <si>
    <t xml:space="preserve">4.10-11-20</t>
  </si>
  <si>
    <t xml:space="preserve">КАБЕЛЬ ТСВ ЕМКОСТЬЮ 5Х2 ПРИ РАЗДЕЛКЕ ОДНОГО КАБЕЛЯ ПАЙКОЙ</t>
  </si>
  <si>
    <t xml:space="preserve">10 концов кабеля</t>
  </si>
  <si>
    <t xml:space="preserve">ТСН-2001.4. База. Сб.10, т.11, поз.20</t>
  </si>
  <si>
    <t xml:space="preserve">Пуско-наладочные работы</t>
  </si>
  <si>
    <t xml:space="preserve">5.2-22-1</t>
  </si>
  <si>
    <t xml:space="preserve">КОМПЛЕКСНАЯ НАЛАДКА СИСТЕМ, РЕАЛИЗУЮЩИХ ФУНКЦИИ АВТОМАТИЧЕСКОГО РЕГУЛИРОВАНИЯ (СТАБИЛИЗАЦИИ) ПАРАМЕТРОВ ТЕХНОЛОГИЧЕСКОГО ОБЪЕКТА С ДВУМЯ ПАРАМЕТРАМИ РЕГУЛИРОВАНИЯ (СТАБИЛИЗАЦИИ)</t>
  </si>
  <si>
    <t xml:space="preserve">комплекс систем</t>
  </si>
  <si>
    <t xml:space="preserve">ТСН-2001.5. База. Сб.2, т.22, поз.1</t>
  </si>
  <si>
    <t xml:space="preserve">)*0,8</t>
  </si>
  <si>
    <t xml:space="preserve">Пусконаладочные работы</t>
  </si>
  <si>
    <t xml:space="preserve">ТСН-2001.5-2. 2-1...2-32</t>
  </si>
  <si>
    <t xml:space="preserve">ТСН-2001.5-2-1</t>
  </si>
  <si>
    <t xml:space="preserve">5.2-3-4</t>
  </si>
  <si>
    <t xml:space="preserve">СИГНАЛИЗАТОР УРОВНЯ ЖИДКОСТИ</t>
  </si>
  <si>
    <t xml:space="preserve">ТСН-2001.5. База. Сб.2, т.3, поз.4</t>
  </si>
  <si>
    <t xml:space="preserve">5.1-143-1</t>
  </si>
  <si>
    <t xml:space="preserve">ФУНКЦИОНАЛЬНАЯ ГРУППА УПРАВЛЕНИЯ ДИСКРЕТНАЯ БЕСКОНТАКТНАЯ С ОБЩИМ ЧИСЛОМ ЭЛЕМЕНТОВ И ЧИСЛОМ "ВХОД-ВЫХОД" ДО 5</t>
  </si>
  <si>
    <t xml:space="preserve">ТСН-2001.5. База. Сб.1, т.143, поз.1</t>
  </si>
  <si>
    <t xml:space="preserve">ТСН-2001.5-1. 1-1...1-189</t>
  </si>
  <si>
    <t xml:space="preserve">ТСН-2001.5-1-1</t>
  </si>
  <si>
    <t xml:space="preserve">5.1-140-1</t>
  </si>
  <si>
    <t xml:space="preserve">БЕСКОНТАКТНЫЕ ДИСКРЕТНЫЕ ЭЛЕМЕНТЫ, ЭЛЕМЕНТ С ЧИСЛОМ "ВХОД-ВЫХОД" ДО 5 БЕЗ ОРГАНОВ НАСТРОЙКИ</t>
  </si>
  <si>
    <t xml:space="preserve">ТСН-2001.5. База. Сб.1, т.140, поз.1</t>
  </si>
  <si>
    <t xml:space="preserve">5.1-162-2</t>
  </si>
  <si>
    <t xml:space="preserve">ИЗМЕРЕНИЕ СОПРОТИВЛЕНИЯ ИЗОЛЯЦИИ МЕГАОММЕТРОМ ОБМОТОК МАШИН И АППАРАТОВ</t>
  </si>
  <si>
    <t xml:space="preserve">измерение</t>
  </si>
  <si>
    <t xml:space="preserve">ТСН-2001.5. База. Сб.1, т.162, поз.2</t>
  </si>
  <si>
    <t xml:space="preserve">Итог</t>
  </si>
  <si>
    <t xml:space="preserve">НДС</t>
  </si>
  <si>
    <t xml:space="preserve">НДС 18%</t>
  </si>
  <si>
    <t xml:space="preserve">Итого</t>
  </si>
  <si>
    <t xml:space="preserve">Новый уровень цен</t>
  </si>
  <si>
    <t xml:space="preserve">Сборник индексов</t>
  </si>
  <si>
    <t xml:space="preserve">ТСН-2001 ремонт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0.0-0-0</t>
  </si>
  <si>
    <t xml:space="preserve">СТОИМОСТЬ ПРОЧИХ МАТЕРИАЛОВ (ЭСН)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МАССА ОБОРУДОВАНИЯ</t>
  </si>
  <si>
    <t xml:space="preserve">2.1-13-14</t>
  </si>
  <si>
    <t xml:space="preserve">ТСН-2001.2. База. п.1-13-14 (136001)</t>
  </si>
  <si>
    <t xml:space="preserve">УСТАНОВКИ ДЛЯ СВАРКИ РУЧНОЙ ДУГОВОЙ (ПОСТОЯННОГО ТОКА)</t>
  </si>
  <si>
    <t xml:space="preserve">маш.-ч</t>
  </si>
  <si>
    <t xml:space="preserve">2.1-13-16</t>
  </si>
  <si>
    <t xml:space="preserve">ТСН-2001.2. База. п.1-13-16 (136301)</t>
  </si>
  <si>
    <t xml:space="preserve">АППАРАТЫ ДЛЯ ГАЗОВОЙ СВАРКИ И РЕЗКИ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2.1-30-63</t>
  </si>
  <si>
    <t xml:space="preserve">ТСН-2001.2. База. п.1-30-63 (330901)</t>
  </si>
  <si>
    <t xml:space="preserve">НОЖНИЦЫ ЛИСТОВЫЕ КРИВОШИПНЫЕ (ГИЛЬОТИННЫЕ)</t>
  </si>
  <si>
    <t xml:space="preserve">2.1-30-64</t>
  </si>
  <si>
    <t xml:space="preserve">ТСН-2001.2. База. п.1-30-64 (331001)</t>
  </si>
  <si>
    <t xml:space="preserve">ПРЕСС-НОЖНИЦЫ КОМБИНИРОВАННЫЕ</t>
  </si>
  <si>
    <t xml:space="preserve">2.1-30-69</t>
  </si>
  <si>
    <t xml:space="preserve">ТСН-2001.2. База. п.1-30-69 (340320)</t>
  </si>
  <si>
    <t xml:space="preserve">ПРЕССЫ КРИВОШИПНЫЕ ЛИСТОГИБОЧНЫЙ, МОЩНОСТЬ ДО 1000 КН (100 ТС)</t>
  </si>
  <si>
    <t xml:space="preserve">МУФТЫ КОНЦЕВЫЕ ТЕРМОУСАЖИВАЕМЫЕ ДЛЯ ОКОНЦЕВАНИЯ КОНТРОЛЬНЫХ КАБЕЛЕЙ С НОМИНАЛЬНЫМ ПЕРЕМ. НАПРЯЖЕНИЕМ ДО 660 В ЧАСТОТОЙ ДО 100 ГЦ ИЛИ ПОСТ. НАПРЯЖЕНИЕМ ДО 1000 В С РЕЗИНОВОЙ, ПОЛИЭТИЛЕНОВОЙ, ПОЛИВИНИЛХЛОРИДНОЙ И МЕТАЛЛИЧЕСКОЙ ОБОЛОЧКАМИ, ТИП ККТ-1УЗ (Прим.</t>
  </si>
  <si>
    <t xml:space="preserve">0272310000</t>
  </si>
  <si>
    <t xml:space="preserve">ПРОПАН-БУТАН</t>
  </si>
  <si>
    <t xml:space="preserve">0930110000</t>
  </si>
  <si>
    <t xml:space="preserve">МЕТАЛЛ ДЛЯ ИЗГОТОВЛЕНИЯ КОНСТРУКЦИЙ</t>
  </si>
  <si>
    <t xml:space="preserve">2114110000</t>
  </si>
  <si>
    <t xml:space="preserve">КИСЛОРОД</t>
  </si>
  <si>
    <t xml:space="preserve">2248200000</t>
  </si>
  <si>
    <t xml:space="preserve">ТРУБЫ ПОЛИВИНИЛХЛОРИДНЫЕ</t>
  </si>
  <si>
    <t xml:space="preserve">3434200000</t>
  </si>
  <si>
    <t xml:space="preserve">КОРОБ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1"/>
  <sheetViews>
    <sheetView showFormulas="false" showGridLines="true" showRowColHeaders="true" showZeros="true" rightToLeft="false" tabSelected="true" showOutlineSymbols="true" defaultGridColor="true" view="normal" topLeftCell="D1" colorId="64" zoomScale="68" zoomScaleNormal="68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6.5" hidden="false" customHeight="false" outlineLevel="0" collapsed="false">
      <c r="A2" s="3"/>
      <c r="B2" s="4"/>
      <c r="C2" s="4"/>
      <c r="D2" s="4"/>
      <c r="E2" s="4"/>
      <c r="F2" s="2"/>
      <c r="G2" s="4" t="s">
        <v>1</v>
      </c>
      <c r="H2" s="4"/>
      <c r="I2" s="4"/>
      <c r="J2" s="4"/>
      <c r="K2" s="4"/>
    </row>
    <row r="3" customFormat="false" ht="14.25" hidden="false" customHeight="false" outlineLevel="0" collapsed="false">
      <c r="A3" s="2"/>
      <c r="B3" s="5"/>
      <c r="C3" s="5"/>
      <c r="D3" s="5"/>
      <c r="E3" s="5"/>
      <c r="F3" s="2"/>
      <c r="G3" s="5"/>
      <c r="H3" s="5"/>
      <c r="I3" s="5"/>
      <c r="J3" s="5"/>
      <c r="K3" s="5"/>
    </row>
    <row r="4" customFormat="false" ht="14.25" hidden="false" customHeight="false" outlineLevel="0" collapsed="false">
      <c r="A4" s="6"/>
      <c r="B4" s="6"/>
      <c r="C4" s="5"/>
      <c r="D4" s="5"/>
      <c r="E4" s="5"/>
      <c r="F4" s="2"/>
      <c r="G4" s="7"/>
      <c r="H4" s="5"/>
      <c r="I4" s="5"/>
      <c r="J4" s="5"/>
      <c r="K4" s="7"/>
    </row>
    <row r="5" customFormat="false" ht="14.25" hidden="false" customHeight="false" outlineLevel="0" collapsed="false">
      <c r="A5" s="7"/>
      <c r="B5" s="5"/>
      <c r="C5" s="5"/>
      <c r="D5" s="5"/>
      <c r="E5" s="5"/>
      <c r="F5" s="2"/>
      <c r="G5" s="5" t="str">
        <f aca="false">CONCATENATE("______________________ ",IF(Source!AH12&lt;&gt;"",Source!AH12,""))</f>
        <v>______________________ </v>
      </c>
      <c r="H5" s="5"/>
      <c r="I5" s="5"/>
      <c r="J5" s="5"/>
      <c r="K5" s="5"/>
    </row>
    <row r="6" customFormat="false" ht="14.25" hidden="false" customHeight="true" outlineLevel="0" collapsed="false">
      <c r="A6" s="8"/>
      <c r="B6" s="9"/>
      <c r="C6" s="9"/>
      <c r="D6" s="9"/>
      <c r="E6" s="9"/>
      <c r="F6" s="2"/>
      <c r="G6" s="9" t="s">
        <v>2</v>
      </c>
      <c r="H6" s="9"/>
      <c r="I6" s="9"/>
      <c r="J6" s="9"/>
      <c r="K6" s="9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s="11" customFormat="tru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1" customFormat="tru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1" customFormat="true" ht="15.75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AE12" s="14" t="str">
        <f aca="false">CONCATENATE("ЛОКАЛЬНАЯ СМЕТА № ",IF(Source!F12&lt;&gt;"Новый объект",Source!F12,""))</f>
        <v>ЛОКАЛЬНАЯ СМЕТА № </v>
      </c>
    </row>
    <row r="13" s="11" customFormat="true" ht="12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s="11" customFormat="true" ht="14.2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11" customFormat="true" ht="18" hidden="tru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11" customFormat="true" ht="14.25" hidden="tru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s="11" customFormat="true" ht="18" hidden="false" customHeight="true" outlineLevel="0" collapsed="false">
      <c r="A17" s="16" t="s">
        <v>4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AE17" s="17" t="str">
        <f aca="false">IF(Source!G12&lt;&gt;"Новый объект",Source!G12,"")</f>
        <v>Коровинский вал</v>
      </c>
    </row>
    <row r="18" s="11" customFormat="true" ht="12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s="11" customFormat="true" ht="14.2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4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AE20" s="18" t="str">
        <f aca="false">CONCATENATE("Основание: чертежи № ",Source!J12)</f>
        <v>Основание: чертежи № </v>
      </c>
    </row>
    <row r="21" customFormat="false" ht="28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19"/>
      <c r="J21" s="19" t="s">
        <v>5</v>
      </c>
      <c r="K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5" t="s">
        <v>6</v>
      </c>
      <c r="G22" s="5"/>
      <c r="H22" s="5"/>
      <c r="I22" s="20"/>
      <c r="J22" s="20" t="n">
        <f aca="false">K274/1000</f>
        <v>200.3536739</v>
      </c>
      <c r="K22" s="2" t="s">
        <v>7</v>
      </c>
    </row>
    <row r="23" customFormat="false" ht="14.25" hidden="false" customHeight="false" outlineLevel="0" collapsed="false">
      <c r="A23" s="2" t="s">
        <v>8</v>
      </c>
      <c r="B23" s="2"/>
      <c r="C23" s="2"/>
      <c r="D23" s="21"/>
      <c r="E23" s="22"/>
      <c r="F23" s="2"/>
      <c r="G23" s="2"/>
      <c r="H23" s="2"/>
      <c r="I23" s="2"/>
      <c r="J23" s="2"/>
      <c r="K23" s="2"/>
    </row>
    <row r="24" customFormat="false" ht="57" hidden="false" customHeight="false" outlineLevel="0" collapsed="false">
      <c r="A24" s="23" t="s">
        <v>9</v>
      </c>
      <c r="B24" s="23" t="s">
        <v>10</v>
      </c>
      <c r="C24" s="23" t="s">
        <v>11</v>
      </c>
      <c r="D24" s="23" t="s">
        <v>12</v>
      </c>
      <c r="E24" s="23" t="s">
        <v>13</v>
      </c>
      <c r="F24" s="23" t="s">
        <v>14</v>
      </c>
      <c r="G24" s="24" t="s">
        <v>15</v>
      </c>
      <c r="H24" s="24" t="s">
        <v>16</v>
      </c>
      <c r="I24" s="23" t="s">
        <v>17</v>
      </c>
      <c r="J24" s="23" t="s">
        <v>18</v>
      </c>
      <c r="K24" s="23" t="s">
        <v>19</v>
      </c>
    </row>
    <row r="25" customFormat="false" ht="14.25" hidden="false" customHeight="false" outlineLevel="0" collapsed="false">
      <c r="A25" s="23" t="n">
        <v>1</v>
      </c>
      <c r="B25" s="23" t="n">
        <v>2</v>
      </c>
      <c r="C25" s="23" t="n">
        <v>3</v>
      </c>
      <c r="D25" s="23" t="n">
        <v>4</v>
      </c>
      <c r="E25" s="23" t="n">
        <v>5</v>
      </c>
      <c r="F25" s="23" t="n">
        <v>6</v>
      </c>
      <c r="G25" s="23" t="n">
        <v>7</v>
      </c>
      <c r="H25" s="23" t="n">
        <v>8</v>
      </c>
      <c r="I25" s="23" t="n">
        <v>9</v>
      </c>
      <c r="J25" s="23" t="n">
        <v>10</v>
      </c>
      <c r="K25" s="23" t="n">
        <v>11</v>
      </c>
    </row>
    <row r="27" customFormat="false" ht="16.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AE27" s="26" t="str">
        <f aca="false">CONCATENATE("Локальная смета: ",IF(Source!G20&lt;&gt;"Новая локальная смета",Source!G20,""))</f>
        <v>Локальная смета: </v>
      </c>
    </row>
    <row r="29" customFormat="false" ht="16.5" hidden="false" customHeight="true" outlineLevel="0" collapsed="false">
      <c r="A29" s="25" t="str">
        <f aca="false">CONCATENATE("Раздел: ",IF(Source!G24&lt;&gt;"Новый раздел",Source!G24,""))</f>
        <v>Раздел: Демонтаж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AE29" s="26" t="str">
        <f aca="false">CONCATENATE("Раздел: ",IF(Source!G24&lt;&gt;"Новый раздел",Source!G24,""))</f>
        <v>Раздел: Демонтаж</v>
      </c>
    </row>
    <row r="30" customFormat="false" ht="42.75" hidden="false" customHeight="false" outlineLevel="0" collapsed="false">
      <c r="A30" s="27" t="str">
        <f aca="false">Source!E28</f>
        <v>2</v>
      </c>
      <c r="B30" s="28" t="str">
        <f aca="false">Source!F28</f>
        <v>4.8-57-4</v>
      </c>
      <c r="C30" s="28" t="str">
        <f aca="false">Source!G28</f>
        <v>ПРИБОРЫ ИЗМЕРЕНИЯ И ЗАЩИТЫ, БЛОК-КОНТАКТОР (Прим. вспомогательных электродов)</v>
      </c>
      <c r="D30" s="29" t="str">
        <f aca="false">Source!H28</f>
        <v>шт.</v>
      </c>
      <c r="E30" s="1" t="n">
        <f aca="false">Source!I28</f>
        <v>2</v>
      </c>
      <c r="F30" s="30"/>
      <c r="G30" s="31"/>
      <c r="H30" s="1"/>
      <c r="I30" s="32"/>
      <c r="J30" s="1"/>
      <c r="K30" s="32"/>
      <c r="Q30" s="0" t="n">
        <f aca="false">ROUND((Source!DN28/100)*ROUND((Source!AF28*Source!AV28)*Source!I28,2),2)</f>
        <v>11.74</v>
      </c>
      <c r="R30" s="0" t="n">
        <f aca="false">Source!X28</f>
        <v>138.62</v>
      </c>
      <c r="S30" s="0" t="n">
        <f aca="false">ROUND((Source!DO28/100)*ROUND((Source!AF28*Source!AV28)*Source!I28,2),2)</f>
        <v>6.9</v>
      </c>
      <c r="T30" s="0" t="n">
        <f aca="false">Source!Y28</f>
        <v>76.24</v>
      </c>
      <c r="U30" s="0" t="n">
        <f aca="false">ROUND((175/100)*ROUND((Source!AE28*Source!AV28)*Source!I28,2),2)</f>
        <v>2.73</v>
      </c>
      <c r="V30" s="0" t="n">
        <f aca="false">ROUND((166/100)*ROUND(Source!CS28*Source!I28,2),2)</f>
        <v>43.59</v>
      </c>
    </row>
    <row r="31" customFormat="false" ht="28.5" hidden="false" customHeight="false" outlineLevel="0" collapsed="false">
      <c r="A31" s="27"/>
      <c r="B31" s="28"/>
      <c r="C31" s="28" t="s">
        <v>20</v>
      </c>
      <c r="D31" s="29"/>
      <c r="E31" s="1"/>
      <c r="F31" s="30" t="n">
        <f aca="false">Source!AO28</f>
        <v>13</v>
      </c>
      <c r="G31" s="31" t="str">
        <f aca="false">Source!DG28</f>
        <v>)*0,3)*1,1)*1,2</v>
      </c>
      <c r="H31" s="1" t="n">
        <f aca="false">Source!AV28</f>
        <v>1</v>
      </c>
      <c r="I31" s="32" t="n">
        <f aca="false">ROUND((Source!AF28*Source!AV28)*Source!I28,2)</f>
        <v>10.3</v>
      </c>
      <c r="J31" s="1" t="n">
        <f aca="false">IF(Source!BA28&lt;&gt;0,Source!BA28,1)</f>
        <v>16.83</v>
      </c>
      <c r="K31" s="32" t="n">
        <f aca="false">Source!S28</f>
        <v>173.28</v>
      </c>
      <c r="W31" s="0" t="n">
        <f aca="false">ROUND((Source!AF28*Source!AV28)*Source!I28,2)</f>
        <v>10.3</v>
      </c>
    </row>
    <row r="32" customFormat="false" ht="28.5" hidden="false" customHeight="false" outlineLevel="0" collapsed="false">
      <c r="A32" s="27"/>
      <c r="B32" s="28"/>
      <c r="C32" s="28" t="s">
        <v>21</v>
      </c>
      <c r="D32" s="29"/>
      <c r="E32" s="1"/>
      <c r="F32" s="30" t="n">
        <f aca="false">Source!AM28</f>
        <v>8.47</v>
      </c>
      <c r="G32" s="31" t="str">
        <f aca="false">Source!DE28</f>
        <v>)*0,3)*1,1)*1,2</v>
      </c>
      <c r="H32" s="1" t="n">
        <f aca="false">Source!AV28</f>
        <v>1</v>
      </c>
      <c r="I32" s="32" t="n">
        <f aca="false">ROUND((Source!AD28*Source!AV28)*Source!I28,2)</f>
        <v>6.71</v>
      </c>
      <c r="J32" s="1" t="n">
        <f aca="false">IF(Source!BB28&lt;&gt;0,Source!BB28,1)</f>
        <v>9.02</v>
      </c>
      <c r="K32" s="32" t="n">
        <f aca="false">Source!Q28</f>
        <v>60.51</v>
      </c>
    </row>
    <row r="33" customFormat="false" ht="28.5" hidden="false" customHeight="false" outlineLevel="0" collapsed="false">
      <c r="A33" s="27"/>
      <c r="B33" s="28"/>
      <c r="C33" s="28" t="s">
        <v>22</v>
      </c>
      <c r="D33" s="29"/>
      <c r="E33" s="1"/>
      <c r="F33" s="30" t="n">
        <f aca="false">Source!AN28</f>
        <v>1.97</v>
      </c>
      <c r="G33" s="31" t="str">
        <f aca="false">Source!DF28</f>
        <v>)*0,3)*1,1)*1,2</v>
      </c>
      <c r="H33" s="1" t="n">
        <f aca="false">Source!AV28</f>
        <v>1</v>
      </c>
      <c r="I33" s="33" t="n">
        <f aca="false">ROUND((Source!AE28*Source!AV28)*Source!I28,2)</f>
        <v>1.56</v>
      </c>
      <c r="J33" s="1" t="n">
        <f aca="false">IF(Source!BS28&lt;&gt;0,Source!BS28,1)</f>
        <v>16.83</v>
      </c>
      <c r="K33" s="33" t="n">
        <f aca="false">Source!R28</f>
        <v>26.26</v>
      </c>
      <c r="W33" s="0" t="n">
        <f aca="false">ROUND((Source!AE28*Source!AV28)*Source!I28,2)</f>
        <v>1.56</v>
      </c>
    </row>
    <row r="34" customFormat="false" ht="14.25" hidden="false" customHeight="false" outlineLevel="0" collapsed="false">
      <c r="A34" s="27"/>
      <c r="B34" s="28"/>
      <c r="C34" s="28" t="s">
        <v>23</v>
      </c>
      <c r="D34" s="29" t="s">
        <v>24</v>
      </c>
      <c r="E34" s="1" t="n">
        <f aca="false">Source!DN28</f>
        <v>114</v>
      </c>
      <c r="F34" s="30"/>
      <c r="G34" s="31"/>
      <c r="H34" s="1"/>
      <c r="I34" s="32" t="n">
        <f aca="false">SUM(Q30:Q33)</f>
        <v>11.74</v>
      </c>
      <c r="J34" s="1" t="n">
        <f aca="false">Source!BZ28</f>
        <v>80</v>
      </c>
      <c r="K34" s="32" t="n">
        <f aca="false">SUM(R30:R33)</f>
        <v>138.62</v>
      </c>
    </row>
    <row r="35" customFormat="false" ht="14.25" hidden="false" customHeight="false" outlineLevel="0" collapsed="false">
      <c r="A35" s="27"/>
      <c r="B35" s="28"/>
      <c r="C35" s="28" t="s">
        <v>25</v>
      </c>
      <c r="D35" s="29" t="s">
        <v>24</v>
      </c>
      <c r="E35" s="1" t="n">
        <f aca="false">Source!DO28</f>
        <v>67</v>
      </c>
      <c r="F35" s="30"/>
      <c r="G35" s="31"/>
      <c r="H35" s="1"/>
      <c r="I35" s="32" t="n">
        <f aca="false">SUM(S30:S34)</f>
        <v>6.9</v>
      </c>
      <c r="J35" s="1" t="n">
        <f aca="false">Source!CA28</f>
        <v>44</v>
      </c>
      <c r="K35" s="32" t="n">
        <f aca="false">SUM(T30:T34)</f>
        <v>76.24</v>
      </c>
    </row>
    <row r="36" customFormat="false" ht="14.25" hidden="false" customHeight="false" outlineLevel="0" collapsed="false">
      <c r="A36" s="27"/>
      <c r="B36" s="28"/>
      <c r="C36" s="28" t="s">
        <v>26</v>
      </c>
      <c r="D36" s="29" t="s">
        <v>24</v>
      </c>
      <c r="E36" s="1" t="n">
        <f aca="false">175</f>
        <v>175</v>
      </c>
      <c r="F36" s="30"/>
      <c r="G36" s="31"/>
      <c r="H36" s="1"/>
      <c r="I36" s="32" t="n">
        <f aca="false">SUM(U30:U35)</f>
        <v>2.73</v>
      </c>
      <c r="J36" s="1" t="n">
        <f aca="false">166</f>
        <v>166</v>
      </c>
      <c r="K36" s="32" t="n">
        <f aca="false">SUM(V30:V35)</f>
        <v>43.59</v>
      </c>
    </row>
    <row r="37" customFormat="false" ht="28.5" hidden="false" customHeight="false" outlineLevel="0" collapsed="false">
      <c r="A37" s="27"/>
      <c r="B37" s="28"/>
      <c r="C37" s="28" t="s">
        <v>27</v>
      </c>
      <c r="D37" s="29" t="s">
        <v>28</v>
      </c>
      <c r="E37" s="1" t="n">
        <f aca="false">Source!AQ28</f>
        <v>1.03</v>
      </c>
      <c r="F37" s="30"/>
      <c r="G37" s="31" t="str">
        <f aca="false">Source!DI28</f>
        <v>)*0,3)*1,1)*1,2</v>
      </c>
      <c r="H37" s="1" t="n">
        <f aca="false">Source!AV28</f>
        <v>1</v>
      </c>
      <c r="I37" s="32" t="n">
        <f aca="false">Source!U28</f>
        <v>0.81576</v>
      </c>
      <c r="J37" s="1"/>
      <c r="K37" s="32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  <c r="G38" s="34"/>
      <c r="H38" s="35" t="n">
        <f aca="false">I31+I32+I34+I35+I36</f>
        <v>38.38</v>
      </c>
      <c r="I38" s="35"/>
      <c r="J38" s="35" t="n">
        <f aca="false">K31+K32+K34+K35+K36</f>
        <v>492.24</v>
      </c>
      <c r="K38" s="35"/>
      <c r="O38" s="36" t="n">
        <f aca="false">H38</f>
        <v>38.38</v>
      </c>
      <c r="P38" s="36" t="n">
        <f aca="false">J38</f>
        <v>492.24</v>
      </c>
      <c r="X38" s="0" t="n">
        <f aca="false">IF(Source!BI28&lt;=1,I31+I32+I34+I35+I36,0)</f>
        <v>0</v>
      </c>
      <c r="Y38" s="0" t="n">
        <f aca="false">IF(Source!BI28=2,I31+I32+I34+I35+I36,0)</f>
        <v>38.38</v>
      </c>
      <c r="Z38" s="0" t="n">
        <f aca="false">IF(Source!BI28=3,I31+I32+I34+I35+I36,0)</f>
        <v>0</v>
      </c>
      <c r="AA38" s="0" t="n">
        <f aca="false">IF(Source!BI28=4,I31+I32+I34+I35+I36,0)</f>
        <v>0</v>
      </c>
    </row>
    <row r="39" customFormat="false" ht="85.5" hidden="false" customHeight="false" outlineLevel="0" collapsed="false">
      <c r="A39" s="27" t="str">
        <f aca="false">Source!E30</f>
        <v>4</v>
      </c>
      <c r="B39" s="28" t="str">
        <f aca="false">Source!F30</f>
        <v>4.8-237-1</v>
      </c>
      <c r="C39" s="28" t="str">
        <f aca="false">Source!G30</f>
        <v>КОРОБКА (ЯЩИК) С ЗАЖИМАМИ ДЛЯ КАБЕЛЕЙ И ПРОВОДОВ СЕЧЕНИЕМ ДО 6 ММ2, УСТАНАВЛИВАЕМАЯ НА КОНСТРУКЦИИ НА СТЕНЕ ИЛИ КОЛОННЕ, С КОЛИЧЕСТВОМ ЗАЖИМОВ ДО 10 (Стальные коробки)</v>
      </c>
      <c r="D39" s="29" t="str">
        <f aca="false">Source!H30</f>
        <v>шт.</v>
      </c>
      <c r="E39" s="1" t="n">
        <f aca="false">Source!I30</f>
        <v>3</v>
      </c>
      <c r="F39" s="30"/>
      <c r="G39" s="31"/>
      <c r="H39" s="1"/>
      <c r="I39" s="32"/>
      <c r="J39" s="1"/>
      <c r="K39" s="32"/>
      <c r="Q39" s="0" t="n">
        <f aca="false">ROUND((Source!DN30/100)*ROUND((Source!AF30*Source!AV30)*Source!I30,2),2)</f>
        <v>50.09</v>
      </c>
      <c r="R39" s="0" t="n">
        <f aca="false">Source!X30</f>
        <v>591.66</v>
      </c>
      <c r="S39" s="0" t="n">
        <f aca="false">ROUND((Source!DO30/100)*ROUND((Source!AF30*Source!AV30)*Source!I30,2),2)</f>
        <v>29.44</v>
      </c>
      <c r="T39" s="0" t="n">
        <f aca="false">Source!Y30</f>
        <v>325.42</v>
      </c>
      <c r="U39" s="0" t="n">
        <f aca="false">ROUND((175/100)*ROUND((Source!AE30*Source!AV30)*Source!I30,2),2)</f>
        <v>1.26</v>
      </c>
      <c r="V39" s="0" t="n">
        <f aca="false">ROUND((166/100)*ROUND(Source!CS30*Source!I30,2),2)</f>
        <v>20.25</v>
      </c>
    </row>
    <row r="40" customFormat="false" ht="28.5" hidden="false" customHeight="false" outlineLevel="0" collapsed="false">
      <c r="A40" s="27"/>
      <c r="B40" s="28"/>
      <c r="C40" s="28" t="s">
        <v>20</v>
      </c>
      <c r="D40" s="29"/>
      <c r="E40" s="1"/>
      <c r="F40" s="30" t="n">
        <f aca="false">Source!AO30</f>
        <v>36.99</v>
      </c>
      <c r="G40" s="31" t="str">
        <f aca="false">Source!DG30</f>
        <v>)*0,3)*1,1)*1,2</v>
      </c>
      <c r="H40" s="1" t="n">
        <f aca="false">Source!AV30</f>
        <v>1</v>
      </c>
      <c r="I40" s="32" t="n">
        <f aca="false">ROUND((Source!AF30*Source!AV30)*Source!I30,2)</f>
        <v>43.94</v>
      </c>
      <c r="J40" s="1" t="n">
        <f aca="false">IF(Source!BA30&lt;&gt;0,Source!BA30,1)</f>
        <v>16.83</v>
      </c>
      <c r="K40" s="32" t="n">
        <f aca="false">Source!S30</f>
        <v>739.58</v>
      </c>
      <c r="W40" s="0" t="n">
        <f aca="false">ROUND((Source!AF30*Source!AV30)*Source!I30,2)</f>
        <v>43.94</v>
      </c>
    </row>
    <row r="41" customFormat="false" ht="28.5" hidden="false" customHeight="false" outlineLevel="0" collapsed="false">
      <c r="A41" s="27"/>
      <c r="B41" s="28"/>
      <c r="C41" s="28" t="s">
        <v>21</v>
      </c>
      <c r="D41" s="29"/>
      <c r="E41" s="1"/>
      <c r="F41" s="30" t="n">
        <f aca="false">Source!AM30</f>
        <v>9.49</v>
      </c>
      <c r="G41" s="31" t="str">
        <f aca="false">Source!DE30</f>
        <v>)*0,3)*1,1)*1,2</v>
      </c>
      <c r="H41" s="1" t="n">
        <f aca="false">Source!AV30</f>
        <v>1</v>
      </c>
      <c r="I41" s="32" t="n">
        <f aca="false">ROUND((Source!AD30*Source!AV30)*Source!I30,2)</f>
        <v>11.27</v>
      </c>
      <c r="J41" s="1" t="n">
        <f aca="false">IF(Source!BB30&lt;&gt;0,Source!BB30,1)</f>
        <v>6.3</v>
      </c>
      <c r="K41" s="32" t="n">
        <f aca="false">Source!Q30</f>
        <v>71.03</v>
      </c>
    </row>
    <row r="42" customFormat="false" ht="28.5" hidden="false" customHeight="false" outlineLevel="0" collapsed="false">
      <c r="A42" s="27"/>
      <c r="B42" s="28"/>
      <c r="C42" s="28" t="s">
        <v>22</v>
      </c>
      <c r="D42" s="29"/>
      <c r="E42" s="1"/>
      <c r="F42" s="30" t="n">
        <f aca="false">Source!AN30</f>
        <v>0.61</v>
      </c>
      <c r="G42" s="31" t="str">
        <f aca="false">Source!DF30</f>
        <v>)*0,3)*1,1)*1,2</v>
      </c>
      <c r="H42" s="1" t="n">
        <f aca="false">Source!AV30</f>
        <v>1</v>
      </c>
      <c r="I42" s="33" t="n">
        <f aca="false">ROUND((Source!AE30*Source!AV30)*Source!I30,2)</f>
        <v>0.72</v>
      </c>
      <c r="J42" s="1" t="n">
        <f aca="false">IF(Source!BS30&lt;&gt;0,Source!BS30,1)</f>
        <v>16.83</v>
      </c>
      <c r="K42" s="33" t="n">
        <f aca="false">Source!R30</f>
        <v>12.2</v>
      </c>
      <c r="W42" s="0" t="n">
        <f aca="false">ROUND((Source!AE30*Source!AV30)*Source!I30,2)</f>
        <v>0.72</v>
      </c>
    </row>
    <row r="43" customFormat="false" ht="14.25" hidden="false" customHeight="false" outlineLevel="0" collapsed="false">
      <c r="A43" s="27"/>
      <c r="B43" s="28"/>
      <c r="C43" s="28" t="s">
        <v>23</v>
      </c>
      <c r="D43" s="29" t="s">
        <v>24</v>
      </c>
      <c r="E43" s="1" t="n">
        <f aca="false">Source!DN30</f>
        <v>114</v>
      </c>
      <c r="F43" s="30"/>
      <c r="G43" s="31"/>
      <c r="H43" s="1"/>
      <c r="I43" s="32" t="n">
        <f aca="false">SUM(Q39:Q42)</f>
        <v>50.09</v>
      </c>
      <c r="J43" s="1" t="n">
        <f aca="false">Source!BZ30</f>
        <v>80</v>
      </c>
      <c r="K43" s="32" t="n">
        <f aca="false">SUM(R39:R42)</f>
        <v>591.66</v>
      </c>
    </row>
    <row r="44" customFormat="false" ht="14.25" hidden="false" customHeight="false" outlineLevel="0" collapsed="false">
      <c r="A44" s="27"/>
      <c r="B44" s="28"/>
      <c r="C44" s="28" t="s">
        <v>25</v>
      </c>
      <c r="D44" s="29" t="s">
        <v>24</v>
      </c>
      <c r="E44" s="1" t="n">
        <f aca="false">Source!DO30</f>
        <v>67</v>
      </c>
      <c r="F44" s="30"/>
      <c r="G44" s="31"/>
      <c r="H44" s="1"/>
      <c r="I44" s="32" t="n">
        <f aca="false">SUM(S39:S43)</f>
        <v>29.44</v>
      </c>
      <c r="J44" s="1" t="n">
        <f aca="false">Source!CA30</f>
        <v>44</v>
      </c>
      <c r="K44" s="32" t="n">
        <f aca="false">SUM(T39:T43)</f>
        <v>325.42</v>
      </c>
    </row>
    <row r="45" customFormat="false" ht="14.25" hidden="false" customHeight="false" outlineLevel="0" collapsed="false">
      <c r="A45" s="27"/>
      <c r="B45" s="28"/>
      <c r="C45" s="28" t="s">
        <v>26</v>
      </c>
      <c r="D45" s="29" t="s">
        <v>24</v>
      </c>
      <c r="E45" s="1" t="n">
        <f aca="false">175</f>
        <v>175</v>
      </c>
      <c r="F45" s="30"/>
      <c r="G45" s="31"/>
      <c r="H45" s="1"/>
      <c r="I45" s="32" t="n">
        <f aca="false">SUM(U39:U44)</f>
        <v>1.26</v>
      </c>
      <c r="J45" s="1" t="n">
        <f aca="false">166</f>
        <v>166</v>
      </c>
      <c r="K45" s="32" t="n">
        <f aca="false">SUM(V39:V44)</f>
        <v>20.25</v>
      </c>
    </row>
    <row r="46" customFormat="false" ht="28.5" hidden="false" customHeight="false" outlineLevel="0" collapsed="false">
      <c r="A46" s="27"/>
      <c r="B46" s="28"/>
      <c r="C46" s="28" t="s">
        <v>27</v>
      </c>
      <c r="D46" s="29" t="s">
        <v>28</v>
      </c>
      <c r="E46" s="1" t="n">
        <f aca="false">Source!AQ30</f>
        <v>3</v>
      </c>
      <c r="F46" s="30"/>
      <c r="G46" s="31" t="str">
        <f aca="false">Source!DI30</f>
        <v>)*0,3)*1,1)*1,2</v>
      </c>
      <c r="H46" s="1" t="n">
        <f aca="false">Source!AV30</f>
        <v>1</v>
      </c>
      <c r="I46" s="32" t="n">
        <f aca="false">Source!U30</f>
        <v>3.564</v>
      </c>
      <c r="J46" s="1"/>
      <c r="K46" s="32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  <c r="G47" s="34"/>
      <c r="H47" s="35" t="n">
        <f aca="false">I40+I41+I43+I44+I45</f>
        <v>136</v>
      </c>
      <c r="I47" s="35"/>
      <c r="J47" s="35" t="n">
        <f aca="false">K40+K41+K43+K44+K45</f>
        <v>1747.94</v>
      </c>
      <c r="K47" s="35"/>
      <c r="O47" s="36" t="n">
        <f aca="false">H47</f>
        <v>136</v>
      </c>
      <c r="P47" s="36" t="n">
        <f aca="false">J47</f>
        <v>1747.94</v>
      </c>
      <c r="X47" s="0" t="n">
        <f aca="false">IF(Source!BI30&lt;=1,I40+I41+I43+I44+I45,0)</f>
        <v>0</v>
      </c>
      <c r="Y47" s="0" t="n">
        <f aca="false">IF(Source!BI30=2,I40+I41+I43+I44+I45,0)</f>
        <v>136</v>
      </c>
      <c r="Z47" s="0" t="n">
        <f aca="false">IF(Source!BI30=3,I40+I41+I43+I44+I45,0)</f>
        <v>0</v>
      </c>
      <c r="AA47" s="0" t="n">
        <f aca="false">IF(Source!BI30=4,I40+I41+I43+I44+I45,0)</f>
        <v>0</v>
      </c>
    </row>
    <row r="48" customFormat="false" ht="57" hidden="false" customHeight="false" outlineLevel="0" collapsed="false">
      <c r="A48" s="27" t="str">
        <f aca="false">Source!E31</f>
        <v>5</v>
      </c>
      <c r="B48" s="28" t="str">
        <f aca="false">Source!F31</f>
        <v>4.8-170-2</v>
      </c>
      <c r="C48" s="28" t="str">
        <f aca="false">Source!G31</f>
        <v>ТРУБЫ СТАЛЬНЫЕ ПО УСТАНОВЛЕННЫМ КОНСТРУКЦИЯМ, ТРУБЫ ПО СТЕНАМ С КРЕПЛЕНИЕМ СКОБАМИ, ДИАМЕТР: ДО 40 ММ2</v>
      </c>
      <c r="D48" s="29" t="str">
        <f aca="false">Source!H31</f>
        <v>100 м</v>
      </c>
      <c r="E48" s="1" t="n">
        <f aca="false">Source!I31</f>
        <v>0.25</v>
      </c>
      <c r="F48" s="30"/>
      <c r="G48" s="31"/>
      <c r="H48" s="1"/>
      <c r="I48" s="32"/>
      <c r="J48" s="1"/>
      <c r="K48" s="32"/>
      <c r="Q48" s="0" t="n">
        <f aca="false">ROUND((Source!DN31/100)*ROUND((Source!AF31*Source!AV31)*Source!I31,2),2)</f>
        <v>50.24</v>
      </c>
      <c r="R48" s="0" t="n">
        <f aca="false">Source!X31</f>
        <v>593.3</v>
      </c>
      <c r="S48" s="0" t="n">
        <f aca="false">ROUND((Source!DO31/100)*ROUND((Source!AF31*Source!AV31)*Source!I31,2),2)</f>
        <v>29.53</v>
      </c>
      <c r="T48" s="0" t="n">
        <f aca="false">Source!Y31</f>
        <v>326.32</v>
      </c>
      <c r="U48" s="0" t="n">
        <f aca="false">ROUND((175/100)*ROUND((Source!AE31*Source!AV31)*Source!I31,2),2)</f>
        <v>5.99</v>
      </c>
      <c r="V48" s="0" t="n">
        <f aca="false">ROUND((166/100)*ROUND(Source!CS31*Source!I31,2),2)</f>
        <v>95.58</v>
      </c>
    </row>
    <row r="49" customFormat="false" ht="28.5" hidden="false" customHeight="false" outlineLevel="0" collapsed="false">
      <c r="A49" s="27"/>
      <c r="B49" s="28"/>
      <c r="C49" s="28" t="s">
        <v>20</v>
      </c>
      <c r="D49" s="29"/>
      <c r="E49" s="1"/>
      <c r="F49" s="30" t="n">
        <f aca="false">Source!AO31</f>
        <v>445.11</v>
      </c>
      <c r="G49" s="31" t="str">
        <f aca="false">Source!DG31</f>
        <v>)*0,3)*1,1)*1,2</v>
      </c>
      <c r="H49" s="1" t="n">
        <f aca="false">Source!AV31</f>
        <v>1</v>
      </c>
      <c r="I49" s="32" t="n">
        <f aca="false">ROUND((Source!AF31*Source!AV31)*Source!I31,2)</f>
        <v>44.07</v>
      </c>
      <c r="J49" s="1" t="n">
        <f aca="false">IF(Source!BA31&lt;&gt;0,Source!BA31,1)</f>
        <v>16.83</v>
      </c>
      <c r="K49" s="32" t="n">
        <f aca="false">Source!S31</f>
        <v>741.63</v>
      </c>
      <c r="W49" s="0" t="n">
        <f aca="false">ROUND((Source!AF31*Source!AV31)*Source!I31,2)</f>
        <v>44.07</v>
      </c>
    </row>
    <row r="50" customFormat="false" ht="28.5" hidden="false" customHeight="false" outlineLevel="0" collapsed="false">
      <c r="A50" s="27"/>
      <c r="B50" s="28"/>
      <c r="C50" s="28" t="s">
        <v>21</v>
      </c>
      <c r="D50" s="29"/>
      <c r="E50" s="1"/>
      <c r="F50" s="30" t="n">
        <f aca="false">Source!AM31</f>
        <v>412.79</v>
      </c>
      <c r="G50" s="31" t="str">
        <f aca="false">Source!DE31</f>
        <v>)*0,3)*1,1)*1,2</v>
      </c>
      <c r="H50" s="1" t="n">
        <f aca="false">Source!AV31</f>
        <v>1</v>
      </c>
      <c r="I50" s="32" t="n">
        <f aca="false">ROUND((Source!AD31*Source!AV31)*Source!I31,2)</f>
        <v>40.87</v>
      </c>
      <c r="J50" s="1" t="n">
        <f aca="false">IF(Source!BB31&lt;&gt;0,Source!BB31,1)</f>
        <v>5.73</v>
      </c>
      <c r="K50" s="32" t="n">
        <f aca="false">Source!Q31</f>
        <v>234.16</v>
      </c>
    </row>
    <row r="51" customFormat="false" ht="28.5" hidden="false" customHeight="false" outlineLevel="0" collapsed="false">
      <c r="A51" s="27"/>
      <c r="B51" s="28"/>
      <c r="C51" s="28" t="s">
        <v>22</v>
      </c>
      <c r="D51" s="29"/>
      <c r="E51" s="1"/>
      <c r="F51" s="30" t="n">
        <f aca="false">Source!AN31</f>
        <v>34.56</v>
      </c>
      <c r="G51" s="31" t="str">
        <f aca="false">Source!DF31</f>
        <v>)*0,3)*1,1)*1,2</v>
      </c>
      <c r="H51" s="1" t="n">
        <f aca="false">Source!AV31</f>
        <v>1</v>
      </c>
      <c r="I51" s="33" t="n">
        <f aca="false">ROUND((Source!AE31*Source!AV31)*Source!I31,2)</f>
        <v>3.42</v>
      </c>
      <c r="J51" s="1" t="n">
        <f aca="false">IF(Source!BS31&lt;&gt;0,Source!BS31,1)</f>
        <v>16.83</v>
      </c>
      <c r="K51" s="33" t="n">
        <f aca="false">Source!R31</f>
        <v>57.58</v>
      </c>
      <c r="W51" s="0" t="n">
        <f aca="false">ROUND((Source!AE31*Source!AV31)*Source!I31,2)</f>
        <v>3.42</v>
      </c>
    </row>
    <row r="52" customFormat="false" ht="14.25" hidden="false" customHeight="false" outlineLevel="0" collapsed="false">
      <c r="A52" s="27"/>
      <c r="B52" s="28"/>
      <c r="C52" s="28" t="s">
        <v>23</v>
      </c>
      <c r="D52" s="29" t="s">
        <v>24</v>
      </c>
      <c r="E52" s="1" t="n">
        <f aca="false">Source!DN31</f>
        <v>114</v>
      </c>
      <c r="F52" s="30"/>
      <c r="G52" s="31"/>
      <c r="H52" s="1"/>
      <c r="I52" s="32" t="n">
        <f aca="false">SUM(Q48:Q51)</f>
        <v>50.24</v>
      </c>
      <c r="J52" s="1" t="n">
        <f aca="false">Source!BZ31</f>
        <v>80</v>
      </c>
      <c r="K52" s="32" t="n">
        <f aca="false">SUM(R48:R51)</f>
        <v>593.3</v>
      </c>
    </row>
    <row r="53" customFormat="false" ht="14.25" hidden="false" customHeight="false" outlineLevel="0" collapsed="false">
      <c r="A53" s="27"/>
      <c r="B53" s="28"/>
      <c r="C53" s="28" t="s">
        <v>25</v>
      </c>
      <c r="D53" s="29" t="s">
        <v>24</v>
      </c>
      <c r="E53" s="1" t="n">
        <f aca="false">Source!DO31</f>
        <v>67</v>
      </c>
      <c r="F53" s="30"/>
      <c r="G53" s="31"/>
      <c r="H53" s="1"/>
      <c r="I53" s="32" t="n">
        <f aca="false">SUM(S48:S52)</f>
        <v>29.53</v>
      </c>
      <c r="J53" s="1" t="n">
        <f aca="false">Source!CA31</f>
        <v>44</v>
      </c>
      <c r="K53" s="32" t="n">
        <f aca="false">SUM(T48:T52)</f>
        <v>326.32</v>
      </c>
    </row>
    <row r="54" customFormat="false" ht="14.25" hidden="false" customHeight="false" outlineLevel="0" collapsed="false">
      <c r="A54" s="27"/>
      <c r="B54" s="28"/>
      <c r="C54" s="28" t="s">
        <v>26</v>
      </c>
      <c r="D54" s="29" t="s">
        <v>24</v>
      </c>
      <c r="E54" s="1" t="n">
        <f aca="false">175</f>
        <v>175</v>
      </c>
      <c r="F54" s="30"/>
      <c r="G54" s="31"/>
      <c r="H54" s="1"/>
      <c r="I54" s="32" t="n">
        <f aca="false">SUM(U48:U53)</f>
        <v>5.99</v>
      </c>
      <c r="J54" s="1" t="n">
        <f aca="false">166</f>
        <v>166</v>
      </c>
      <c r="K54" s="32" t="n">
        <f aca="false">SUM(V48:V53)</f>
        <v>95.58</v>
      </c>
    </row>
    <row r="55" customFormat="false" ht="28.5" hidden="false" customHeight="false" outlineLevel="0" collapsed="false">
      <c r="A55" s="27"/>
      <c r="B55" s="28"/>
      <c r="C55" s="28" t="s">
        <v>27</v>
      </c>
      <c r="D55" s="29" t="s">
        <v>28</v>
      </c>
      <c r="E55" s="1" t="n">
        <f aca="false">Source!AQ31</f>
        <v>36.1</v>
      </c>
      <c r="F55" s="30"/>
      <c r="G55" s="31" t="str">
        <f aca="false">Source!DI31</f>
        <v>)*0,3)*1,1)*1,2</v>
      </c>
      <c r="H55" s="1" t="n">
        <f aca="false">Source!AV31</f>
        <v>1</v>
      </c>
      <c r="I55" s="32" t="n">
        <f aca="false">Source!U31</f>
        <v>3.5739</v>
      </c>
      <c r="J55" s="1"/>
      <c r="K55" s="32"/>
    </row>
    <row r="56" customFormat="false" ht="15" hidden="false" customHeight="false" outlineLevel="0" collapsed="false">
      <c r="A56" s="34"/>
      <c r="B56" s="34"/>
      <c r="C56" s="34"/>
      <c r="D56" s="34"/>
      <c r="E56" s="34"/>
      <c r="F56" s="34"/>
      <c r="G56" s="34"/>
      <c r="H56" s="35" t="n">
        <f aca="false">I49+I50+I52+I53+I54</f>
        <v>170.7</v>
      </c>
      <c r="I56" s="35"/>
      <c r="J56" s="35" t="n">
        <f aca="false">K49+K50+K52+K53+K54</f>
        <v>1990.99</v>
      </c>
      <c r="K56" s="35"/>
      <c r="O56" s="36" t="n">
        <f aca="false">H56</f>
        <v>170.7</v>
      </c>
      <c r="P56" s="36" t="n">
        <f aca="false">J56</f>
        <v>1990.99</v>
      </c>
      <c r="X56" s="0" t="n">
        <f aca="false">IF(Source!BI31&lt;=1,I49+I50+I52+I53+I54,0)</f>
        <v>0</v>
      </c>
      <c r="Y56" s="0" t="n">
        <f aca="false">IF(Source!BI31=2,I49+I50+I52+I53+I54,0)</f>
        <v>170.7</v>
      </c>
      <c r="Z56" s="0" t="n">
        <f aca="false">IF(Source!BI31=3,I49+I50+I52+I53+I54,0)</f>
        <v>0</v>
      </c>
      <c r="AA56" s="0" t="n">
        <f aca="false">IF(Source!BI31=4,I49+I50+I52+I53+I54,0)</f>
        <v>0</v>
      </c>
    </row>
    <row r="57" customFormat="false" ht="57" hidden="false" customHeight="false" outlineLevel="0" collapsed="false">
      <c r="A57" s="27" t="str">
        <f aca="false">Source!E32</f>
        <v>6</v>
      </c>
      <c r="B57" s="28" t="str">
        <f aca="false">Source!F32</f>
        <v>4.8-80-1</v>
      </c>
      <c r="C57" s="28" t="str">
        <f aca="false">Source!G32</f>
        <v>КАБЕЛИ ДО 35 КВ В ПРОЛОЖЕННЫХ ТРУБАХ, БЛОКАХ И КОРОБАХ, КАБЕЛЬ, МАССА 1 М: ДО 1 КГ (Прим кабели дренажные)</v>
      </c>
      <c r="D57" s="29" t="str">
        <f aca="false">Source!H32</f>
        <v>100 м</v>
      </c>
      <c r="E57" s="1" t="n">
        <f aca="false">Source!I32</f>
        <v>2.75</v>
      </c>
      <c r="F57" s="30"/>
      <c r="G57" s="31"/>
      <c r="H57" s="1"/>
      <c r="I57" s="32"/>
      <c r="J57" s="1"/>
      <c r="K57" s="32"/>
      <c r="Q57" s="0" t="n">
        <f aca="false">ROUND((Source!DN32/100)*ROUND((Source!AF32*Source!AV32)*Source!I32,2),2)</f>
        <v>163.78</v>
      </c>
      <c r="R57" s="0" t="n">
        <f aca="false">Source!X32</f>
        <v>1934.4</v>
      </c>
      <c r="S57" s="0" t="n">
        <f aca="false">ROUND((Source!DO32/100)*ROUND((Source!AF32*Source!AV32)*Source!I32,2),2)</f>
        <v>96.26</v>
      </c>
      <c r="T57" s="0" t="n">
        <f aca="false">Source!Y32</f>
        <v>1063.92</v>
      </c>
      <c r="U57" s="0" t="n">
        <f aca="false">ROUND((175/100)*ROUND((Source!AE32*Source!AV32)*Source!I32,2),2)</f>
        <v>13.55</v>
      </c>
      <c r="V57" s="0" t="n">
        <f aca="false">ROUND((166/100)*ROUND(Source!CS32*Source!I32,2),2)</f>
        <v>216.31</v>
      </c>
    </row>
    <row r="58" customFormat="false" ht="28.5" hidden="false" customHeight="false" outlineLevel="0" collapsed="false">
      <c r="A58" s="27"/>
      <c r="B58" s="28"/>
      <c r="C58" s="28" t="s">
        <v>20</v>
      </c>
      <c r="D58" s="29"/>
      <c r="E58" s="1"/>
      <c r="F58" s="30" t="n">
        <f aca="false">Source!AO32</f>
        <v>131.93</v>
      </c>
      <c r="G58" s="31" t="str">
        <f aca="false">Source!DG32</f>
        <v>)*0,3)*1,1)*1,2</v>
      </c>
      <c r="H58" s="1" t="n">
        <f aca="false">Source!AV32</f>
        <v>1</v>
      </c>
      <c r="I58" s="32" t="n">
        <f aca="false">ROUND((Source!AF32*Source!AV32)*Source!I32,2)</f>
        <v>143.67</v>
      </c>
      <c r="J58" s="1" t="n">
        <f aca="false">IF(Source!BA32&lt;&gt;0,Source!BA32,1)</f>
        <v>16.83</v>
      </c>
      <c r="K58" s="32" t="n">
        <f aca="false">Source!S32</f>
        <v>2418</v>
      </c>
      <c r="W58" s="0" t="n">
        <f aca="false">ROUND((Source!AF32*Source!AV32)*Source!I32,2)</f>
        <v>143.67</v>
      </c>
    </row>
    <row r="59" customFormat="false" ht="28.5" hidden="false" customHeight="false" outlineLevel="0" collapsed="false">
      <c r="A59" s="27"/>
      <c r="B59" s="28"/>
      <c r="C59" s="28" t="s">
        <v>21</v>
      </c>
      <c r="D59" s="29"/>
      <c r="E59" s="1"/>
      <c r="F59" s="30" t="n">
        <f aca="false">Source!AM32</f>
        <v>31.63</v>
      </c>
      <c r="G59" s="31" t="str">
        <f aca="false">Source!DE32</f>
        <v>)*0,3)*1,1)*1,2</v>
      </c>
      <c r="H59" s="1" t="n">
        <f aca="false">Source!AV32</f>
        <v>1</v>
      </c>
      <c r="I59" s="32" t="n">
        <f aca="false">ROUND((Source!AD32*Source!AV32)*Source!I32,2)</f>
        <v>34.45</v>
      </c>
      <c r="J59" s="1" t="n">
        <f aca="false">IF(Source!BB32&lt;&gt;0,Source!BB32,1)</f>
        <v>8.82</v>
      </c>
      <c r="K59" s="32" t="n">
        <f aca="false">Source!Q32</f>
        <v>303.81</v>
      </c>
    </row>
    <row r="60" customFormat="false" ht="28.5" hidden="false" customHeight="false" outlineLevel="0" collapsed="false">
      <c r="A60" s="27"/>
      <c r="B60" s="28"/>
      <c r="C60" s="28" t="s">
        <v>22</v>
      </c>
      <c r="D60" s="29"/>
      <c r="E60" s="1"/>
      <c r="F60" s="30" t="n">
        <f aca="false">Source!AN32</f>
        <v>7.11</v>
      </c>
      <c r="G60" s="31" t="str">
        <f aca="false">Source!DF32</f>
        <v>)*0,3)*1,1)*1,2</v>
      </c>
      <c r="H60" s="1" t="n">
        <f aca="false">Source!AV32</f>
        <v>1</v>
      </c>
      <c r="I60" s="33" t="n">
        <f aca="false">ROUND((Source!AE32*Source!AV32)*Source!I32,2)</f>
        <v>7.74</v>
      </c>
      <c r="J60" s="1" t="n">
        <f aca="false">IF(Source!BS32&lt;&gt;0,Source!BS32,1)</f>
        <v>16.83</v>
      </c>
      <c r="K60" s="33" t="n">
        <f aca="false">Source!R32</f>
        <v>130.31</v>
      </c>
      <c r="W60" s="0" t="n">
        <f aca="false">ROUND((Source!AE32*Source!AV32)*Source!I32,2)</f>
        <v>7.74</v>
      </c>
    </row>
    <row r="61" customFormat="false" ht="14.25" hidden="false" customHeight="false" outlineLevel="0" collapsed="false">
      <c r="A61" s="27"/>
      <c r="B61" s="28"/>
      <c r="C61" s="28" t="s">
        <v>23</v>
      </c>
      <c r="D61" s="29" t="s">
        <v>24</v>
      </c>
      <c r="E61" s="1" t="n">
        <f aca="false">Source!DN32</f>
        <v>114</v>
      </c>
      <c r="F61" s="30"/>
      <c r="G61" s="31"/>
      <c r="H61" s="1"/>
      <c r="I61" s="32" t="n">
        <f aca="false">SUM(Q57:Q60)</f>
        <v>163.78</v>
      </c>
      <c r="J61" s="1" t="n">
        <f aca="false">Source!BZ32</f>
        <v>80</v>
      </c>
      <c r="K61" s="32" t="n">
        <f aca="false">SUM(R57:R60)</f>
        <v>1934.4</v>
      </c>
    </row>
    <row r="62" customFormat="false" ht="14.25" hidden="false" customHeight="false" outlineLevel="0" collapsed="false">
      <c r="A62" s="27"/>
      <c r="B62" s="28"/>
      <c r="C62" s="28" t="s">
        <v>25</v>
      </c>
      <c r="D62" s="29" t="s">
        <v>24</v>
      </c>
      <c r="E62" s="1" t="n">
        <f aca="false">Source!DO32</f>
        <v>67</v>
      </c>
      <c r="F62" s="30"/>
      <c r="G62" s="31"/>
      <c r="H62" s="1"/>
      <c r="I62" s="32" t="n">
        <f aca="false">SUM(S57:S61)</f>
        <v>96.26</v>
      </c>
      <c r="J62" s="1" t="n">
        <f aca="false">Source!CA32</f>
        <v>44</v>
      </c>
      <c r="K62" s="32" t="n">
        <f aca="false">SUM(T57:T61)</f>
        <v>1063.92</v>
      </c>
    </row>
    <row r="63" customFormat="false" ht="14.25" hidden="false" customHeight="false" outlineLevel="0" collapsed="false">
      <c r="A63" s="27"/>
      <c r="B63" s="28"/>
      <c r="C63" s="28" t="s">
        <v>26</v>
      </c>
      <c r="D63" s="29" t="s">
        <v>24</v>
      </c>
      <c r="E63" s="1" t="n">
        <f aca="false">175</f>
        <v>175</v>
      </c>
      <c r="F63" s="30"/>
      <c r="G63" s="31"/>
      <c r="H63" s="1"/>
      <c r="I63" s="32" t="n">
        <f aca="false">SUM(U57:U62)</f>
        <v>13.55</v>
      </c>
      <c r="J63" s="1" t="n">
        <f aca="false">166</f>
        <v>166</v>
      </c>
      <c r="K63" s="32" t="n">
        <f aca="false">SUM(V57:V62)</f>
        <v>216.31</v>
      </c>
    </row>
    <row r="64" customFormat="false" ht="28.5" hidden="false" customHeight="false" outlineLevel="0" collapsed="false">
      <c r="A64" s="27"/>
      <c r="B64" s="28"/>
      <c r="C64" s="28" t="s">
        <v>27</v>
      </c>
      <c r="D64" s="29" t="s">
        <v>28</v>
      </c>
      <c r="E64" s="1" t="n">
        <f aca="false">Source!AQ32</f>
        <v>10.7</v>
      </c>
      <c r="F64" s="30"/>
      <c r="G64" s="31" t="str">
        <f aca="false">Source!DI32</f>
        <v>)*0,3)*1,1)*1,2</v>
      </c>
      <c r="H64" s="1" t="n">
        <f aca="false">Source!AV32</f>
        <v>1</v>
      </c>
      <c r="I64" s="32" t="n">
        <f aca="false">Source!U32</f>
        <v>11.6523</v>
      </c>
      <c r="J64" s="1"/>
      <c r="K64" s="32"/>
    </row>
    <row r="65" customFormat="false" ht="15" hidden="false" customHeight="false" outlineLevel="0" collapsed="false">
      <c r="A65" s="34"/>
      <c r="B65" s="34"/>
      <c r="C65" s="34"/>
      <c r="D65" s="34"/>
      <c r="E65" s="34"/>
      <c r="F65" s="34"/>
      <c r="G65" s="34"/>
      <c r="H65" s="35" t="n">
        <f aca="false">I58+I59+I61+I62+I63</f>
        <v>451.71</v>
      </c>
      <c r="I65" s="35"/>
      <c r="J65" s="35" t="n">
        <f aca="false">K58+K59+K61+K62+K63</f>
        <v>5936.44</v>
      </c>
      <c r="K65" s="35"/>
      <c r="O65" s="36" t="n">
        <f aca="false">H65</f>
        <v>451.71</v>
      </c>
      <c r="P65" s="36" t="n">
        <f aca="false">J65</f>
        <v>5936.44</v>
      </c>
      <c r="X65" s="0" t="n">
        <f aca="false">IF(Source!BI32&lt;=1,I58+I59+I61+I62+I63,0)</f>
        <v>0</v>
      </c>
      <c r="Y65" s="0" t="n">
        <f aca="false">IF(Source!BI32=2,I58+I59+I61+I62+I63,0)</f>
        <v>451.71</v>
      </c>
      <c r="Z65" s="0" t="n">
        <f aca="false">IF(Source!BI32=3,I58+I59+I61+I62+I63,0)</f>
        <v>0</v>
      </c>
      <c r="AA65" s="0" t="n">
        <f aca="false">IF(Source!BI32=4,I58+I59+I61+I62+I63,0)</f>
        <v>0</v>
      </c>
    </row>
    <row r="66" customFormat="false" ht="28.5" hidden="false" customHeight="false" outlineLevel="0" collapsed="false">
      <c r="A66" s="27" t="str">
        <f aca="false">Source!E35</f>
        <v>14</v>
      </c>
      <c r="B66" s="28" t="str">
        <f aca="false">Source!F35</f>
        <v>4.10-176-1</v>
      </c>
      <c r="C66" s="28" t="str">
        <f aca="false">Source!G35</f>
        <v>БЛОК КОНТРОЛЯ ДАТЧИКОВ (КОНТРОЛЛЕР)</v>
      </c>
      <c r="D66" s="29" t="str">
        <f aca="false">Source!H35</f>
        <v>10 шт.</v>
      </c>
      <c r="E66" s="1" t="n">
        <f aca="false">Source!I35</f>
        <v>0.2</v>
      </c>
      <c r="F66" s="30"/>
      <c r="G66" s="31"/>
      <c r="H66" s="1"/>
      <c r="I66" s="32"/>
      <c r="J66" s="1"/>
      <c r="K66" s="32"/>
      <c r="Q66" s="0" t="n">
        <f aca="false">ROUND((Source!DN35/100)*ROUND((Source!AF35*Source!AV35)*Source!I35,2),2)</f>
        <v>56.7</v>
      </c>
      <c r="R66" s="0" t="n">
        <f aca="false">Source!X35</f>
        <v>669.64</v>
      </c>
      <c r="S66" s="0" t="n">
        <f aca="false">ROUND((Source!DO35/100)*ROUND((Source!AF35*Source!AV35)*Source!I35,2),2)</f>
        <v>33.33</v>
      </c>
      <c r="T66" s="0" t="n">
        <f aca="false">Source!Y35</f>
        <v>368.3</v>
      </c>
      <c r="U66" s="0" t="n">
        <f aca="false">ROUND((175/100)*ROUND((Source!AE35*Source!AV35)*Source!I35,2),2)</f>
        <v>0.04</v>
      </c>
      <c r="V66" s="0" t="n">
        <f aca="false">ROUND((166/100)*ROUND(Source!CS35*Source!I35,2),2)</f>
        <v>0.6</v>
      </c>
    </row>
    <row r="67" customFormat="false" ht="28.5" hidden="false" customHeight="false" outlineLevel="0" collapsed="false">
      <c r="A67" s="27"/>
      <c r="B67" s="28"/>
      <c r="C67" s="28" t="s">
        <v>20</v>
      </c>
      <c r="D67" s="29"/>
      <c r="E67" s="1"/>
      <c r="F67" s="30" t="n">
        <f aca="false">Source!AO35</f>
        <v>470.98</v>
      </c>
      <c r="G67" s="31" t="str">
        <f aca="false">Source!DG35</f>
        <v>)*0,4*1,1)*1,2</v>
      </c>
      <c r="H67" s="1" t="n">
        <f aca="false">Source!AV35</f>
        <v>1</v>
      </c>
      <c r="I67" s="32" t="n">
        <f aca="false">ROUND((Source!AF35*Source!AV35)*Source!I35,2)</f>
        <v>49.74</v>
      </c>
      <c r="J67" s="1" t="n">
        <f aca="false">IF(Source!BA35&lt;&gt;0,Source!BA35,1)</f>
        <v>16.83</v>
      </c>
      <c r="K67" s="32" t="n">
        <f aca="false">Source!S35</f>
        <v>837.05</v>
      </c>
      <c r="W67" s="0" t="n">
        <f aca="false">ROUND((Source!AF35*Source!AV35)*Source!I35,2)</f>
        <v>49.74</v>
      </c>
    </row>
    <row r="68" customFormat="false" ht="28.5" hidden="false" customHeight="false" outlineLevel="0" collapsed="false">
      <c r="A68" s="27"/>
      <c r="B68" s="28"/>
      <c r="C68" s="28" t="s">
        <v>21</v>
      </c>
      <c r="D68" s="29"/>
      <c r="E68" s="1"/>
      <c r="F68" s="30" t="n">
        <f aca="false">Source!AM35</f>
        <v>1.11</v>
      </c>
      <c r="G68" s="31" t="str">
        <f aca="false">Source!DE35</f>
        <v>)*0,4*1,1)*1,2</v>
      </c>
      <c r="H68" s="1" t="n">
        <f aca="false">Source!AV35</f>
        <v>1</v>
      </c>
      <c r="I68" s="32" t="n">
        <f aca="false">ROUND((Source!AD35*Source!AV35)*Source!I35,2)</f>
        <v>0.12</v>
      </c>
      <c r="J68" s="1" t="n">
        <f aca="false">IF(Source!BB35&lt;&gt;0,Source!BB35,1)</f>
        <v>8.22</v>
      </c>
      <c r="K68" s="32" t="n">
        <f aca="false">Source!Q35</f>
        <v>0.96</v>
      </c>
    </row>
    <row r="69" customFormat="false" ht="28.5" hidden="false" customHeight="false" outlineLevel="0" collapsed="false">
      <c r="A69" s="27"/>
      <c r="B69" s="28"/>
      <c r="C69" s="28" t="s">
        <v>22</v>
      </c>
      <c r="D69" s="29"/>
      <c r="E69" s="1"/>
      <c r="F69" s="30" t="n">
        <f aca="false">Source!AN35</f>
        <v>0.2</v>
      </c>
      <c r="G69" s="31" t="str">
        <f aca="false">Source!DF35</f>
        <v>)*0,4*1,1)*1,2</v>
      </c>
      <c r="H69" s="1" t="n">
        <f aca="false">Source!AV35</f>
        <v>1</v>
      </c>
      <c r="I69" s="33" t="n">
        <f aca="false">ROUND((Source!AE35*Source!AV35)*Source!I35,2)</f>
        <v>0.02</v>
      </c>
      <c r="J69" s="1" t="n">
        <f aca="false">IF(Source!BS35&lt;&gt;0,Source!BS35,1)</f>
        <v>16.83</v>
      </c>
      <c r="K69" s="33" t="n">
        <f aca="false">Source!R35</f>
        <v>0.36</v>
      </c>
      <c r="W69" s="0" t="n">
        <f aca="false">ROUND((Source!AE35*Source!AV35)*Source!I35,2)</f>
        <v>0.02</v>
      </c>
    </row>
    <row r="70" customFormat="false" ht="14.25" hidden="false" customHeight="false" outlineLevel="0" collapsed="false">
      <c r="A70" s="27"/>
      <c r="B70" s="28"/>
      <c r="C70" s="28" t="s">
        <v>23</v>
      </c>
      <c r="D70" s="29" t="s">
        <v>24</v>
      </c>
      <c r="E70" s="1" t="n">
        <f aca="false">Source!DN35</f>
        <v>114</v>
      </c>
      <c r="F70" s="30"/>
      <c r="G70" s="31"/>
      <c r="H70" s="1"/>
      <c r="I70" s="32" t="n">
        <f aca="false">SUM(Q66:Q69)</f>
        <v>56.7</v>
      </c>
      <c r="J70" s="1" t="n">
        <f aca="false">Source!BZ35</f>
        <v>80</v>
      </c>
      <c r="K70" s="32" t="n">
        <f aca="false">SUM(R66:R69)</f>
        <v>669.64</v>
      </c>
    </row>
    <row r="71" customFormat="false" ht="14.25" hidden="false" customHeight="false" outlineLevel="0" collapsed="false">
      <c r="A71" s="27"/>
      <c r="B71" s="28"/>
      <c r="C71" s="28" t="s">
        <v>25</v>
      </c>
      <c r="D71" s="29" t="s">
        <v>24</v>
      </c>
      <c r="E71" s="1" t="n">
        <f aca="false">Source!DO35</f>
        <v>67</v>
      </c>
      <c r="F71" s="30"/>
      <c r="G71" s="31"/>
      <c r="H71" s="1"/>
      <c r="I71" s="32" t="n">
        <f aca="false">SUM(S66:S70)</f>
        <v>33.33</v>
      </c>
      <c r="J71" s="1" t="n">
        <f aca="false">Source!CA35</f>
        <v>44</v>
      </c>
      <c r="K71" s="32" t="n">
        <f aca="false">SUM(T66:T70)</f>
        <v>368.3</v>
      </c>
    </row>
    <row r="72" customFormat="false" ht="14.25" hidden="false" customHeight="false" outlineLevel="0" collapsed="false">
      <c r="A72" s="27"/>
      <c r="B72" s="28"/>
      <c r="C72" s="28" t="s">
        <v>26</v>
      </c>
      <c r="D72" s="29" t="s">
        <v>24</v>
      </c>
      <c r="E72" s="1" t="n">
        <f aca="false">175</f>
        <v>175</v>
      </c>
      <c r="F72" s="30"/>
      <c r="G72" s="31"/>
      <c r="H72" s="1"/>
      <c r="I72" s="32" t="n">
        <f aca="false">SUM(U66:U71)</f>
        <v>0.04</v>
      </c>
      <c r="J72" s="1" t="n">
        <f aca="false">166</f>
        <v>166</v>
      </c>
      <c r="K72" s="32" t="n">
        <f aca="false">SUM(V66:V71)</f>
        <v>0.6</v>
      </c>
    </row>
    <row r="73" customFormat="false" ht="28.5" hidden="false" customHeight="false" outlineLevel="0" collapsed="false">
      <c r="A73" s="27"/>
      <c r="B73" s="28"/>
      <c r="C73" s="28" t="s">
        <v>27</v>
      </c>
      <c r="D73" s="29" t="s">
        <v>28</v>
      </c>
      <c r="E73" s="1" t="n">
        <f aca="false">Source!AQ35</f>
        <v>29.96</v>
      </c>
      <c r="F73" s="30"/>
      <c r="G73" s="31" t="str">
        <f aca="false">Source!DI35</f>
        <v>)*0,4*1,1)*1,2</v>
      </c>
      <c r="H73" s="1" t="n">
        <f aca="false">Source!AV35</f>
        <v>1</v>
      </c>
      <c r="I73" s="32" t="n">
        <f aca="false">Source!U35</f>
        <v>3.163776</v>
      </c>
      <c r="J73" s="1"/>
      <c r="K73" s="32"/>
    </row>
    <row r="74" customFormat="false" ht="15" hidden="false" customHeight="false" outlineLevel="0" collapsed="false">
      <c r="A74" s="34"/>
      <c r="B74" s="34"/>
      <c r="C74" s="34"/>
      <c r="D74" s="34"/>
      <c r="E74" s="34"/>
      <c r="F74" s="34"/>
      <c r="G74" s="34"/>
      <c r="H74" s="35" t="n">
        <f aca="false">I67+I68+I70+I71+I72</f>
        <v>139.93</v>
      </c>
      <c r="I74" s="35"/>
      <c r="J74" s="35" t="n">
        <f aca="false">K67+K68+K70+K71+K72</f>
        <v>1876.55</v>
      </c>
      <c r="K74" s="35"/>
      <c r="O74" s="36" t="n">
        <f aca="false">H74</f>
        <v>139.93</v>
      </c>
      <c r="P74" s="36" t="n">
        <f aca="false">J74</f>
        <v>1876.55</v>
      </c>
      <c r="X74" s="0" t="n">
        <f aca="false">IF(Source!BI35&lt;=1,I67+I68+I70+I71+I72,0)</f>
        <v>0</v>
      </c>
      <c r="Y74" s="0" t="n">
        <f aca="false">IF(Source!BI35=2,I67+I68+I70+I71+I72,0)</f>
        <v>139.93</v>
      </c>
      <c r="Z74" s="0" t="n">
        <f aca="false">IF(Source!BI35=3,I67+I68+I70+I71+I72,0)</f>
        <v>0</v>
      </c>
      <c r="AA74" s="0" t="n">
        <f aca="false">IF(Source!BI35=4,I67+I68+I70+I71+I72,0)</f>
        <v>0</v>
      </c>
    </row>
    <row r="75" customFormat="false" ht="42.75" hidden="false" customHeight="false" outlineLevel="0" collapsed="false">
      <c r="A75" s="27" t="str">
        <f aca="false">Source!E36</f>
        <v>15</v>
      </c>
      <c r="B75" s="28" t="str">
        <f aca="false">Source!F36</f>
        <v>4.8-64-3</v>
      </c>
      <c r="C75" s="28" t="str">
        <f aca="false">Source!G36</f>
        <v>КОНСТРУКЦИИ МЕТАЛЛИЧЕСКИЕ ПОД ОБОРУДОВАНИЕ, КОНСТРУКЦИЯ МЕТАЛЛИЧЕСКАЯ</v>
      </c>
      <c r="D75" s="29" t="str">
        <f aca="false">Source!H36</f>
        <v>т</v>
      </c>
      <c r="E75" s="1" t="n">
        <f aca="false">Source!I36</f>
        <v>0.005</v>
      </c>
      <c r="F75" s="30"/>
      <c r="G75" s="31"/>
      <c r="H75" s="1"/>
      <c r="I75" s="32"/>
      <c r="J75" s="1"/>
      <c r="K75" s="32"/>
      <c r="Q75" s="0" t="n">
        <f aca="false">ROUND((Source!DN36/100)*ROUND((Source!AF36*Source!AV36)*Source!I36,2),2)</f>
        <v>1.53</v>
      </c>
      <c r="R75" s="0" t="n">
        <f aca="false">Source!X36</f>
        <v>18.03</v>
      </c>
      <c r="S75" s="0" t="n">
        <f aca="false">ROUND((Source!DO36/100)*ROUND((Source!AF36*Source!AV36)*Source!I36,2),2)</f>
        <v>0.9</v>
      </c>
      <c r="T75" s="0" t="n">
        <f aca="false">Source!Y36</f>
        <v>9.92</v>
      </c>
      <c r="U75" s="0" t="n">
        <f aca="false">ROUND((175/100)*ROUND((Source!AE36*Source!AV36)*Source!I36,2),2)</f>
        <v>0.23</v>
      </c>
      <c r="V75" s="0" t="n">
        <f aca="false">ROUND((166/100)*ROUND(Source!CS36*Source!I36,2),2)</f>
        <v>3.69</v>
      </c>
    </row>
    <row r="76" customFormat="false" ht="28.5" hidden="false" customHeight="false" outlineLevel="0" collapsed="false">
      <c r="A76" s="27"/>
      <c r="B76" s="28"/>
      <c r="C76" s="28" t="s">
        <v>20</v>
      </c>
      <c r="D76" s="29"/>
      <c r="E76" s="1"/>
      <c r="F76" s="30" t="n">
        <f aca="false">Source!AO36</f>
        <v>676.43</v>
      </c>
      <c r="G76" s="31" t="str">
        <f aca="false">Source!DG36</f>
        <v>)*0,3)*1,1)*1,2</v>
      </c>
      <c r="H76" s="1" t="n">
        <f aca="false">Source!AV36</f>
        <v>1</v>
      </c>
      <c r="I76" s="32" t="n">
        <f aca="false">ROUND((Source!AF36*Source!AV36)*Source!I36,2)</f>
        <v>1.34</v>
      </c>
      <c r="J76" s="1" t="n">
        <f aca="false">IF(Source!BA36&lt;&gt;0,Source!BA36,1)</f>
        <v>16.83</v>
      </c>
      <c r="K76" s="32" t="n">
        <f aca="false">Source!S36</f>
        <v>22.54</v>
      </c>
      <c r="W76" s="0" t="n">
        <f aca="false">ROUND((Source!AF36*Source!AV36)*Source!I36,2)</f>
        <v>1.34</v>
      </c>
    </row>
    <row r="77" customFormat="false" ht="28.5" hidden="false" customHeight="false" outlineLevel="0" collapsed="false">
      <c r="A77" s="27"/>
      <c r="B77" s="28"/>
      <c r="C77" s="28" t="s">
        <v>21</v>
      </c>
      <c r="D77" s="29"/>
      <c r="E77" s="1"/>
      <c r="F77" s="30" t="n">
        <f aca="false">Source!AM36</f>
        <v>702.69</v>
      </c>
      <c r="G77" s="31" t="str">
        <f aca="false">Source!DE36</f>
        <v>)*0,3)*1,1)*1,2</v>
      </c>
      <c r="H77" s="1" t="n">
        <f aca="false">Source!AV36</f>
        <v>1</v>
      </c>
      <c r="I77" s="32" t="n">
        <f aca="false">ROUND((Source!AD36*Source!AV36)*Source!I36,2)</f>
        <v>1.39</v>
      </c>
      <c r="J77" s="1" t="n">
        <f aca="false">IF(Source!BB36&lt;&gt;0,Source!BB36,1)</f>
        <v>6.71</v>
      </c>
      <c r="K77" s="32" t="n">
        <f aca="false">Source!Q36</f>
        <v>9.34</v>
      </c>
    </row>
    <row r="78" customFormat="false" ht="28.5" hidden="false" customHeight="false" outlineLevel="0" collapsed="false">
      <c r="A78" s="27"/>
      <c r="B78" s="28"/>
      <c r="C78" s="28" t="s">
        <v>22</v>
      </c>
      <c r="D78" s="29"/>
      <c r="E78" s="1"/>
      <c r="F78" s="30" t="n">
        <f aca="false">Source!AN36</f>
        <v>66.48</v>
      </c>
      <c r="G78" s="31" t="str">
        <f aca="false">Source!DF36</f>
        <v>)*0,3)*1,1)*1,2</v>
      </c>
      <c r="H78" s="1" t="n">
        <f aca="false">Source!AV36</f>
        <v>1</v>
      </c>
      <c r="I78" s="33" t="n">
        <f aca="false">ROUND((Source!AE36*Source!AV36)*Source!I36,2)</f>
        <v>0.13</v>
      </c>
      <c r="J78" s="1" t="n">
        <f aca="false">IF(Source!BS36&lt;&gt;0,Source!BS36,1)</f>
        <v>16.83</v>
      </c>
      <c r="K78" s="33" t="n">
        <f aca="false">Source!R36</f>
        <v>2.22</v>
      </c>
      <c r="W78" s="0" t="n">
        <f aca="false">ROUND((Source!AE36*Source!AV36)*Source!I36,2)</f>
        <v>0.13</v>
      </c>
    </row>
    <row r="79" customFormat="false" ht="14.25" hidden="false" customHeight="false" outlineLevel="0" collapsed="false">
      <c r="A79" s="27"/>
      <c r="B79" s="28"/>
      <c r="C79" s="28" t="s">
        <v>23</v>
      </c>
      <c r="D79" s="29" t="s">
        <v>24</v>
      </c>
      <c r="E79" s="1" t="n">
        <f aca="false">Source!DN36</f>
        <v>114</v>
      </c>
      <c r="F79" s="30"/>
      <c r="G79" s="31"/>
      <c r="H79" s="1"/>
      <c r="I79" s="32" t="n">
        <f aca="false">SUM(Q75:Q78)</f>
        <v>1.53</v>
      </c>
      <c r="J79" s="1" t="n">
        <f aca="false">Source!BZ36</f>
        <v>80</v>
      </c>
      <c r="K79" s="32" t="n">
        <f aca="false">SUM(R75:R78)</f>
        <v>18.03</v>
      </c>
    </row>
    <row r="80" customFormat="false" ht="14.25" hidden="false" customHeight="false" outlineLevel="0" collapsed="false">
      <c r="A80" s="27"/>
      <c r="B80" s="28"/>
      <c r="C80" s="28" t="s">
        <v>25</v>
      </c>
      <c r="D80" s="29" t="s">
        <v>24</v>
      </c>
      <c r="E80" s="1" t="n">
        <f aca="false">Source!DO36</f>
        <v>67</v>
      </c>
      <c r="F80" s="30"/>
      <c r="G80" s="31"/>
      <c r="H80" s="1"/>
      <c r="I80" s="32" t="n">
        <f aca="false">SUM(S75:S79)</f>
        <v>0.9</v>
      </c>
      <c r="J80" s="1" t="n">
        <f aca="false">Source!CA36</f>
        <v>44</v>
      </c>
      <c r="K80" s="32" t="n">
        <f aca="false">SUM(T75:T79)</f>
        <v>9.92</v>
      </c>
    </row>
    <row r="81" customFormat="false" ht="14.25" hidden="false" customHeight="false" outlineLevel="0" collapsed="false">
      <c r="A81" s="27"/>
      <c r="B81" s="28"/>
      <c r="C81" s="28" t="s">
        <v>26</v>
      </c>
      <c r="D81" s="29" t="s">
        <v>24</v>
      </c>
      <c r="E81" s="1" t="n">
        <f aca="false">175</f>
        <v>175</v>
      </c>
      <c r="F81" s="30"/>
      <c r="G81" s="31"/>
      <c r="H81" s="1"/>
      <c r="I81" s="32" t="n">
        <f aca="false">SUM(U75:U80)</f>
        <v>0.23</v>
      </c>
      <c r="J81" s="1" t="n">
        <f aca="false">166</f>
        <v>166</v>
      </c>
      <c r="K81" s="32" t="n">
        <f aca="false">SUM(V75:V80)</f>
        <v>3.69</v>
      </c>
    </row>
    <row r="82" customFormat="false" ht="28.5" hidden="false" customHeight="false" outlineLevel="0" collapsed="false">
      <c r="A82" s="27"/>
      <c r="B82" s="28"/>
      <c r="C82" s="28" t="s">
        <v>27</v>
      </c>
      <c r="D82" s="29" t="s">
        <v>28</v>
      </c>
      <c r="E82" s="1" t="n">
        <f aca="false">Source!AQ36</f>
        <v>53.6</v>
      </c>
      <c r="F82" s="30"/>
      <c r="G82" s="31" t="str">
        <f aca="false">Source!DI36</f>
        <v>)*0,3)*1,1)*1,2</v>
      </c>
      <c r="H82" s="1" t="n">
        <f aca="false">Source!AV36</f>
        <v>1</v>
      </c>
      <c r="I82" s="32" t="n">
        <f aca="false">Source!U36</f>
        <v>0.106128</v>
      </c>
      <c r="J82" s="1"/>
      <c r="K82" s="32"/>
    </row>
    <row r="83" customFormat="false" ht="15" hidden="false" customHeight="false" outlineLevel="0" collapsed="false">
      <c r="A83" s="34"/>
      <c r="B83" s="34"/>
      <c r="C83" s="34"/>
      <c r="D83" s="34"/>
      <c r="E83" s="34"/>
      <c r="F83" s="34"/>
      <c r="G83" s="34"/>
      <c r="H83" s="35" t="n">
        <f aca="false">I76+I77+I79+I80+I81</f>
        <v>5.39</v>
      </c>
      <c r="I83" s="35"/>
      <c r="J83" s="35" t="n">
        <f aca="false">K76+K77+K79+K80+K81</f>
        <v>63.52</v>
      </c>
      <c r="K83" s="35"/>
      <c r="O83" s="36" t="n">
        <f aca="false">H83</f>
        <v>5.39</v>
      </c>
      <c r="P83" s="36" t="n">
        <f aca="false">J83</f>
        <v>63.52</v>
      </c>
      <c r="X83" s="0" t="n">
        <f aca="false">IF(Source!BI36&lt;=1,I76+I77+I79+I80+I81,0)</f>
        <v>0</v>
      </c>
      <c r="Y83" s="0" t="n">
        <f aca="false">IF(Source!BI36=2,I76+I77+I79+I80+I81,0)</f>
        <v>5.39</v>
      </c>
      <c r="Z83" s="0" t="n">
        <f aca="false">IF(Source!BI36=3,I76+I77+I79+I80+I81,0)</f>
        <v>0</v>
      </c>
      <c r="AA83" s="0" t="n">
        <f aca="false">IF(Source!BI36=4,I76+I77+I79+I80+I81,0)</f>
        <v>0</v>
      </c>
    </row>
    <row r="85" customFormat="false" ht="15" hidden="false" customHeight="true" outlineLevel="0" collapsed="false">
      <c r="A85" s="37" t="str">
        <f aca="false">CONCATENATE("Итого по разделу: ",IF(Source!G38&lt;&gt;"Новый раздел",Source!G38,""))</f>
        <v>Итого по разделу: Демонтаж</v>
      </c>
      <c r="B85" s="37"/>
      <c r="C85" s="37"/>
      <c r="D85" s="37"/>
      <c r="E85" s="37"/>
      <c r="F85" s="37"/>
      <c r="G85" s="37"/>
      <c r="H85" s="38" t="n">
        <f aca="false">SUM(O29:O84)</f>
        <v>942.11</v>
      </c>
      <c r="I85" s="38"/>
      <c r="J85" s="38" t="n">
        <f aca="false">SUM(P29:P84)</f>
        <v>12107.68</v>
      </c>
      <c r="K85" s="38"/>
      <c r="AF85" s="39" t="str">
        <f aca="false">CONCATENATE("Итого по разделу: ",IF(Source!G38&lt;&gt;"Новый раздел",Source!G38,""))</f>
        <v>Итого по разделу: Демонтаж</v>
      </c>
    </row>
    <row r="88" customFormat="false" ht="16.5" hidden="false" customHeight="true" outlineLevel="0" collapsed="false">
      <c r="A88" s="25" t="str">
        <f aca="false">CONCATENATE("Раздел: ",IF(Source!G64&lt;&gt;"Новый раздел",Source!G64,""))</f>
        <v>Раздел: Строительно-монтажные работы</v>
      </c>
      <c r="B88" s="25"/>
      <c r="C88" s="25"/>
      <c r="D88" s="25"/>
      <c r="E88" s="25"/>
      <c r="F88" s="25"/>
      <c r="G88" s="25"/>
      <c r="H88" s="25"/>
      <c r="I88" s="25"/>
      <c r="J88" s="25"/>
      <c r="K88" s="25"/>
      <c r="AE88" s="26" t="str">
        <f aca="false">CONCATENATE("Раздел: ",IF(Source!G64&lt;&gt;"Новый раздел",Source!G64,""))</f>
        <v>Раздел: Строительно-монтажные работы</v>
      </c>
    </row>
    <row r="89" customFormat="false" ht="71.25" hidden="false" customHeight="false" outlineLevel="0" collapsed="false">
      <c r="A89" s="27" t="str">
        <f aca="false">Source!E68</f>
        <v>1</v>
      </c>
      <c r="B89" s="28" t="str">
        <f aca="false">Source!F68</f>
        <v>3.9-64-1</v>
      </c>
      <c r="C89" s="28" t="str">
        <f aca="false">Source!G68</f>
        <v>ИЗГОТОВЛЕНИЕ МЕЛКИХ ИНДИВИДУАЛЬНЫХ ЛИСТОВЫХ КОНСТРУКЦИЙ МАССОЙ ДО 0,5 Т (БАЧКИ, ТЕЧКИ, ВОРОНКИ, ЖЕЛОБА, ЛОТКИ И ПР.)</v>
      </c>
      <c r="D89" s="29" t="str">
        <f aca="false">Source!H68</f>
        <v>т</v>
      </c>
      <c r="E89" s="1" t="n">
        <f aca="false">Source!I68</f>
        <v>0.005</v>
      </c>
      <c r="F89" s="30"/>
      <c r="G89" s="31"/>
      <c r="H89" s="1"/>
      <c r="I89" s="32"/>
      <c r="J89" s="1"/>
      <c r="K89" s="32"/>
      <c r="Q89" s="0" t="n">
        <f aca="false">ROUND((Source!DN68/100)*ROUND((Source!AF68*Source!AV68)*Source!I68,2),2)</f>
        <v>9.04</v>
      </c>
      <c r="R89" s="0" t="n">
        <f aca="false">Source!X68</f>
        <v>126.98</v>
      </c>
      <c r="S89" s="0" t="n">
        <f aca="false">ROUND((Source!DO68/100)*ROUND((Source!AF68*Source!AV68)*Source!I68,2),2)</f>
        <v>7.44</v>
      </c>
      <c r="T89" s="0" t="n">
        <f aca="false">Source!Y68</f>
        <v>78.69</v>
      </c>
      <c r="U89" s="0" t="n">
        <f aca="false">ROUND((175/100)*ROUND((Source!AE68*Source!AV68)*Source!I68,2),2)</f>
        <v>1.02</v>
      </c>
      <c r="V89" s="0" t="n">
        <f aca="false">ROUND((166/100)*ROUND(Source!CS68*Source!I68,2),2)</f>
        <v>16.2</v>
      </c>
    </row>
    <row r="90" customFormat="false" ht="14.25" hidden="false" customHeight="false" outlineLevel="0" collapsed="false">
      <c r="A90" s="27"/>
      <c r="B90" s="28"/>
      <c r="C90" s="28" t="s">
        <v>20</v>
      </c>
      <c r="D90" s="29"/>
      <c r="E90" s="1"/>
      <c r="F90" s="30" t="n">
        <f aca="false">Source!AO68</f>
        <v>2125.2</v>
      </c>
      <c r="G90" s="31" t="n">
        <f aca="false">Source!DG68</f>
        <v>0</v>
      </c>
      <c r="H90" s="1" t="n">
        <f aca="false">Source!AV68</f>
        <v>1</v>
      </c>
      <c r="I90" s="32" t="n">
        <f aca="false">ROUND((Source!AF68*Source!AV68)*Source!I68,2)</f>
        <v>10.63</v>
      </c>
      <c r="J90" s="1" t="n">
        <f aca="false">IF(Source!BA68&lt;&gt;0,Source!BA68,1)</f>
        <v>16.83</v>
      </c>
      <c r="K90" s="32" t="n">
        <f aca="false">Source!S68</f>
        <v>178.84</v>
      </c>
      <c r="W90" s="0" t="n">
        <f aca="false">ROUND((Source!AF68*Source!AV68)*Source!I68,2)</f>
        <v>10.63</v>
      </c>
    </row>
    <row r="91" customFormat="false" ht="14.25" hidden="false" customHeight="false" outlineLevel="0" collapsed="false">
      <c r="A91" s="27"/>
      <c r="B91" s="28"/>
      <c r="C91" s="28" t="s">
        <v>21</v>
      </c>
      <c r="D91" s="29"/>
      <c r="E91" s="1"/>
      <c r="F91" s="30" t="n">
        <f aca="false">Source!AM68</f>
        <v>768.85</v>
      </c>
      <c r="G91" s="31" t="n">
        <f aca="false">Source!DE68</f>
        <v>0</v>
      </c>
      <c r="H91" s="1" t="n">
        <f aca="false">Source!AV68</f>
        <v>1</v>
      </c>
      <c r="I91" s="32" t="n">
        <f aca="false">ROUND((Source!AD68*Source!AV68)*Source!I68,2)</f>
        <v>3.84</v>
      </c>
      <c r="J91" s="1" t="n">
        <f aca="false">IF(Source!BB68&lt;&gt;0,Source!BB68,1)</f>
        <v>7.19</v>
      </c>
      <c r="K91" s="32" t="n">
        <f aca="false">Source!Q68</f>
        <v>27.64</v>
      </c>
    </row>
    <row r="92" customFormat="false" ht="14.25" hidden="false" customHeight="false" outlineLevel="0" collapsed="false">
      <c r="A92" s="27"/>
      <c r="B92" s="28"/>
      <c r="C92" s="28" t="s">
        <v>22</v>
      </c>
      <c r="D92" s="29"/>
      <c r="E92" s="1"/>
      <c r="F92" s="30" t="n">
        <f aca="false">Source!AN68</f>
        <v>115.98</v>
      </c>
      <c r="G92" s="31" t="n">
        <f aca="false">Source!DF68</f>
        <v>0</v>
      </c>
      <c r="H92" s="1" t="n">
        <f aca="false">Source!AV68</f>
        <v>1</v>
      </c>
      <c r="I92" s="33" t="n">
        <f aca="false">ROUND((Source!AE68*Source!AV68)*Source!I68,2)</f>
        <v>0.58</v>
      </c>
      <c r="J92" s="1" t="n">
        <f aca="false">IF(Source!BS68&lt;&gt;0,Source!BS68,1)</f>
        <v>16.83</v>
      </c>
      <c r="K92" s="33" t="n">
        <f aca="false">Source!R68</f>
        <v>9.76</v>
      </c>
      <c r="W92" s="0" t="n">
        <f aca="false">ROUND((Source!AE68*Source!AV68)*Source!I68,2)</f>
        <v>0.58</v>
      </c>
    </row>
    <row r="93" customFormat="false" ht="14.25" hidden="false" customHeight="false" outlineLevel="0" collapsed="false">
      <c r="A93" s="27"/>
      <c r="B93" s="28"/>
      <c r="C93" s="28" t="s">
        <v>29</v>
      </c>
      <c r="D93" s="29"/>
      <c r="E93" s="1"/>
      <c r="F93" s="30" t="n">
        <f aca="false">Source!AL68</f>
        <v>315</v>
      </c>
      <c r="G93" s="31" t="n">
        <f aca="false">Source!DD68</f>
        <v>0</v>
      </c>
      <c r="H93" s="1" t="n">
        <f aca="false">Source!AW68</f>
        <v>1</v>
      </c>
      <c r="I93" s="32" t="n">
        <f aca="false">ROUND((Source!AC68*Source!AW68)*Source!I68,2)</f>
        <v>1.58</v>
      </c>
      <c r="J93" s="1" t="n">
        <f aca="false">IF(Source!BC68&lt;&gt;0,Source!BC68,1)</f>
        <v>11.91</v>
      </c>
      <c r="K93" s="32" t="n">
        <f aca="false">Source!P68</f>
        <v>18.76</v>
      </c>
    </row>
    <row r="94" customFormat="false" ht="14.25" hidden="false" customHeight="false" outlineLevel="0" collapsed="false">
      <c r="A94" s="27" t="str">
        <f aca="false">Source!E69</f>
        <v>1,1</v>
      </c>
      <c r="B94" s="28" t="str">
        <f aca="false">Source!F69</f>
        <v>1.1-1-987</v>
      </c>
      <c r="C94" s="28" t="str">
        <f aca="false">Source!G69</f>
        <v>ПРОПАН-БУТАН ГАЗООБРАЗНЫЙ</v>
      </c>
      <c r="D94" s="29" t="str">
        <f aca="false">Source!H69</f>
        <v>м3</v>
      </c>
      <c r="E94" s="1" t="n">
        <f aca="false">Source!I69</f>
        <v>0.0015</v>
      </c>
      <c r="F94" s="30" t="n">
        <f aca="false">Source!AK69</f>
        <v>5.67</v>
      </c>
      <c r="G94" s="31"/>
      <c r="H94" s="1" t="n">
        <f aca="false">Source!AW69</f>
        <v>1</v>
      </c>
      <c r="I94" s="32" t="n">
        <f aca="false">ROUND((Source!AC69*Source!AW69)*Source!I69,2)+ROUND((Source!AD69*Source!AV69)*Source!I69,2)+ROUND((Source!AF69*Source!AV69)*Source!I69,2)</f>
        <v>0.01</v>
      </c>
      <c r="J94" s="1" t="n">
        <f aca="false">IF(Source!BC69&lt;&gt;0,Source!BC69,1)</f>
        <v>4.9</v>
      </c>
      <c r="K94" s="32" t="n">
        <f aca="false">Source!O69</f>
        <v>0.04</v>
      </c>
      <c r="Q94" s="0" t="n">
        <f aca="false">ROUND((Source!DN69/100)*ROUND((Source!AF69*Source!AV69)*Source!I69,2),2)</f>
        <v>0</v>
      </c>
      <c r="R94" s="0" t="n">
        <f aca="false">Source!X69</f>
        <v>0</v>
      </c>
      <c r="S94" s="0" t="n">
        <f aca="false">ROUND((Source!DO69/100)*ROUND((Source!AF69*Source!AV69)*Source!I69,2),2)</f>
        <v>0</v>
      </c>
      <c r="T94" s="0" t="n">
        <f aca="false">Source!Y69</f>
        <v>0</v>
      </c>
      <c r="U94" s="0" t="n">
        <f aca="false">ROUND((175/100)*ROUND((Source!AE69*Source!AV69)*Source!I69,2),2)</f>
        <v>0</v>
      </c>
      <c r="V94" s="0" t="n">
        <f aca="false">ROUND((166/100)*ROUND(Source!CS69*Source!I69,2),2)</f>
        <v>0</v>
      </c>
      <c r="X94" s="0" t="n">
        <f aca="false">IF(Source!BI69&lt;=1,I94,0)</f>
        <v>0.01</v>
      </c>
      <c r="Y94" s="0" t="n">
        <f aca="false">IF(Source!BI69=2,I94,0)</f>
        <v>0</v>
      </c>
      <c r="Z94" s="0" t="n">
        <f aca="false">IF(Source!BI69=3,I94,0)</f>
        <v>0</v>
      </c>
      <c r="AA94" s="0" t="n">
        <f aca="false">IF(Source!BI69=4,I94,0)</f>
        <v>0</v>
      </c>
    </row>
    <row r="95" customFormat="false" ht="57" hidden="false" customHeight="false" outlineLevel="0" collapsed="false">
      <c r="A95" s="27" t="str">
        <f aca="false">Source!E70</f>
        <v>1,3</v>
      </c>
      <c r="B95" s="28" t="str">
        <f aca="false">Source!F70</f>
        <v>1.1-1-1080</v>
      </c>
      <c r="C95" s="28" t="str">
        <f aca="false">Source!G70</f>
        <v>СТАЛЬ КРУГЛАЯ И КВАДРАТНАЯ ОБЩЕГО НАЗНАЧЕНИЯ УГЛЕРОДИСТАЯ КИПЯЩАЯ, МАРКА СТ0, РАЗМЕР 5-12 ММ</v>
      </c>
      <c r="D95" s="29" t="str">
        <f aca="false">Source!H70</f>
        <v>т</v>
      </c>
      <c r="E95" s="1" t="n">
        <f aca="false">Source!I70</f>
        <v>0.0013</v>
      </c>
      <c r="F95" s="30" t="n">
        <f aca="false">Source!AK70</f>
        <v>6446.56</v>
      </c>
      <c r="G95" s="31"/>
      <c r="H95" s="1" t="n">
        <f aca="false">Source!AW70</f>
        <v>1</v>
      </c>
      <c r="I95" s="32" t="n">
        <f aca="false">ROUND((Source!AC70*Source!AW70)*Source!I70,2)+ROUND((Source!AD70*Source!AV70)*Source!I70,2)+ROUND((Source!AF70*Source!AV70)*Source!I70,2)</f>
        <v>8.38</v>
      </c>
      <c r="J95" s="1" t="n">
        <f aca="false">IF(Source!BC70&lt;&gt;0,Source!BC70,1)</f>
        <v>3.92</v>
      </c>
      <c r="K95" s="32" t="n">
        <f aca="false">Source!O70</f>
        <v>32.85</v>
      </c>
      <c r="Q95" s="0" t="n">
        <f aca="false">ROUND((Source!DN70/100)*ROUND((Source!AF70*Source!AV70)*Source!I70,2),2)</f>
        <v>0</v>
      </c>
      <c r="R95" s="0" t="n">
        <f aca="false">Source!X70</f>
        <v>0</v>
      </c>
      <c r="S95" s="0" t="n">
        <f aca="false">ROUND((Source!DO70/100)*ROUND((Source!AF70*Source!AV70)*Source!I70,2),2)</f>
        <v>0</v>
      </c>
      <c r="T95" s="0" t="n">
        <f aca="false">Source!Y70</f>
        <v>0</v>
      </c>
      <c r="U95" s="0" t="n">
        <f aca="false">ROUND((175/100)*ROUND((Source!AE70*Source!AV70)*Source!I70,2),2)</f>
        <v>0</v>
      </c>
      <c r="V95" s="0" t="n">
        <f aca="false">ROUND((166/100)*ROUND(Source!CS70*Source!I70,2),2)</f>
        <v>0</v>
      </c>
      <c r="X95" s="0" t="n">
        <f aca="false">IF(Source!BI70&lt;=1,I95,0)</f>
        <v>8.38</v>
      </c>
      <c r="Y95" s="0" t="n">
        <f aca="false">IF(Source!BI70=2,I95,0)</f>
        <v>0</v>
      </c>
      <c r="Z95" s="0" t="n">
        <f aca="false">IF(Source!BI70=3,I95,0)</f>
        <v>0</v>
      </c>
      <c r="AA95" s="0" t="n">
        <f aca="false">IF(Source!BI70=4,I95,0)</f>
        <v>0</v>
      </c>
    </row>
    <row r="96" customFormat="false" ht="28.5" hidden="false" customHeight="false" outlineLevel="0" collapsed="false">
      <c r="A96" s="27" t="str">
        <f aca="false">Source!E71</f>
        <v>1,4</v>
      </c>
      <c r="B96" s="28" t="str">
        <f aca="false">Source!F71</f>
        <v>1.1-1-1090</v>
      </c>
      <c r="C96" s="28" t="str">
        <f aca="false">Source!G71</f>
        <v>СТАЛЬ ПОЛОСОВАЯ, МАРКА СТ0, УГЛЕРОДИСТАЯ КИПЯЩАЯ</v>
      </c>
      <c r="D96" s="29" t="str">
        <f aca="false">Source!H71</f>
        <v>т</v>
      </c>
      <c r="E96" s="1" t="n">
        <f aca="false">Source!I71</f>
        <v>0.001</v>
      </c>
      <c r="F96" s="30" t="n">
        <f aca="false">Source!AK71</f>
        <v>6500.22</v>
      </c>
      <c r="G96" s="31"/>
      <c r="H96" s="1" t="n">
        <f aca="false">Source!AW71</f>
        <v>1</v>
      </c>
      <c r="I96" s="32" t="n">
        <f aca="false">ROUND((Source!AC71*Source!AW71)*Source!I71,2)+ROUND((Source!AD71*Source!AV71)*Source!I71,2)+ROUND((Source!AF71*Source!AV71)*Source!I71,2)</f>
        <v>6.5</v>
      </c>
      <c r="J96" s="1" t="n">
        <f aca="false">IF(Source!BC71&lt;&gt;0,Source!BC71,1)</f>
        <v>4.4</v>
      </c>
      <c r="K96" s="32" t="n">
        <f aca="false">Source!O71</f>
        <v>28.6</v>
      </c>
      <c r="Q96" s="0" t="n">
        <f aca="false">ROUND((Source!DN71/100)*ROUND((Source!AF71*Source!AV71)*Source!I71,2),2)</f>
        <v>0</v>
      </c>
      <c r="R96" s="0" t="n">
        <f aca="false">Source!X71</f>
        <v>0</v>
      </c>
      <c r="S96" s="0" t="n">
        <f aca="false">ROUND((Source!DO71/100)*ROUND((Source!AF71*Source!AV71)*Source!I71,2),2)</f>
        <v>0</v>
      </c>
      <c r="T96" s="0" t="n">
        <f aca="false">Source!Y71</f>
        <v>0</v>
      </c>
      <c r="U96" s="0" t="n">
        <f aca="false">ROUND((175/100)*ROUND((Source!AE71*Source!AV71)*Source!I71,2),2)</f>
        <v>0</v>
      </c>
      <c r="V96" s="0" t="n">
        <f aca="false">ROUND((166/100)*ROUND(Source!CS71*Source!I71,2),2)</f>
        <v>0</v>
      </c>
      <c r="X96" s="0" t="n">
        <f aca="false">IF(Source!BI71&lt;=1,I96,0)</f>
        <v>6.5</v>
      </c>
      <c r="Y96" s="0" t="n">
        <f aca="false">IF(Source!BI71=2,I96,0)</f>
        <v>0</v>
      </c>
      <c r="Z96" s="0" t="n">
        <f aca="false">IF(Source!BI71=3,I96,0)</f>
        <v>0</v>
      </c>
      <c r="AA96" s="0" t="n">
        <f aca="false">IF(Source!BI71=4,I96,0)</f>
        <v>0</v>
      </c>
    </row>
    <row r="97" customFormat="false" ht="42.75" hidden="false" customHeight="false" outlineLevel="0" collapsed="false">
      <c r="A97" s="27" t="str">
        <f aca="false">Source!E72</f>
        <v>1,5</v>
      </c>
      <c r="B97" s="28" t="str">
        <f aca="false">Source!F72</f>
        <v>1.1-1-1596</v>
      </c>
      <c r="C97" s="28" t="str">
        <f aca="false">Source!G72</f>
        <v>СТАЛЬ ЛИСТОВАЯ ГОРЯЧЕКАТАНАЯ НЕРЖАВЕЮЩАЯ, ТОЛЩИНА ДО 4 ММ</v>
      </c>
      <c r="D97" s="29" t="str">
        <f aca="false">Source!H72</f>
        <v>т</v>
      </c>
      <c r="E97" s="1" t="n">
        <f aca="false">Source!I72</f>
        <v>0.0005</v>
      </c>
      <c r="F97" s="30" t="n">
        <f aca="false">Source!AK72</f>
        <v>56708.54</v>
      </c>
      <c r="G97" s="31"/>
      <c r="H97" s="1" t="n">
        <f aca="false">Source!AW72</f>
        <v>1</v>
      </c>
      <c r="I97" s="32" t="n">
        <f aca="false">ROUND((Source!AC72*Source!AW72)*Source!I72,2)+ROUND((Source!AD72*Source!AV72)*Source!I72,2)+ROUND((Source!AF72*Source!AV72)*Source!I72,2)</f>
        <v>28.35</v>
      </c>
      <c r="J97" s="1" t="n">
        <f aca="false">IF(Source!BC72&lt;&gt;0,Source!BC72,1)</f>
        <v>3.53</v>
      </c>
      <c r="K97" s="32" t="n">
        <f aca="false">Source!O72</f>
        <v>100.09</v>
      </c>
      <c r="Q97" s="0" t="n">
        <f aca="false">ROUND((Source!DN72/100)*ROUND((Source!AF72*Source!AV72)*Source!I72,2),2)</f>
        <v>0</v>
      </c>
      <c r="R97" s="0" t="n">
        <f aca="false">Source!X72</f>
        <v>0</v>
      </c>
      <c r="S97" s="0" t="n">
        <f aca="false">ROUND((Source!DO72/100)*ROUND((Source!AF72*Source!AV72)*Source!I72,2),2)</f>
        <v>0</v>
      </c>
      <c r="T97" s="0" t="n">
        <f aca="false">Source!Y72</f>
        <v>0</v>
      </c>
      <c r="U97" s="0" t="n">
        <f aca="false">ROUND((175/100)*ROUND((Source!AE72*Source!AV72)*Source!I72,2),2)</f>
        <v>0</v>
      </c>
      <c r="V97" s="0" t="n">
        <f aca="false">ROUND((166/100)*ROUND(Source!CS72*Source!I72,2),2)</f>
        <v>0</v>
      </c>
      <c r="X97" s="0" t="n">
        <f aca="false">IF(Source!BI72&lt;=1,I97,0)</f>
        <v>28.35</v>
      </c>
      <c r="Y97" s="0" t="n">
        <f aca="false">IF(Source!BI72=2,I97,0)</f>
        <v>0</v>
      </c>
      <c r="Z97" s="0" t="n">
        <f aca="false">IF(Source!BI72=3,I97,0)</f>
        <v>0</v>
      </c>
      <c r="AA97" s="0" t="n">
        <f aca="false">IF(Source!BI72=4,I97,0)</f>
        <v>0</v>
      </c>
    </row>
    <row r="98" customFormat="false" ht="85.5" hidden="false" customHeight="false" outlineLevel="0" collapsed="false">
      <c r="A98" s="27" t="str">
        <f aca="false">Source!E73</f>
        <v>1,6</v>
      </c>
      <c r="B98" s="28" t="str">
        <f aca="false">Source!F73</f>
        <v>1.12-6-10</v>
      </c>
      <c r="C98" s="28" t="str">
        <f aca="false">Source!G73</f>
        <v>ТРУБЫ СТАЛЬНЫЕ ЭЛЕКТРОСВАРНЫЕ ПРЯМОШОВНЫЕ, ГОСТ 10705-80, ГОСТ 10704-91, НАРУЖНЫЙ ДИАМЕТР 38 ММ, ТОЛЩИНА СТЕНКИ 2 ММ</v>
      </c>
      <c r="D98" s="29" t="str">
        <f aca="false">Source!H73</f>
        <v>м</v>
      </c>
      <c r="E98" s="1" t="n">
        <f aca="false">Source!I73</f>
        <v>1.72</v>
      </c>
      <c r="F98" s="30" t="n">
        <f aca="false">Source!AK73</f>
        <v>24.49</v>
      </c>
      <c r="G98" s="31"/>
      <c r="H98" s="1" t="n">
        <f aca="false">Source!AW73</f>
        <v>1</v>
      </c>
      <c r="I98" s="32" t="n">
        <f aca="false">ROUND((Source!AC73*Source!AW73)*Source!I73,2)+ROUND((Source!AD73*Source!AV73)*Source!I73,2)+ROUND((Source!AF73*Source!AV73)*Source!I73,2)</f>
        <v>42.12</v>
      </c>
      <c r="J98" s="1" t="n">
        <f aca="false">IF(Source!BC73&lt;&gt;0,Source!BC73,1)</f>
        <v>2.15</v>
      </c>
      <c r="K98" s="32" t="n">
        <f aca="false">Source!O73</f>
        <v>90.56</v>
      </c>
      <c r="Q98" s="0" t="n">
        <f aca="false">ROUND((Source!DN73/100)*ROUND((Source!AF73*Source!AV73)*Source!I73,2),2)</f>
        <v>0</v>
      </c>
      <c r="R98" s="0" t="n">
        <f aca="false">Source!X73</f>
        <v>0</v>
      </c>
      <c r="S98" s="0" t="n">
        <f aca="false">ROUND((Source!DO73/100)*ROUND((Source!AF73*Source!AV73)*Source!I73,2),2)</f>
        <v>0</v>
      </c>
      <c r="T98" s="0" t="n">
        <f aca="false">Source!Y73</f>
        <v>0</v>
      </c>
      <c r="U98" s="0" t="n">
        <f aca="false">ROUND((175/100)*ROUND((Source!AE73*Source!AV73)*Source!I73,2),2)</f>
        <v>0</v>
      </c>
      <c r="V98" s="0" t="n">
        <f aca="false">ROUND((166/100)*ROUND(Source!CS73*Source!I73,2),2)</f>
        <v>0</v>
      </c>
      <c r="X98" s="0" t="n">
        <f aca="false">IF(Source!BI73&lt;=1,I98,0)</f>
        <v>42.12</v>
      </c>
      <c r="Y98" s="0" t="n">
        <f aca="false">IF(Source!BI73=2,I98,0)</f>
        <v>0</v>
      </c>
      <c r="Z98" s="0" t="n">
        <f aca="false">IF(Source!BI73=3,I98,0)</f>
        <v>0</v>
      </c>
      <c r="AA98" s="0" t="n">
        <f aca="false">IF(Source!BI73=4,I98,0)</f>
        <v>0</v>
      </c>
    </row>
    <row r="99" customFormat="false" ht="57" hidden="false" customHeight="false" outlineLevel="0" collapsed="false">
      <c r="A99" s="27" t="str">
        <f aca="false">Source!E74</f>
        <v>1,7</v>
      </c>
      <c r="B99" s="28" t="str">
        <f aca="false">Source!F74</f>
        <v>1.1-1-3007</v>
      </c>
      <c r="C99" s="28" t="str">
        <f aca="false">Source!G74</f>
        <v>БОЛТЫ НЕРЖАВЕЮЩИЕ С ПОЛНОЙ РЕЗЬБОЙ ДЛЯ ОБОРУДОВАНИЯ ПРЕДПРИЯТИЙ ВОДОПРОВОДНО-КАНАЛИЗАЦИОННОГО ХОЗЯЙСТВА</v>
      </c>
      <c r="D99" s="29" t="str">
        <f aca="false">Source!H74</f>
        <v>кг</v>
      </c>
      <c r="E99" s="1" t="n">
        <f aca="false">Source!I74</f>
        <v>0.000581</v>
      </c>
      <c r="F99" s="30" t="n">
        <f aca="false">Source!AK74</f>
        <v>100.73</v>
      </c>
      <c r="G99" s="31"/>
      <c r="H99" s="1" t="n">
        <f aca="false">Source!AW74</f>
        <v>1</v>
      </c>
      <c r="I99" s="32" t="n">
        <f aca="false">ROUND((Source!AC74*Source!AW74)*Source!I74,2)+ROUND((Source!AD74*Source!AV74)*Source!I74,2)+ROUND((Source!AF74*Source!AV74)*Source!I74,2)</f>
        <v>0.06</v>
      </c>
      <c r="J99" s="1" t="n">
        <f aca="false">IF(Source!BC74&lt;&gt;0,Source!BC74,1)</f>
        <v>3.76</v>
      </c>
      <c r="K99" s="32" t="n">
        <f aca="false">Source!O74</f>
        <v>0.22</v>
      </c>
      <c r="Q99" s="0" t="n">
        <f aca="false">ROUND((Source!DN74/100)*ROUND((Source!AF74*Source!AV74)*Source!I74,2),2)</f>
        <v>0</v>
      </c>
      <c r="R99" s="0" t="n">
        <f aca="false">Source!X74</f>
        <v>0</v>
      </c>
      <c r="S99" s="0" t="n">
        <f aca="false">ROUND((Source!DO74/100)*ROUND((Source!AF74*Source!AV74)*Source!I74,2),2)</f>
        <v>0</v>
      </c>
      <c r="T99" s="0" t="n">
        <f aca="false">Source!Y74</f>
        <v>0</v>
      </c>
      <c r="U99" s="0" t="n">
        <f aca="false">ROUND((175/100)*ROUND((Source!AE74*Source!AV74)*Source!I74,2),2)</f>
        <v>0</v>
      </c>
      <c r="V99" s="0" t="n">
        <f aca="false">ROUND((166/100)*ROUND(Source!CS74*Source!I74,2),2)</f>
        <v>0</v>
      </c>
      <c r="X99" s="0" t="n">
        <f aca="false">IF(Source!BI74&lt;=1,I99,0)</f>
        <v>0.06</v>
      </c>
      <c r="Y99" s="0" t="n">
        <f aca="false">IF(Source!BI74=2,I99,0)</f>
        <v>0</v>
      </c>
      <c r="Z99" s="0" t="n">
        <f aca="false">IF(Source!BI74=3,I99,0)</f>
        <v>0</v>
      </c>
      <c r="AA99" s="0" t="n">
        <f aca="false">IF(Source!BI74=4,I99,0)</f>
        <v>0</v>
      </c>
    </row>
    <row r="100" customFormat="false" ht="57" hidden="false" customHeight="false" outlineLevel="0" collapsed="false">
      <c r="A100" s="27" t="str">
        <f aca="false">Source!E75</f>
        <v>1,8</v>
      </c>
      <c r="B100" s="28" t="str">
        <f aca="false">Source!F75</f>
        <v>1.1-1-3008</v>
      </c>
      <c r="C100" s="28" t="str">
        <f aca="false">Source!G75</f>
        <v>ГАЙКИ НЕРЖАВЕЮЩИЕ ДЛЯ ОБОРУДОВАНИЯ ПРЕДПРИЯТИЙ ВОДОПРОВОДНО-КАНАЛИЗАЦИОННОГО ХОЗЯЙСТВА</v>
      </c>
      <c r="D100" s="29" t="str">
        <f aca="false">Source!H75</f>
        <v>кг</v>
      </c>
      <c r="E100" s="1" t="n">
        <f aca="false">Source!I75</f>
        <v>0.000872</v>
      </c>
      <c r="F100" s="30" t="n">
        <f aca="false">Source!AK75</f>
        <v>74.93</v>
      </c>
      <c r="G100" s="31"/>
      <c r="H100" s="1" t="n">
        <f aca="false">Source!AW75</f>
        <v>1</v>
      </c>
      <c r="I100" s="32" t="n">
        <f aca="false">ROUND((Source!AC75*Source!AW75)*Source!I75,2)+ROUND((Source!AD75*Source!AV75)*Source!I75,2)+ROUND((Source!AF75*Source!AV75)*Source!I75,2)</f>
        <v>0.07</v>
      </c>
      <c r="J100" s="1" t="n">
        <f aca="false">IF(Source!BC75&lt;&gt;0,Source!BC75,1)</f>
        <v>4.26</v>
      </c>
      <c r="K100" s="32" t="n">
        <f aca="false">Source!O75</f>
        <v>0.28</v>
      </c>
      <c r="Q100" s="0" t="n">
        <f aca="false">ROUND((Source!DN75/100)*ROUND((Source!AF75*Source!AV75)*Source!I75,2),2)</f>
        <v>0</v>
      </c>
      <c r="R100" s="0" t="n">
        <f aca="false">Source!X75</f>
        <v>0</v>
      </c>
      <c r="S100" s="0" t="n">
        <f aca="false">ROUND((Source!DO75/100)*ROUND((Source!AF75*Source!AV75)*Source!I75,2),2)</f>
        <v>0</v>
      </c>
      <c r="T100" s="0" t="n">
        <f aca="false">Source!Y75</f>
        <v>0</v>
      </c>
      <c r="U100" s="0" t="n">
        <f aca="false">ROUND((175/100)*ROUND((Source!AE75*Source!AV75)*Source!I75,2),2)</f>
        <v>0</v>
      </c>
      <c r="V100" s="0" t="n">
        <f aca="false">ROUND((166/100)*ROUND(Source!CS75*Source!I75,2),2)</f>
        <v>0</v>
      </c>
      <c r="X100" s="0" t="n">
        <f aca="false">IF(Source!BI75&lt;=1,I100,0)</f>
        <v>0.07</v>
      </c>
      <c r="Y100" s="0" t="n">
        <f aca="false">IF(Source!BI75=2,I100,0)</f>
        <v>0</v>
      </c>
      <c r="Z100" s="0" t="n">
        <f aca="false">IF(Source!BI75=3,I100,0)</f>
        <v>0</v>
      </c>
      <c r="AA100" s="0" t="n">
        <f aca="false">IF(Source!BI75=4,I100,0)</f>
        <v>0</v>
      </c>
    </row>
    <row r="101" customFormat="false" ht="28.5" hidden="false" customHeight="false" outlineLevel="0" collapsed="false">
      <c r="A101" s="27" t="str">
        <f aca="false">Source!E76</f>
        <v>1,9</v>
      </c>
      <c r="B101" s="28" t="str">
        <f aca="false">Source!F76</f>
        <v>1.1-1-376</v>
      </c>
      <c r="C101" s="28" t="str">
        <f aca="false">Source!G76</f>
        <v>КИСЛОРОД ТЕХНИЧЕСКИЙ ГАЗООБРАЗНЫЙ</v>
      </c>
      <c r="D101" s="29" t="str">
        <f aca="false">Source!H76</f>
        <v>м3</v>
      </c>
      <c r="E101" s="1" t="n">
        <f aca="false">Source!I76</f>
        <v>0.0055</v>
      </c>
      <c r="F101" s="30" t="n">
        <f aca="false">Source!AK76</f>
        <v>5.91</v>
      </c>
      <c r="G101" s="31"/>
      <c r="H101" s="1" t="n">
        <f aca="false">Source!AW76</f>
        <v>1</v>
      </c>
      <c r="I101" s="32" t="n">
        <f aca="false">ROUND((Source!AC76*Source!AW76)*Source!I76,2)+ROUND((Source!AD76*Source!AV76)*Source!I76,2)+ROUND((Source!AF76*Source!AV76)*Source!I76,2)</f>
        <v>0.03</v>
      </c>
      <c r="J101" s="1" t="n">
        <f aca="false">IF(Source!BC76&lt;&gt;0,Source!BC76,1)</f>
        <v>8.48</v>
      </c>
      <c r="K101" s="32" t="n">
        <f aca="false">Source!O76</f>
        <v>0.28</v>
      </c>
      <c r="Q101" s="0" t="n">
        <f aca="false">ROUND((Source!DN76/100)*ROUND((Source!AF76*Source!AV76)*Source!I76,2),2)</f>
        <v>0</v>
      </c>
      <c r="R101" s="0" t="n">
        <f aca="false">Source!X76</f>
        <v>0</v>
      </c>
      <c r="S101" s="0" t="n">
        <f aca="false">ROUND((Source!DO76/100)*ROUND((Source!AF76*Source!AV76)*Source!I76,2),2)</f>
        <v>0</v>
      </c>
      <c r="T101" s="0" t="n">
        <f aca="false">Source!Y76</f>
        <v>0</v>
      </c>
      <c r="U101" s="0" t="n">
        <f aca="false">ROUND((175/100)*ROUND((Source!AE76*Source!AV76)*Source!I76,2),2)</f>
        <v>0</v>
      </c>
      <c r="V101" s="0" t="n">
        <f aca="false">ROUND((166/100)*ROUND(Source!CS76*Source!I76,2),2)</f>
        <v>0</v>
      </c>
      <c r="X101" s="0" t="n">
        <f aca="false">IF(Source!BI76&lt;=1,I101,0)</f>
        <v>0.03</v>
      </c>
      <c r="Y101" s="0" t="n">
        <f aca="false">IF(Source!BI76=2,I101,0)</f>
        <v>0</v>
      </c>
      <c r="Z101" s="0" t="n">
        <f aca="false">IF(Source!BI76=3,I101,0)</f>
        <v>0</v>
      </c>
      <c r="AA101" s="0" t="n">
        <f aca="false">IF(Source!BI76=4,I101,0)</f>
        <v>0</v>
      </c>
    </row>
    <row r="102" customFormat="false" ht="14.25" hidden="false" customHeight="false" outlineLevel="0" collapsed="false">
      <c r="A102" s="27"/>
      <c r="B102" s="28"/>
      <c r="C102" s="28" t="s">
        <v>23</v>
      </c>
      <c r="D102" s="29" t="s">
        <v>24</v>
      </c>
      <c r="E102" s="1" t="n">
        <f aca="false">Source!DN68</f>
        <v>85</v>
      </c>
      <c r="F102" s="30"/>
      <c r="G102" s="31"/>
      <c r="H102" s="1"/>
      <c r="I102" s="32" t="n">
        <f aca="false">SUM(Q89:Q101)</f>
        <v>9.04</v>
      </c>
      <c r="J102" s="1" t="n">
        <f aca="false">Source!BZ68</f>
        <v>71</v>
      </c>
      <c r="K102" s="32" t="n">
        <f aca="false">SUM(R89:R101)</f>
        <v>126.98</v>
      </c>
    </row>
    <row r="103" customFormat="false" ht="14.25" hidden="false" customHeight="false" outlineLevel="0" collapsed="false">
      <c r="A103" s="27"/>
      <c r="B103" s="28"/>
      <c r="C103" s="28" t="s">
        <v>25</v>
      </c>
      <c r="D103" s="29" t="s">
        <v>24</v>
      </c>
      <c r="E103" s="1" t="n">
        <f aca="false">Source!DO68</f>
        <v>70</v>
      </c>
      <c r="F103" s="30"/>
      <c r="G103" s="31"/>
      <c r="H103" s="1"/>
      <c r="I103" s="32" t="n">
        <f aca="false">SUM(S89:S102)</f>
        <v>7.44</v>
      </c>
      <c r="J103" s="1" t="n">
        <f aca="false">Source!CA68</f>
        <v>44</v>
      </c>
      <c r="K103" s="32" t="n">
        <f aca="false">SUM(T89:T102)</f>
        <v>78.69</v>
      </c>
    </row>
    <row r="104" customFormat="false" ht="14.25" hidden="false" customHeight="false" outlineLevel="0" collapsed="false">
      <c r="A104" s="27"/>
      <c r="B104" s="28"/>
      <c r="C104" s="28" t="s">
        <v>26</v>
      </c>
      <c r="D104" s="29" t="s">
        <v>24</v>
      </c>
      <c r="E104" s="1" t="n">
        <f aca="false">175</f>
        <v>175</v>
      </c>
      <c r="F104" s="30"/>
      <c r="G104" s="31"/>
      <c r="H104" s="1"/>
      <c r="I104" s="32" t="n">
        <f aca="false">SUM(U89:U103)</f>
        <v>1.02</v>
      </c>
      <c r="J104" s="1" t="n">
        <f aca="false">166</f>
        <v>166</v>
      </c>
      <c r="K104" s="32" t="n">
        <f aca="false">SUM(V89:V103)</f>
        <v>16.2</v>
      </c>
    </row>
    <row r="105" customFormat="false" ht="14.25" hidden="false" customHeight="false" outlineLevel="0" collapsed="false">
      <c r="A105" s="27"/>
      <c r="B105" s="28"/>
      <c r="C105" s="28" t="s">
        <v>27</v>
      </c>
      <c r="D105" s="29" t="s">
        <v>28</v>
      </c>
      <c r="E105" s="1" t="n">
        <f aca="false">Source!AQ68</f>
        <v>161</v>
      </c>
      <c r="F105" s="30"/>
      <c r="G105" s="31" t="n">
        <f aca="false">Source!DI68</f>
        <v>0</v>
      </c>
      <c r="H105" s="1" t="n">
        <f aca="false">Source!AV68</f>
        <v>1</v>
      </c>
      <c r="I105" s="32" t="n">
        <f aca="false">Source!U68</f>
        <v>0.805</v>
      </c>
      <c r="J105" s="1"/>
      <c r="K105" s="32"/>
    </row>
    <row r="106" customFormat="false" ht="1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5" t="n">
        <f aca="false">I90+I91+I93+I102+I103+I104+SUM(I94:I101)</f>
        <v>119.07</v>
      </c>
      <c r="I106" s="35"/>
      <c r="J106" s="35" t="n">
        <f aca="false">K90+K91+K93+K102+K103+K104+SUM(K94:K101)</f>
        <v>700.03</v>
      </c>
      <c r="K106" s="35"/>
      <c r="O106" s="36" t="n">
        <f aca="false">H106</f>
        <v>119.07</v>
      </c>
      <c r="P106" s="36" t="n">
        <f aca="false">J106</f>
        <v>700.03</v>
      </c>
      <c r="X106" s="0" t="n">
        <f aca="false">IF(Source!BI68&lt;=1,I90+I91+I93+I102+I103+I104,0)</f>
        <v>33.55</v>
      </c>
      <c r="Y106" s="0" t="n">
        <f aca="false">IF(Source!BI68=2,I90+I91+I93+I102+I103+I104,0)</f>
        <v>0</v>
      </c>
      <c r="Z106" s="0" t="n">
        <f aca="false">IF(Source!BI68=3,I90+I91+I93+I102+I103+I104,0)</f>
        <v>0</v>
      </c>
      <c r="AA106" s="0" t="n">
        <f aca="false">IF(Source!BI68=4,I90+I91+I93+I102+I103+I104,0)</f>
        <v>0</v>
      </c>
    </row>
    <row r="107" customFormat="false" ht="57" hidden="false" customHeight="false" outlineLevel="0" collapsed="false">
      <c r="A107" s="27" t="str">
        <f aca="false">Source!E77</f>
        <v>3</v>
      </c>
      <c r="B107" s="28" t="str">
        <f aca="false">Source!F77</f>
        <v>4.8-64-3</v>
      </c>
      <c r="C107" s="28" t="str">
        <f aca="false">Source!G77</f>
        <v>КОНСТРУКЦИИ МЕТАЛЛИЧЕСКИЕ ПОД ОБОРУДОВАНИЕ, КОНСТРУКЦИЯ МЕТАЛЛИЧЕСКАЯ (Монтаж рамы для датчиков УАВ)</v>
      </c>
      <c r="D107" s="29" t="str">
        <f aca="false">Source!H77</f>
        <v>т</v>
      </c>
      <c r="E107" s="1" t="n">
        <f aca="false">Source!I77</f>
        <v>0.005</v>
      </c>
      <c r="F107" s="30"/>
      <c r="G107" s="31"/>
      <c r="H107" s="1"/>
      <c r="I107" s="32"/>
      <c r="J107" s="1"/>
      <c r="K107" s="32"/>
      <c r="Q107" s="0" t="n">
        <f aca="false">ROUND((Source!DN77/100)*ROUND((Source!AF77*Source!AV77)*Source!I77,2),2)</f>
        <v>4.43</v>
      </c>
      <c r="R107" s="0" t="n">
        <f aca="false">Source!X77</f>
        <v>52.37</v>
      </c>
      <c r="S107" s="0" t="n">
        <f aca="false">ROUND((Source!DO77/100)*ROUND((Source!AF77*Source!AV77)*Source!I77,2),2)</f>
        <v>2.61</v>
      </c>
      <c r="T107" s="0" t="n">
        <f aca="false">Source!Y77</f>
        <v>28.8</v>
      </c>
      <c r="U107" s="0" t="n">
        <f aca="false">ROUND((175/100)*ROUND((Source!AE77*Source!AV77)*Source!I77,2),2)</f>
        <v>0.74</v>
      </c>
      <c r="V107" s="0" t="n">
        <f aca="false">ROUND((166/100)*ROUND(Source!CS77*Source!I77,2),2)</f>
        <v>11.6</v>
      </c>
    </row>
    <row r="108" customFormat="false" ht="14.25" hidden="false" customHeight="false" outlineLevel="0" collapsed="false">
      <c r="A108" s="27"/>
      <c r="B108" s="28"/>
      <c r="C108" s="28" t="s">
        <v>20</v>
      </c>
      <c r="D108" s="29"/>
      <c r="E108" s="1"/>
      <c r="F108" s="30" t="n">
        <f aca="false">Source!AO77</f>
        <v>676.43</v>
      </c>
      <c r="G108" s="31" t="str">
        <f aca="false">Source!DG77</f>
        <v>*1,15)</v>
      </c>
      <c r="H108" s="1" t="n">
        <f aca="false">Source!AV77</f>
        <v>1</v>
      </c>
      <c r="I108" s="32" t="n">
        <f aca="false">ROUND((Source!AF77*Source!AV77)*Source!I77,2)</f>
        <v>3.89</v>
      </c>
      <c r="J108" s="1" t="n">
        <f aca="false">IF(Source!BA77&lt;&gt;0,Source!BA77,1)</f>
        <v>16.83</v>
      </c>
      <c r="K108" s="32" t="n">
        <f aca="false">Source!S77</f>
        <v>65.46</v>
      </c>
      <c r="W108" s="0" t="n">
        <f aca="false">ROUND((Source!AF77*Source!AV77)*Source!I77,2)</f>
        <v>3.89</v>
      </c>
    </row>
    <row r="109" customFormat="false" ht="14.25" hidden="false" customHeight="false" outlineLevel="0" collapsed="false">
      <c r="A109" s="27"/>
      <c r="B109" s="28"/>
      <c r="C109" s="28" t="s">
        <v>21</v>
      </c>
      <c r="D109" s="29"/>
      <c r="E109" s="1"/>
      <c r="F109" s="30" t="n">
        <f aca="false">Source!AM77</f>
        <v>702.69</v>
      </c>
      <c r="G109" s="31" t="str">
        <f aca="false">Source!DE77</f>
        <v>*1,25)</v>
      </c>
      <c r="H109" s="1" t="n">
        <f aca="false">Source!AV77</f>
        <v>1</v>
      </c>
      <c r="I109" s="32" t="n">
        <f aca="false">ROUND((Source!AD77*Source!AV77)*Source!I77,2)</f>
        <v>4.39</v>
      </c>
      <c r="J109" s="1" t="n">
        <f aca="false">IF(Source!BB77&lt;&gt;0,Source!BB77,1)</f>
        <v>6.71</v>
      </c>
      <c r="K109" s="32" t="n">
        <f aca="false">Source!Q77</f>
        <v>29.47</v>
      </c>
    </row>
    <row r="110" customFormat="false" ht="14.25" hidden="false" customHeight="false" outlineLevel="0" collapsed="false">
      <c r="A110" s="27"/>
      <c r="B110" s="28"/>
      <c r="C110" s="28" t="s">
        <v>22</v>
      </c>
      <c r="D110" s="29"/>
      <c r="E110" s="1"/>
      <c r="F110" s="30" t="n">
        <f aca="false">Source!AN77</f>
        <v>66.48</v>
      </c>
      <c r="G110" s="31" t="str">
        <f aca="false">Source!DF77</f>
        <v>*1,25)</v>
      </c>
      <c r="H110" s="1" t="n">
        <f aca="false">Source!AV77</f>
        <v>1</v>
      </c>
      <c r="I110" s="33" t="n">
        <f aca="false">ROUND((Source!AE77*Source!AV77)*Source!I77,2)</f>
        <v>0.42</v>
      </c>
      <c r="J110" s="1" t="n">
        <f aca="false">IF(Source!BS77&lt;&gt;0,Source!BS77,1)</f>
        <v>16.83</v>
      </c>
      <c r="K110" s="33" t="n">
        <f aca="false">Source!R77</f>
        <v>6.99</v>
      </c>
      <c r="W110" s="0" t="n">
        <f aca="false">ROUND((Source!AE77*Source!AV77)*Source!I77,2)</f>
        <v>0.42</v>
      </c>
    </row>
    <row r="111" customFormat="false" ht="14.25" hidden="false" customHeight="false" outlineLevel="0" collapsed="false">
      <c r="A111" s="27"/>
      <c r="B111" s="28"/>
      <c r="C111" s="28" t="s">
        <v>29</v>
      </c>
      <c r="D111" s="29"/>
      <c r="E111" s="1"/>
      <c r="F111" s="30" t="n">
        <f aca="false">Source!AL77</f>
        <v>5453</v>
      </c>
      <c r="G111" s="31" t="n">
        <f aca="false">Source!DD77</f>
        <v>0</v>
      </c>
      <c r="H111" s="1" t="n">
        <f aca="false">Source!AW77</f>
        <v>1</v>
      </c>
      <c r="I111" s="32" t="n">
        <f aca="false">ROUND((Source!AC77*Source!AW77)*Source!I77,2)</f>
        <v>27.27</v>
      </c>
      <c r="J111" s="1" t="n">
        <f aca="false">IF(Source!BC77&lt;&gt;0,Source!BC77,1)</f>
        <v>4.68</v>
      </c>
      <c r="K111" s="32" t="n">
        <f aca="false">Source!P77</f>
        <v>127.6</v>
      </c>
    </row>
    <row r="112" customFormat="false" ht="14.25" hidden="false" customHeight="false" outlineLevel="0" collapsed="false">
      <c r="A112" s="27"/>
      <c r="B112" s="28"/>
      <c r="C112" s="28" t="s">
        <v>23</v>
      </c>
      <c r="D112" s="29" t="s">
        <v>24</v>
      </c>
      <c r="E112" s="1" t="n">
        <f aca="false">Source!DN77</f>
        <v>114</v>
      </c>
      <c r="F112" s="30"/>
      <c r="G112" s="31"/>
      <c r="H112" s="1"/>
      <c r="I112" s="32" t="n">
        <f aca="false">SUM(Q107:Q111)</f>
        <v>4.43</v>
      </c>
      <c r="J112" s="1" t="n">
        <f aca="false">Source!BZ77</f>
        <v>80</v>
      </c>
      <c r="K112" s="32" t="n">
        <f aca="false">SUM(R107:R111)</f>
        <v>52.37</v>
      </c>
    </row>
    <row r="113" customFormat="false" ht="14.25" hidden="false" customHeight="false" outlineLevel="0" collapsed="false">
      <c r="A113" s="27"/>
      <c r="B113" s="28"/>
      <c r="C113" s="28" t="s">
        <v>25</v>
      </c>
      <c r="D113" s="29" t="s">
        <v>24</v>
      </c>
      <c r="E113" s="1" t="n">
        <f aca="false">Source!DO77</f>
        <v>67</v>
      </c>
      <c r="F113" s="30"/>
      <c r="G113" s="31"/>
      <c r="H113" s="1"/>
      <c r="I113" s="32" t="n">
        <f aca="false">SUM(S107:S112)</f>
        <v>2.61</v>
      </c>
      <c r="J113" s="1" t="n">
        <f aca="false">Source!CA77</f>
        <v>44</v>
      </c>
      <c r="K113" s="32" t="n">
        <f aca="false">SUM(T107:T112)</f>
        <v>28.8</v>
      </c>
    </row>
    <row r="114" customFormat="false" ht="14.25" hidden="false" customHeight="false" outlineLevel="0" collapsed="false">
      <c r="A114" s="27"/>
      <c r="B114" s="28"/>
      <c r="C114" s="28" t="s">
        <v>26</v>
      </c>
      <c r="D114" s="29" t="s">
        <v>24</v>
      </c>
      <c r="E114" s="1" t="n">
        <f aca="false">175</f>
        <v>175</v>
      </c>
      <c r="F114" s="30"/>
      <c r="G114" s="31"/>
      <c r="H114" s="1"/>
      <c r="I114" s="32" t="n">
        <f aca="false">SUM(U107:U113)</f>
        <v>0.74</v>
      </c>
      <c r="J114" s="1" t="n">
        <f aca="false">166</f>
        <v>166</v>
      </c>
      <c r="K114" s="32" t="n">
        <f aca="false">SUM(V107:V113)</f>
        <v>11.6</v>
      </c>
    </row>
    <row r="115" customFormat="false" ht="14.25" hidden="false" customHeight="false" outlineLevel="0" collapsed="false">
      <c r="A115" s="27"/>
      <c r="B115" s="28"/>
      <c r="C115" s="28" t="s">
        <v>27</v>
      </c>
      <c r="D115" s="29" t="s">
        <v>28</v>
      </c>
      <c r="E115" s="1" t="n">
        <f aca="false">Source!AQ77</f>
        <v>53.6</v>
      </c>
      <c r="F115" s="30"/>
      <c r="G115" s="31" t="str">
        <f aca="false">Source!DI77</f>
        <v>*1,15)</v>
      </c>
      <c r="H115" s="1" t="n">
        <f aca="false">Source!AV77</f>
        <v>1</v>
      </c>
      <c r="I115" s="32" t="n">
        <f aca="false">Source!U77</f>
        <v>0.3082</v>
      </c>
      <c r="J115" s="1"/>
      <c r="K115" s="32"/>
    </row>
    <row r="116" customFormat="false" ht="1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5" t="n">
        <f aca="false">I108+I109+I111+I112+I113+I114</f>
        <v>43.33</v>
      </c>
      <c r="I116" s="35"/>
      <c r="J116" s="35" t="n">
        <f aca="false">K108+K109+K111+K112+K113+K114</f>
        <v>315.3</v>
      </c>
      <c r="K116" s="35"/>
      <c r="O116" s="36" t="n">
        <f aca="false">H116</f>
        <v>43.33</v>
      </c>
      <c r="P116" s="36" t="n">
        <f aca="false">J116</f>
        <v>315.3</v>
      </c>
      <c r="X116" s="0" t="n">
        <f aca="false">IF(Source!BI77&lt;=1,I108+I109+I111+I112+I113+I114,0)</f>
        <v>0</v>
      </c>
      <c r="Y116" s="0" t="n">
        <f aca="false">IF(Source!BI77=2,I108+I109+I111+I112+I113+I114,0)</f>
        <v>43.33</v>
      </c>
      <c r="Z116" s="0" t="n">
        <f aca="false">IF(Source!BI77=3,I108+I109+I111+I112+I113+I114,0)</f>
        <v>0</v>
      </c>
      <c r="AA116" s="0" t="n">
        <f aca="false">IF(Source!BI77=4,I108+I109+I111+I112+I113+I114,0)</f>
        <v>0</v>
      </c>
    </row>
    <row r="117" customFormat="false" ht="85.5" hidden="false" customHeight="false" outlineLevel="0" collapsed="false">
      <c r="A117" s="27" t="str">
        <f aca="false">Source!E78</f>
        <v>4</v>
      </c>
      <c r="B117" s="28" t="str">
        <f aca="false">Source!F78</f>
        <v>4.11-27-3</v>
      </c>
      <c r="C117" s="28" t="str">
        <f aca="false">Source!G78</f>
        <v>ПРИБОРЫ И СРЕДСТВА АВТОМАТИЗАЦИИ, МОНТИРУЕМЫЕ НА ТЕХНОЛОГИЧЕСКОМ ТРУБОПРОВОДЕ НАРУЖНЫЙ ДИАМЕТР ТРУБОПРОВОДА: ДО 50 ММ (Датчик УАВ СКЗ)</v>
      </c>
      <c r="D117" s="29" t="str">
        <f aca="false">Source!H78</f>
        <v>шт.</v>
      </c>
      <c r="E117" s="1" t="n">
        <f aca="false">Source!I78</f>
        <v>2</v>
      </c>
      <c r="F117" s="30"/>
      <c r="G117" s="31"/>
      <c r="H117" s="1"/>
      <c r="I117" s="32"/>
      <c r="J117" s="1"/>
      <c r="K117" s="32"/>
      <c r="Q117" s="0" t="n">
        <f aca="false">ROUND((Source!DN78/100)*ROUND((Source!AF78*Source!AV78)*Source!I78,2),2)</f>
        <v>122.66</v>
      </c>
      <c r="R117" s="0" t="n">
        <f aca="false">Source!X78</f>
        <v>1448.67</v>
      </c>
      <c r="S117" s="0" t="n">
        <f aca="false">ROUND((Source!DO78/100)*ROUND((Source!AF78*Source!AV78)*Source!I78,2),2)</f>
        <v>72.09</v>
      </c>
      <c r="T117" s="0" t="n">
        <f aca="false">Source!Y78</f>
        <v>796.77</v>
      </c>
      <c r="U117" s="0" t="n">
        <f aca="false">ROUND((175/100)*ROUND((Source!AE78*Source!AV78)*Source!I78,2),2)</f>
        <v>11.15</v>
      </c>
      <c r="V117" s="0" t="n">
        <f aca="false">ROUND((166/100)*ROUND(Source!CS78*Source!I78,2),2)</f>
        <v>177.94</v>
      </c>
    </row>
    <row r="118" customFormat="false" ht="28.5" hidden="false" customHeight="false" outlineLevel="0" collapsed="false">
      <c r="A118" s="27"/>
      <c r="B118" s="28"/>
      <c r="C118" s="28" t="s">
        <v>20</v>
      </c>
      <c r="D118" s="29"/>
      <c r="E118" s="1"/>
      <c r="F118" s="30" t="n">
        <f aca="false">Source!AO78</f>
        <v>35.44</v>
      </c>
      <c r="G118" s="31" t="str">
        <f aca="false">Source!DG78</f>
        <v>*1,15)*1,1)*1,2</v>
      </c>
      <c r="H118" s="1" t="n">
        <f aca="false">Source!AV78</f>
        <v>1</v>
      </c>
      <c r="I118" s="32" t="n">
        <f aca="false">ROUND((Source!AF78*Source!AV78)*Source!I78,2)</f>
        <v>107.6</v>
      </c>
      <c r="J118" s="1" t="n">
        <f aca="false">IF(Source!BA78&lt;&gt;0,Source!BA78,1)</f>
        <v>16.83</v>
      </c>
      <c r="K118" s="32" t="n">
        <f aca="false">Source!S78</f>
        <v>1810.84</v>
      </c>
      <c r="W118" s="0" t="n">
        <f aca="false">ROUND((Source!AF78*Source!AV78)*Source!I78,2)</f>
        <v>107.6</v>
      </c>
    </row>
    <row r="119" customFormat="false" ht="28.5" hidden="false" customHeight="false" outlineLevel="0" collapsed="false">
      <c r="A119" s="27"/>
      <c r="B119" s="28"/>
      <c r="C119" s="28" t="s">
        <v>21</v>
      </c>
      <c r="D119" s="29"/>
      <c r="E119" s="1"/>
      <c r="F119" s="30" t="n">
        <f aca="false">Source!AM78</f>
        <v>8.19</v>
      </c>
      <c r="G119" s="31" t="str">
        <f aca="false">Source!DE78</f>
        <v>*1,25)*1,1)*1,2</v>
      </c>
      <c r="H119" s="1" t="n">
        <f aca="false">Source!AV78</f>
        <v>1</v>
      </c>
      <c r="I119" s="32" t="n">
        <f aca="false">ROUND((Source!AD78*Source!AV78)*Source!I78,2)</f>
        <v>27.03</v>
      </c>
      <c r="J119" s="1" t="n">
        <f aca="false">IF(Source!BB78&lt;&gt;0,Source!BB78,1)</f>
        <v>8.93</v>
      </c>
      <c r="K119" s="32" t="n">
        <f aca="false">Source!Q78</f>
        <v>241.35</v>
      </c>
    </row>
    <row r="120" customFormat="false" ht="28.5" hidden="false" customHeight="false" outlineLevel="0" collapsed="false">
      <c r="A120" s="27"/>
      <c r="B120" s="28"/>
      <c r="C120" s="28" t="s">
        <v>22</v>
      </c>
      <c r="D120" s="29"/>
      <c r="E120" s="1"/>
      <c r="F120" s="30" t="n">
        <f aca="false">Source!AN78</f>
        <v>1.93</v>
      </c>
      <c r="G120" s="31" t="str">
        <f aca="false">Source!DF78</f>
        <v>*1,25)*1,1)*1,2</v>
      </c>
      <c r="H120" s="1" t="n">
        <f aca="false">Source!AV78</f>
        <v>1</v>
      </c>
      <c r="I120" s="33" t="n">
        <f aca="false">ROUND((Source!AE78*Source!AV78)*Source!I78,2)</f>
        <v>6.37</v>
      </c>
      <c r="J120" s="1" t="n">
        <f aca="false">IF(Source!BS78&lt;&gt;0,Source!BS78,1)</f>
        <v>16.83</v>
      </c>
      <c r="K120" s="33" t="n">
        <f aca="false">Source!R78</f>
        <v>107.19</v>
      </c>
      <c r="W120" s="0" t="n">
        <f aca="false">ROUND((Source!AE78*Source!AV78)*Source!I78,2)</f>
        <v>6.37</v>
      </c>
    </row>
    <row r="121" customFormat="false" ht="14.25" hidden="false" customHeight="false" outlineLevel="0" collapsed="false">
      <c r="A121" s="27"/>
      <c r="B121" s="28"/>
      <c r="C121" s="28" t="s">
        <v>29</v>
      </c>
      <c r="D121" s="29"/>
      <c r="E121" s="1"/>
      <c r="F121" s="30" t="n">
        <f aca="false">Source!AL78</f>
        <v>3.08</v>
      </c>
      <c r="G121" s="31" t="n">
        <f aca="false">Source!DD78</f>
        <v>0</v>
      </c>
      <c r="H121" s="1" t="n">
        <f aca="false">Source!AW78</f>
        <v>1</v>
      </c>
      <c r="I121" s="32" t="n">
        <f aca="false">ROUND((Source!AC78*Source!AW78)*Source!I78,2)</f>
        <v>6.16</v>
      </c>
      <c r="J121" s="1" t="n">
        <f aca="false">IF(Source!BC78&lt;&gt;0,Source!BC78,1)</f>
        <v>4.68</v>
      </c>
      <c r="K121" s="32" t="n">
        <f aca="false">Source!P78</f>
        <v>28.83</v>
      </c>
    </row>
    <row r="122" customFormat="false" ht="14.25" hidden="false" customHeight="false" outlineLevel="0" collapsed="false">
      <c r="A122" s="27"/>
      <c r="B122" s="28"/>
      <c r="C122" s="28" t="s">
        <v>23</v>
      </c>
      <c r="D122" s="29" t="s">
        <v>24</v>
      </c>
      <c r="E122" s="1" t="n">
        <f aca="false">Source!DN78</f>
        <v>114</v>
      </c>
      <c r="F122" s="30"/>
      <c r="G122" s="31"/>
      <c r="H122" s="1"/>
      <c r="I122" s="32" t="n">
        <f aca="false">SUM(Q117:Q121)</f>
        <v>122.66</v>
      </c>
      <c r="J122" s="1" t="n">
        <f aca="false">Source!BZ78</f>
        <v>80</v>
      </c>
      <c r="K122" s="32" t="n">
        <f aca="false">SUM(R117:R121)</f>
        <v>1448.67</v>
      </c>
    </row>
    <row r="123" customFormat="false" ht="14.25" hidden="false" customHeight="false" outlineLevel="0" collapsed="false">
      <c r="A123" s="27"/>
      <c r="B123" s="28"/>
      <c r="C123" s="28" t="s">
        <v>25</v>
      </c>
      <c r="D123" s="29" t="s">
        <v>24</v>
      </c>
      <c r="E123" s="1" t="n">
        <f aca="false">Source!DO78</f>
        <v>67</v>
      </c>
      <c r="F123" s="30"/>
      <c r="G123" s="31"/>
      <c r="H123" s="1"/>
      <c r="I123" s="32" t="n">
        <f aca="false">SUM(S117:S122)</f>
        <v>72.09</v>
      </c>
      <c r="J123" s="1" t="n">
        <f aca="false">Source!CA78</f>
        <v>44</v>
      </c>
      <c r="K123" s="32" t="n">
        <f aca="false">SUM(T117:T122)</f>
        <v>796.77</v>
      </c>
    </row>
    <row r="124" customFormat="false" ht="14.25" hidden="false" customHeight="false" outlineLevel="0" collapsed="false">
      <c r="A124" s="27"/>
      <c r="B124" s="28"/>
      <c r="C124" s="28" t="s">
        <v>26</v>
      </c>
      <c r="D124" s="29" t="s">
        <v>24</v>
      </c>
      <c r="E124" s="1" t="n">
        <f aca="false">175</f>
        <v>175</v>
      </c>
      <c r="F124" s="30"/>
      <c r="G124" s="31"/>
      <c r="H124" s="1"/>
      <c r="I124" s="32" t="n">
        <f aca="false">SUM(U117:U123)</f>
        <v>11.15</v>
      </c>
      <c r="J124" s="1" t="n">
        <f aca="false">166</f>
        <v>166</v>
      </c>
      <c r="K124" s="32" t="n">
        <f aca="false">SUM(V117:V123)</f>
        <v>177.94</v>
      </c>
    </row>
    <row r="125" customFormat="false" ht="28.5" hidden="false" customHeight="false" outlineLevel="0" collapsed="false">
      <c r="A125" s="27"/>
      <c r="B125" s="28"/>
      <c r="C125" s="28" t="s">
        <v>27</v>
      </c>
      <c r="D125" s="29" t="s">
        <v>28</v>
      </c>
      <c r="E125" s="1" t="n">
        <f aca="false">Source!AQ78</f>
        <v>3.09</v>
      </c>
      <c r="F125" s="30"/>
      <c r="G125" s="31" t="str">
        <f aca="false">Source!DI78</f>
        <v>*1,15)*1,1)*1,2</v>
      </c>
      <c r="H125" s="1" t="n">
        <f aca="false">Source!AV78</f>
        <v>1</v>
      </c>
      <c r="I125" s="32" t="n">
        <f aca="false">Source!U78</f>
        <v>9.38124</v>
      </c>
      <c r="J125" s="1"/>
      <c r="K125" s="32"/>
    </row>
    <row r="126" customFormat="false" ht="1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5" t="n">
        <f aca="false">I118+I119+I121+I122+I123+I124</f>
        <v>346.69</v>
      </c>
      <c r="I126" s="35"/>
      <c r="J126" s="35" t="n">
        <f aca="false">K118+K119+K121+K122+K123+K124</f>
        <v>4504.4</v>
      </c>
      <c r="K126" s="35"/>
      <c r="O126" s="36" t="n">
        <f aca="false">H126</f>
        <v>346.69</v>
      </c>
      <c r="P126" s="36" t="n">
        <f aca="false">J126</f>
        <v>4504.4</v>
      </c>
      <c r="X126" s="0" t="n">
        <f aca="false">IF(Source!BI78&lt;=1,I118+I119+I121+I122+I123+I124,0)</f>
        <v>0</v>
      </c>
      <c r="Y126" s="0" t="n">
        <f aca="false">IF(Source!BI78=2,I118+I119+I121+I122+I123+I124,0)</f>
        <v>346.69</v>
      </c>
      <c r="Z126" s="0" t="n">
        <f aca="false">IF(Source!BI78=3,I118+I119+I121+I122+I123+I124,0)</f>
        <v>0</v>
      </c>
      <c r="AA126" s="0" t="n">
        <f aca="false">IF(Source!BI78=4,I118+I119+I121+I122+I123+I124,0)</f>
        <v>0</v>
      </c>
    </row>
    <row r="127" customFormat="false" ht="42.75" hidden="false" customHeight="false" outlineLevel="0" collapsed="false">
      <c r="A127" s="27" t="str">
        <f aca="false">Source!E79</f>
        <v>5</v>
      </c>
      <c r="B127" s="28" t="str">
        <f aca="false">Source!F79</f>
        <v>4.8-57-4</v>
      </c>
      <c r="C127" s="28" t="str">
        <f aca="false">Source!G79</f>
        <v>ПРИБОРЫ ИЗМЕРЕНИЯ И ЗАЩИТЫ, БЛОК-КОНТАКТОР (прим.вспомог.электро.)</v>
      </c>
      <c r="D127" s="29" t="str">
        <f aca="false">Source!H79</f>
        <v>шт.</v>
      </c>
      <c r="E127" s="1" t="n">
        <f aca="false">Source!I79</f>
        <v>2</v>
      </c>
      <c r="F127" s="30"/>
      <c r="G127" s="31"/>
      <c r="H127" s="1"/>
      <c r="I127" s="32"/>
      <c r="J127" s="1"/>
      <c r="K127" s="32"/>
      <c r="Q127" s="0" t="n">
        <f aca="false">ROUND((Source!DN79/100)*ROUND((Source!AF79*Source!AV79)*Source!I79,2),2)</f>
        <v>45</v>
      </c>
      <c r="R127" s="0" t="n">
        <f aca="false">Source!X79</f>
        <v>531.4</v>
      </c>
      <c r="S127" s="0" t="n">
        <f aca="false">ROUND((Source!DO79/100)*ROUND((Source!AF79*Source!AV79)*Source!I79,2),2)</f>
        <v>26.44</v>
      </c>
      <c r="T127" s="0" t="n">
        <f aca="false">Source!Y79</f>
        <v>292.27</v>
      </c>
      <c r="U127" s="0" t="n">
        <f aca="false">ROUND((175/100)*ROUND((Source!AE79*Source!AV79)*Source!I79,2),2)</f>
        <v>11.38</v>
      </c>
      <c r="V127" s="0" t="n">
        <f aca="false">ROUND((166/100)*ROUND(Source!CS79*Source!I79,2),2)</f>
        <v>181.62</v>
      </c>
    </row>
    <row r="128" customFormat="false" ht="28.5" hidden="false" customHeight="false" outlineLevel="0" collapsed="false">
      <c r="A128" s="27"/>
      <c r="B128" s="28"/>
      <c r="C128" s="28" t="s">
        <v>20</v>
      </c>
      <c r="D128" s="29"/>
      <c r="E128" s="1"/>
      <c r="F128" s="30" t="n">
        <f aca="false">Source!AO79</f>
        <v>13</v>
      </c>
      <c r="G128" s="31" t="str">
        <f aca="false">Source!DG79</f>
        <v>*1,15))*1,1)*1,2</v>
      </c>
      <c r="H128" s="1" t="n">
        <f aca="false">Source!AV79</f>
        <v>1</v>
      </c>
      <c r="I128" s="32" t="n">
        <f aca="false">ROUND((Source!AF79*Source!AV79)*Source!I79,2)</f>
        <v>39.47</v>
      </c>
      <c r="J128" s="1" t="n">
        <f aca="false">IF(Source!BA79&lt;&gt;0,Source!BA79,1)</f>
        <v>16.83</v>
      </c>
      <c r="K128" s="32" t="n">
        <f aca="false">Source!S79</f>
        <v>664.25</v>
      </c>
      <c r="W128" s="0" t="n">
        <f aca="false">ROUND((Source!AF79*Source!AV79)*Source!I79,2)</f>
        <v>39.47</v>
      </c>
    </row>
    <row r="129" customFormat="false" ht="28.5" hidden="false" customHeight="false" outlineLevel="0" collapsed="false">
      <c r="A129" s="27"/>
      <c r="B129" s="28"/>
      <c r="C129" s="28" t="s">
        <v>21</v>
      </c>
      <c r="D129" s="29"/>
      <c r="E129" s="1"/>
      <c r="F129" s="30" t="n">
        <f aca="false">Source!AM79</f>
        <v>8.47</v>
      </c>
      <c r="G129" s="31" t="str">
        <f aca="false">Source!DE79</f>
        <v>*1,25))*1,1)*1,2</v>
      </c>
      <c r="H129" s="1" t="n">
        <f aca="false">Source!AV79</f>
        <v>1</v>
      </c>
      <c r="I129" s="32" t="n">
        <f aca="false">ROUND((Source!AD79*Source!AV79)*Source!I79,2)</f>
        <v>27.95</v>
      </c>
      <c r="J129" s="1" t="n">
        <f aca="false">IF(Source!BB79&lt;&gt;0,Source!BB79,1)</f>
        <v>9.02</v>
      </c>
      <c r="K129" s="32" t="n">
        <f aca="false">Source!Q79</f>
        <v>252.12</v>
      </c>
    </row>
    <row r="130" customFormat="false" ht="28.5" hidden="false" customHeight="false" outlineLevel="0" collapsed="false">
      <c r="A130" s="27"/>
      <c r="B130" s="28"/>
      <c r="C130" s="28" t="s">
        <v>22</v>
      </c>
      <c r="D130" s="29"/>
      <c r="E130" s="1"/>
      <c r="F130" s="30" t="n">
        <f aca="false">Source!AN79</f>
        <v>1.97</v>
      </c>
      <c r="G130" s="31" t="str">
        <f aca="false">Source!DF79</f>
        <v>*1,25))*1,1)*1,2</v>
      </c>
      <c r="H130" s="1" t="n">
        <f aca="false">Source!AV79</f>
        <v>1</v>
      </c>
      <c r="I130" s="33" t="n">
        <f aca="false">ROUND((Source!AE79*Source!AV79)*Source!I79,2)</f>
        <v>6.5</v>
      </c>
      <c r="J130" s="1" t="n">
        <f aca="false">IF(Source!BS79&lt;&gt;0,Source!BS79,1)</f>
        <v>16.83</v>
      </c>
      <c r="K130" s="33" t="n">
        <f aca="false">Source!R79</f>
        <v>109.41</v>
      </c>
      <c r="W130" s="0" t="n">
        <f aca="false">ROUND((Source!AE79*Source!AV79)*Source!I79,2)</f>
        <v>6.5</v>
      </c>
    </row>
    <row r="131" customFormat="false" ht="14.25" hidden="false" customHeight="false" outlineLevel="0" collapsed="false">
      <c r="A131" s="27"/>
      <c r="B131" s="28"/>
      <c r="C131" s="28" t="s">
        <v>29</v>
      </c>
      <c r="D131" s="29"/>
      <c r="E131" s="1"/>
      <c r="F131" s="30" t="n">
        <f aca="false">Source!AL79</f>
        <v>1.33</v>
      </c>
      <c r="G131" s="31" t="n">
        <f aca="false">Source!DD79</f>
        <v>0</v>
      </c>
      <c r="H131" s="1" t="n">
        <f aca="false">Source!AW79</f>
        <v>1</v>
      </c>
      <c r="I131" s="32" t="n">
        <f aca="false">ROUND((Source!AC79*Source!AW79)*Source!I79,2)</f>
        <v>2.66</v>
      </c>
      <c r="J131" s="1" t="n">
        <f aca="false">IF(Source!BC79&lt;&gt;0,Source!BC79,1)</f>
        <v>4.68</v>
      </c>
      <c r="K131" s="32" t="n">
        <f aca="false">Source!P79</f>
        <v>12.45</v>
      </c>
    </row>
    <row r="132" customFormat="false" ht="57" hidden="false" customHeight="false" outlineLevel="0" collapsed="false">
      <c r="A132" s="27" t="str">
        <f aca="false">Source!E80</f>
        <v>5,1</v>
      </c>
      <c r="B132" s="28" t="str">
        <f aca="false">Source!F80</f>
        <v>1.14-2-21</v>
      </c>
      <c r="C132" s="28" t="str">
        <f aca="false">Source!G80</f>
        <v>ПРИБОРЫ И УСТРОЙСТВА СИГНАЛЬНЫЕ, ТИП СИГНАЛ ВК, ПРИБОР ОХРАННОЙ СИГНАЛИЗАЦИИ(Прим.)</v>
      </c>
      <c r="D132" s="29" t="str">
        <f aca="false">Source!H80</f>
        <v>шт.</v>
      </c>
      <c r="E132" s="1" t="n">
        <f aca="false">Source!I80</f>
        <v>2</v>
      </c>
      <c r="F132" s="30" t="n">
        <f aca="false">Source!AK80</f>
        <v>454.07</v>
      </c>
      <c r="G132" s="31"/>
      <c r="H132" s="1" t="n">
        <f aca="false">Source!AW80</f>
        <v>1</v>
      </c>
      <c r="I132" s="32" t="n">
        <f aca="false">ROUND((Source!AC80*Source!AW80)*Source!I80,2)+ROUND((Source!AD80*Source!AV80)*Source!I80,2)+ROUND((Source!AF80*Source!AV80)*Source!I80,2)</f>
        <v>908.14</v>
      </c>
      <c r="J132" s="1" t="n">
        <f aca="false">IF(Source!BC80&lt;&gt;0,Source!BC80,1)</f>
        <v>2.64</v>
      </c>
      <c r="K132" s="32" t="n">
        <f aca="false">Source!O80</f>
        <v>2397.49</v>
      </c>
      <c r="Q132" s="0" t="n">
        <f aca="false">ROUND((Source!DN80/100)*ROUND((Source!AF80*Source!AV80)*Source!I80,2),2)</f>
        <v>0</v>
      </c>
      <c r="R132" s="0" t="n">
        <f aca="false">Source!X80</f>
        <v>0</v>
      </c>
      <c r="S132" s="0" t="n">
        <f aca="false">ROUND((Source!DO80/100)*ROUND((Source!AF80*Source!AV80)*Source!I80,2),2)</f>
        <v>0</v>
      </c>
      <c r="T132" s="0" t="n">
        <f aca="false">Source!Y80</f>
        <v>0</v>
      </c>
      <c r="U132" s="0" t="n">
        <f aca="false">ROUND((175/100)*ROUND((Source!AE80*Source!AV80)*Source!I80,2),2)</f>
        <v>0</v>
      </c>
      <c r="V132" s="0" t="n">
        <f aca="false">ROUND((166/100)*ROUND(Source!CS80*Source!I80,2),2)</f>
        <v>0</v>
      </c>
      <c r="X132" s="0" t="n">
        <f aca="false">IF(Source!BI80&lt;=1,I132,0)</f>
        <v>0</v>
      </c>
      <c r="Y132" s="0" t="n">
        <f aca="false">IF(Source!BI80=2,I132,0)</f>
        <v>908.14</v>
      </c>
      <c r="Z132" s="0" t="n">
        <f aca="false">IF(Source!BI80=3,I132,0)</f>
        <v>0</v>
      </c>
      <c r="AA132" s="0" t="n">
        <f aca="false">IF(Source!BI80=4,I132,0)</f>
        <v>0</v>
      </c>
    </row>
    <row r="133" customFormat="false" ht="14.25" hidden="false" customHeight="false" outlineLevel="0" collapsed="false">
      <c r="A133" s="27"/>
      <c r="B133" s="28"/>
      <c r="C133" s="28" t="s">
        <v>23</v>
      </c>
      <c r="D133" s="29" t="s">
        <v>24</v>
      </c>
      <c r="E133" s="1" t="n">
        <f aca="false">Source!DN79</f>
        <v>114</v>
      </c>
      <c r="F133" s="30"/>
      <c r="G133" s="31"/>
      <c r="H133" s="1"/>
      <c r="I133" s="32" t="n">
        <f aca="false">SUM(Q127:Q132)</f>
        <v>45</v>
      </c>
      <c r="J133" s="1" t="n">
        <f aca="false">Source!BZ79</f>
        <v>80</v>
      </c>
      <c r="K133" s="32" t="n">
        <f aca="false">SUM(R127:R132)</f>
        <v>531.4</v>
      </c>
    </row>
    <row r="134" customFormat="false" ht="14.25" hidden="false" customHeight="false" outlineLevel="0" collapsed="false">
      <c r="A134" s="27"/>
      <c r="B134" s="28"/>
      <c r="C134" s="28" t="s">
        <v>25</v>
      </c>
      <c r="D134" s="29" t="s">
        <v>24</v>
      </c>
      <c r="E134" s="1" t="n">
        <f aca="false">Source!DO79</f>
        <v>67</v>
      </c>
      <c r="F134" s="30"/>
      <c r="G134" s="31"/>
      <c r="H134" s="1"/>
      <c r="I134" s="32" t="n">
        <f aca="false">SUM(S127:S133)</f>
        <v>26.44</v>
      </c>
      <c r="J134" s="1" t="n">
        <f aca="false">Source!CA79</f>
        <v>44</v>
      </c>
      <c r="K134" s="32" t="n">
        <f aca="false">SUM(T127:T133)</f>
        <v>292.27</v>
      </c>
    </row>
    <row r="135" customFormat="false" ht="14.25" hidden="false" customHeight="false" outlineLevel="0" collapsed="false">
      <c r="A135" s="27"/>
      <c r="B135" s="28"/>
      <c r="C135" s="28" t="s">
        <v>26</v>
      </c>
      <c r="D135" s="29" t="s">
        <v>24</v>
      </c>
      <c r="E135" s="1" t="n">
        <f aca="false">175</f>
        <v>175</v>
      </c>
      <c r="F135" s="30"/>
      <c r="G135" s="31"/>
      <c r="H135" s="1"/>
      <c r="I135" s="32" t="n">
        <f aca="false">SUM(U127:U134)</f>
        <v>11.38</v>
      </c>
      <c r="J135" s="1" t="n">
        <f aca="false">166</f>
        <v>166</v>
      </c>
      <c r="K135" s="32" t="n">
        <f aca="false">SUM(V127:V134)</f>
        <v>181.62</v>
      </c>
    </row>
    <row r="136" customFormat="false" ht="28.5" hidden="false" customHeight="false" outlineLevel="0" collapsed="false">
      <c r="A136" s="27"/>
      <c r="B136" s="28"/>
      <c r="C136" s="28" t="s">
        <v>27</v>
      </c>
      <c r="D136" s="29" t="s">
        <v>28</v>
      </c>
      <c r="E136" s="1" t="n">
        <f aca="false">Source!AQ79</f>
        <v>1.03</v>
      </c>
      <c r="F136" s="30"/>
      <c r="G136" s="31" t="str">
        <f aca="false">Source!DI79</f>
        <v>*1,15))*1,1)*1,2</v>
      </c>
      <c r="H136" s="1" t="n">
        <f aca="false">Source!AV79</f>
        <v>1</v>
      </c>
      <c r="I136" s="32" t="n">
        <f aca="false">Source!U79</f>
        <v>3.12708</v>
      </c>
      <c r="J136" s="1"/>
      <c r="K136" s="32"/>
    </row>
    <row r="137" customFormat="false" ht="1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5" t="n">
        <f aca="false">I128+I129+I131+I133+I134+I135+SUM(I132:I132)</f>
        <v>1061.04</v>
      </c>
      <c r="I137" s="35"/>
      <c r="J137" s="35" t="n">
        <f aca="false">K128+K129+K131+K133+K134+K135+SUM(K132:K132)</f>
        <v>4331.6</v>
      </c>
      <c r="K137" s="35"/>
      <c r="O137" s="36" t="n">
        <f aca="false">H137</f>
        <v>1061.04</v>
      </c>
      <c r="P137" s="36" t="n">
        <f aca="false">J137</f>
        <v>4331.6</v>
      </c>
      <c r="X137" s="0" t="n">
        <f aca="false">IF(Source!BI79&lt;=1,I128+I129+I131+I133+I134+I135,0)</f>
        <v>0</v>
      </c>
      <c r="Y137" s="0" t="n">
        <f aca="false">IF(Source!BI79=2,I128+I129+I131+I133+I134+I135,0)</f>
        <v>152.9</v>
      </c>
      <c r="Z137" s="0" t="n">
        <f aca="false">IF(Source!BI79=3,I128+I129+I131+I133+I134+I135,0)</f>
        <v>0</v>
      </c>
      <c r="AA137" s="0" t="n">
        <f aca="false">IF(Source!BI79=4,I128+I129+I131+I133+I134+I135,0)</f>
        <v>0</v>
      </c>
    </row>
    <row r="139" customFormat="false" ht="15" hidden="false" customHeight="true" outlineLevel="0" collapsed="false">
      <c r="A139" s="37" t="str">
        <f aca="false">CONCATENATE("Итого по разделу: ",IF(Source!G82&lt;&gt;"Новый раздел",Source!G82,""))</f>
        <v>Итого по разделу: Строительно-монтажные работы</v>
      </c>
      <c r="B139" s="37"/>
      <c r="C139" s="37"/>
      <c r="D139" s="37"/>
      <c r="E139" s="37"/>
      <c r="F139" s="37"/>
      <c r="G139" s="37"/>
      <c r="H139" s="38" t="n">
        <f aca="false">SUM(O88:O138)</f>
        <v>1570.13</v>
      </c>
      <c r="I139" s="38"/>
      <c r="J139" s="38" t="n">
        <f aca="false">SUM(P88:P138)</f>
        <v>9851.33</v>
      </c>
      <c r="K139" s="38"/>
      <c r="AF139" s="39" t="str">
        <f aca="false">CONCATENATE("Итого по разделу: ",IF(Source!G82&lt;&gt;"Новый раздел",Source!G82,""))</f>
        <v>Итого по разделу: Строительно-монтажные работы</v>
      </c>
    </row>
    <row r="142" customFormat="false" ht="16.5" hidden="false" customHeight="true" outlineLevel="0" collapsed="false">
      <c r="A142" s="25" t="str">
        <f aca="false">CONCATENATE("Раздел: ",IF(Source!G108&lt;&gt;"Новый раздел",Source!G108,""))</f>
        <v>Раздел: Кабельные прокладки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AE142" s="26" t="str">
        <f aca="false">CONCATENATE("Раздел: ",IF(Source!G108&lt;&gt;"Новый раздел",Source!G108,""))</f>
        <v>Раздел: Кабельные прокладки</v>
      </c>
    </row>
    <row r="143" customFormat="false" ht="71.25" hidden="false" customHeight="false" outlineLevel="0" collapsed="false">
      <c r="A143" s="27" t="str">
        <f aca="false">Source!E112</f>
        <v>2</v>
      </c>
      <c r="B143" s="28" t="str">
        <f aca="false">Source!F112</f>
        <v>4.8-172-1</v>
      </c>
      <c r="C143" s="28" t="str">
        <f aca="false">Source!G112</f>
        <v>ТРУБЫ ВИНИПЛАСТОВЫЕ ПО УСТАНОВЛЕННЫМ КОНСТРУКЦИЯМ, ПО СТЕНАМ И КОЛОННАМ С КРЕПЛЕНИЕМ СКОБАМИ, ВНУТРЕННИЙ ДИАМЕТР, ММ, ДО: 25</v>
      </c>
      <c r="D143" s="29" t="str">
        <f aca="false">Source!H112</f>
        <v>100 м</v>
      </c>
      <c r="E143" s="1" t="n">
        <f aca="false">Source!I112</f>
        <v>1.25</v>
      </c>
      <c r="F143" s="30"/>
      <c r="G143" s="31"/>
      <c r="H143" s="1"/>
      <c r="I143" s="32"/>
      <c r="J143" s="1"/>
      <c r="K143" s="32"/>
      <c r="Q143" s="0" t="n">
        <f aca="false">ROUND((Source!DN112/100)*ROUND((Source!AF112*Source!AV112)*Source!I112,2),2)</f>
        <v>552.1</v>
      </c>
      <c r="R143" s="0" t="n">
        <f aca="false">Source!X112</f>
        <v>6520.6</v>
      </c>
      <c r="S143" s="0" t="n">
        <f aca="false">ROUND((Source!DO112/100)*ROUND((Source!AF112*Source!AV112)*Source!I112,2),2)</f>
        <v>324.48</v>
      </c>
      <c r="T143" s="0" t="n">
        <f aca="false">Source!Y112</f>
        <v>3586.33</v>
      </c>
      <c r="U143" s="0" t="n">
        <f aca="false">ROUND((175/100)*ROUND((Source!AE112*Source!AV112)*Source!I112,2),2)</f>
        <v>31.01</v>
      </c>
      <c r="V143" s="0" t="n">
        <f aca="false">ROUND((166/100)*ROUND(Source!CS112*Source!I112,2),2)</f>
        <v>494.98</v>
      </c>
    </row>
    <row r="144" customFormat="false" ht="28.5" hidden="false" customHeight="false" outlineLevel="0" collapsed="false">
      <c r="A144" s="27"/>
      <c r="B144" s="28"/>
      <c r="C144" s="28" t="s">
        <v>20</v>
      </c>
      <c r="D144" s="29"/>
      <c r="E144" s="1"/>
      <c r="F144" s="30" t="n">
        <f aca="false">Source!AO112</f>
        <v>255.23</v>
      </c>
      <c r="G144" s="31" t="str">
        <f aca="false">Source!DG112</f>
        <v>*1,15))*1,1)*1,2</v>
      </c>
      <c r="H144" s="1" t="n">
        <f aca="false">Source!AV112</f>
        <v>1</v>
      </c>
      <c r="I144" s="32" t="n">
        <f aca="false">ROUND((Source!AF112*Source!AV112)*Source!I112,2)</f>
        <v>484.3</v>
      </c>
      <c r="J144" s="1" t="n">
        <f aca="false">IF(Source!BA112&lt;&gt;0,Source!BA112,1)</f>
        <v>16.83</v>
      </c>
      <c r="K144" s="32" t="n">
        <f aca="false">Source!S112</f>
        <v>8150.75</v>
      </c>
      <c r="W144" s="0" t="n">
        <f aca="false">ROUND((Source!AF112*Source!AV112)*Source!I112,2)</f>
        <v>484.3</v>
      </c>
    </row>
    <row r="145" customFormat="false" ht="28.5" hidden="false" customHeight="false" outlineLevel="0" collapsed="false">
      <c r="A145" s="27"/>
      <c r="B145" s="28"/>
      <c r="C145" s="28" t="s">
        <v>21</v>
      </c>
      <c r="D145" s="29"/>
      <c r="E145" s="1"/>
      <c r="F145" s="30" t="n">
        <f aca="false">Source!AM112</f>
        <v>116.22</v>
      </c>
      <c r="G145" s="31" t="str">
        <f aca="false">Source!DE112</f>
        <v>*1,25))*1,1)*1,2</v>
      </c>
      <c r="H145" s="1" t="n">
        <f aca="false">Source!AV112</f>
        <v>1</v>
      </c>
      <c r="I145" s="32" t="n">
        <f aca="false">ROUND((Source!AD112*Source!AV112)*Source!I112,2)</f>
        <v>239.7</v>
      </c>
      <c r="J145" s="1" t="n">
        <f aca="false">IF(Source!BB112&lt;&gt;0,Source!BB112,1)</f>
        <v>6.18</v>
      </c>
      <c r="K145" s="32" t="n">
        <f aca="false">Source!Q112</f>
        <v>1481.37</v>
      </c>
    </row>
    <row r="146" customFormat="false" ht="28.5" hidden="false" customHeight="false" outlineLevel="0" collapsed="false">
      <c r="A146" s="27"/>
      <c r="B146" s="28"/>
      <c r="C146" s="28" t="s">
        <v>22</v>
      </c>
      <c r="D146" s="29"/>
      <c r="E146" s="1"/>
      <c r="F146" s="30" t="n">
        <f aca="false">Source!AN112</f>
        <v>8.59</v>
      </c>
      <c r="G146" s="31" t="str">
        <f aca="false">Source!DF112</f>
        <v>*1,25))*1,1)*1,2</v>
      </c>
      <c r="H146" s="1" t="n">
        <f aca="false">Source!AV112</f>
        <v>1</v>
      </c>
      <c r="I146" s="33" t="n">
        <f aca="false">ROUND((Source!AE112*Source!AV112)*Source!I112,2)</f>
        <v>17.72</v>
      </c>
      <c r="J146" s="1" t="n">
        <f aca="false">IF(Source!BS112&lt;&gt;0,Source!BS112,1)</f>
        <v>16.83</v>
      </c>
      <c r="K146" s="33" t="n">
        <f aca="false">Source!R112</f>
        <v>298.18</v>
      </c>
      <c r="W146" s="0" t="n">
        <f aca="false">ROUND((Source!AE112*Source!AV112)*Source!I112,2)</f>
        <v>17.72</v>
      </c>
    </row>
    <row r="147" customFormat="false" ht="14.25" hidden="false" customHeight="false" outlineLevel="0" collapsed="false">
      <c r="A147" s="27"/>
      <c r="B147" s="28"/>
      <c r="C147" s="28" t="s">
        <v>29</v>
      </c>
      <c r="D147" s="29"/>
      <c r="E147" s="1"/>
      <c r="F147" s="30" t="n">
        <f aca="false">Source!AL112</f>
        <v>119</v>
      </c>
      <c r="G147" s="31" t="n">
        <f aca="false">Source!DD112</f>
        <v>0</v>
      </c>
      <c r="H147" s="1" t="n">
        <f aca="false">Source!AW112</f>
        <v>1</v>
      </c>
      <c r="I147" s="32" t="n">
        <f aca="false">ROUND((Source!AC112*Source!AW112)*Source!I112,2)</f>
        <v>148.75</v>
      </c>
      <c r="J147" s="1" t="n">
        <f aca="false">IF(Source!BC112&lt;&gt;0,Source!BC112,1)</f>
        <v>4.68</v>
      </c>
      <c r="K147" s="32" t="n">
        <f aca="false">Source!P112</f>
        <v>696.15</v>
      </c>
    </row>
    <row r="148" customFormat="false" ht="42.75" hidden="false" customHeight="false" outlineLevel="0" collapsed="false">
      <c r="A148" s="27" t="str">
        <f aca="false">Source!E113</f>
        <v>2,1</v>
      </c>
      <c r="B148" s="28" t="str">
        <f aca="false">Source!F113</f>
        <v>1.12-5-55</v>
      </c>
      <c r="C148" s="28" t="str">
        <f aca="false">Source!G113</f>
        <v>ТРУБЫ ПОЛИВИНИЛХЛОРИДНЫЕ, ТИП СРЕДНИЙ, ПВХ-40, НАРУЖНЫЙ ДИАМЕТР, ММ, 25</v>
      </c>
      <c r="D148" s="29" t="str">
        <f aca="false">Source!H113</f>
        <v>м</v>
      </c>
      <c r="E148" s="1" t="n">
        <f aca="false">Source!I113</f>
        <v>127.5</v>
      </c>
      <c r="F148" s="30" t="n">
        <f aca="false">Source!AK113</f>
        <v>4.35</v>
      </c>
      <c r="G148" s="31"/>
      <c r="H148" s="1" t="n">
        <f aca="false">Source!AW113</f>
        <v>1</v>
      </c>
      <c r="I148" s="32" t="n">
        <f aca="false">ROUND((Source!AC113*Source!AW113)*Source!I113,2)+ROUND((Source!AD113*Source!AV113)*Source!I113,2)+ROUND((Source!AF113*Source!AV113)*Source!I113,2)</f>
        <v>554.63</v>
      </c>
      <c r="J148" s="1" t="n">
        <f aca="false">IF(Source!BC113&lt;&gt;0,Source!BC113,1)</f>
        <v>8.95</v>
      </c>
      <c r="K148" s="32" t="n">
        <f aca="false">Source!O113</f>
        <v>4963.89</v>
      </c>
      <c r="Q148" s="0" t="n">
        <f aca="false">ROUND((Source!DN113/100)*ROUND((Source!AF113*Source!AV113)*Source!I113,2),2)</f>
        <v>0</v>
      </c>
      <c r="R148" s="0" t="n">
        <f aca="false">Source!X113</f>
        <v>0</v>
      </c>
      <c r="S148" s="0" t="n">
        <f aca="false">ROUND((Source!DO113/100)*ROUND((Source!AF113*Source!AV113)*Source!I113,2),2)</f>
        <v>0</v>
      </c>
      <c r="T148" s="0" t="n">
        <f aca="false">Source!Y113</f>
        <v>0</v>
      </c>
      <c r="U148" s="0" t="n">
        <f aca="false">ROUND((175/100)*ROUND((Source!AE113*Source!AV113)*Source!I113,2),2)</f>
        <v>0</v>
      </c>
      <c r="V148" s="0" t="n">
        <f aca="false">ROUND((166/100)*ROUND(Source!CS113*Source!I113,2),2)</f>
        <v>0</v>
      </c>
      <c r="X148" s="0" t="n">
        <f aca="false">IF(Source!BI113&lt;=1,I148,0)</f>
        <v>0</v>
      </c>
      <c r="Y148" s="0" t="n">
        <f aca="false">IF(Source!BI113=2,I148,0)</f>
        <v>554.63</v>
      </c>
      <c r="Z148" s="0" t="n">
        <f aca="false">IF(Source!BI113=3,I148,0)</f>
        <v>0</v>
      </c>
      <c r="AA148" s="0" t="n">
        <f aca="false">IF(Source!BI113=4,I148,0)</f>
        <v>0</v>
      </c>
    </row>
    <row r="149" customFormat="false" ht="28.5" hidden="false" customHeight="false" outlineLevel="0" collapsed="false">
      <c r="A149" s="27" t="str">
        <f aca="false">Source!E114</f>
        <v>2,2</v>
      </c>
      <c r="B149" s="28" t="str">
        <f aca="false">Source!F114</f>
        <v>1.21-5-149</v>
      </c>
      <c r="C149" s="28" t="str">
        <f aca="false">Source!G114</f>
        <v>СКОБЫ ПОТОЛОЧНЫЕ, ТИП КЛ-СПУЗ, РАЗМЕРЫ 48Х41Х40 ММ</v>
      </c>
      <c r="D149" s="29" t="str">
        <f aca="false">Source!H114</f>
        <v>шт.</v>
      </c>
      <c r="E149" s="1" t="n">
        <f aca="false">Source!I114</f>
        <v>250</v>
      </c>
      <c r="F149" s="30" t="n">
        <f aca="false">Source!AK114</f>
        <v>5.5</v>
      </c>
      <c r="G149" s="31"/>
      <c r="H149" s="1" t="n">
        <f aca="false">Source!AW114</f>
        <v>1</v>
      </c>
      <c r="I149" s="32" t="n">
        <f aca="false">ROUND((Source!AC114*Source!AW114)*Source!I114,2)+ROUND((Source!AD114*Source!AV114)*Source!I114,2)+ROUND((Source!AF114*Source!AV114)*Source!I114,2)</f>
        <v>1375</v>
      </c>
      <c r="J149" s="1" t="n">
        <f aca="false">IF(Source!BC114&lt;&gt;0,Source!BC114,1)</f>
        <v>2.47</v>
      </c>
      <c r="K149" s="32" t="n">
        <f aca="false">Source!O114</f>
        <v>3396.25</v>
      </c>
      <c r="Q149" s="0" t="n">
        <f aca="false">ROUND((Source!DN114/100)*ROUND((Source!AF114*Source!AV114)*Source!I114,2),2)</f>
        <v>0</v>
      </c>
      <c r="R149" s="0" t="n">
        <f aca="false">Source!X114</f>
        <v>0</v>
      </c>
      <c r="S149" s="0" t="n">
        <f aca="false">ROUND((Source!DO114/100)*ROUND((Source!AF114*Source!AV114)*Source!I114,2),2)</f>
        <v>0</v>
      </c>
      <c r="T149" s="0" t="n">
        <f aca="false">Source!Y114</f>
        <v>0</v>
      </c>
      <c r="U149" s="0" t="n">
        <f aca="false">ROUND((175/100)*ROUND((Source!AE114*Source!AV114)*Source!I114,2),2)</f>
        <v>0</v>
      </c>
      <c r="V149" s="0" t="n">
        <f aca="false">ROUND((166/100)*ROUND(Source!CS114*Source!I114,2),2)</f>
        <v>0</v>
      </c>
      <c r="X149" s="0" t="n">
        <f aca="false">IF(Source!BI114&lt;=1,I149,0)</f>
        <v>0</v>
      </c>
      <c r="Y149" s="0" t="n">
        <f aca="false">IF(Source!BI114=2,I149,0)</f>
        <v>1375</v>
      </c>
      <c r="Z149" s="0" t="n">
        <f aca="false">IF(Source!BI114=3,I149,0)</f>
        <v>0</v>
      </c>
      <c r="AA149" s="0" t="n">
        <f aca="false">IF(Source!BI114=4,I149,0)</f>
        <v>0</v>
      </c>
    </row>
    <row r="150" customFormat="false" ht="14.25" hidden="false" customHeight="false" outlineLevel="0" collapsed="false">
      <c r="A150" s="27"/>
      <c r="B150" s="28"/>
      <c r="C150" s="28" t="s">
        <v>23</v>
      </c>
      <c r="D150" s="29" t="s">
        <v>24</v>
      </c>
      <c r="E150" s="1" t="n">
        <f aca="false">Source!DN112</f>
        <v>114</v>
      </c>
      <c r="F150" s="30"/>
      <c r="G150" s="31"/>
      <c r="H150" s="1"/>
      <c r="I150" s="32" t="n">
        <f aca="false">SUM(Q143:Q149)</f>
        <v>552.1</v>
      </c>
      <c r="J150" s="1" t="n">
        <f aca="false">Source!BZ112</f>
        <v>80</v>
      </c>
      <c r="K150" s="32" t="n">
        <f aca="false">SUM(R143:R149)</f>
        <v>6520.6</v>
      </c>
    </row>
    <row r="151" customFormat="false" ht="14.25" hidden="false" customHeight="false" outlineLevel="0" collapsed="false">
      <c r="A151" s="27"/>
      <c r="B151" s="28"/>
      <c r="C151" s="28" t="s">
        <v>25</v>
      </c>
      <c r="D151" s="29" t="s">
        <v>24</v>
      </c>
      <c r="E151" s="1" t="n">
        <f aca="false">Source!DO112</f>
        <v>67</v>
      </c>
      <c r="F151" s="30"/>
      <c r="G151" s="31"/>
      <c r="H151" s="1"/>
      <c r="I151" s="32" t="n">
        <f aca="false">SUM(S143:S150)</f>
        <v>324.48</v>
      </c>
      <c r="J151" s="1" t="n">
        <f aca="false">Source!CA112</f>
        <v>44</v>
      </c>
      <c r="K151" s="32" t="n">
        <f aca="false">SUM(T143:T150)</f>
        <v>3586.33</v>
      </c>
    </row>
    <row r="152" customFormat="false" ht="14.25" hidden="false" customHeight="false" outlineLevel="0" collapsed="false">
      <c r="A152" s="27"/>
      <c r="B152" s="28"/>
      <c r="C152" s="28" t="s">
        <v>26</v>
      </c>
      <c r="D152" s="29" t="s">
        <v>24</v>
      </c>
      <c r="E152" s="1" t="n">
        <f aca="false">175</f>
        <v>175</v>
      </c>
      <c r="F152" s="30"/>
      <c r="G152" s="31"/>
      <c r="H152" s="1"/>
      <c r="I152" s="32" t="n">
        <f aca="false">SUM(U143:U151)</f>
        <v>31.01</v>
      </c>
      <c r="J152" s="1" t="n">
        <f aca="false">166</f>
        <v>166</v>
      </c>
      <c r="K152" s="32" t="n">
        <f aca="false">SUM(V143:V151)</f>
        <v>494.98</v>
      </c>
    </row>
    <row r="153" customFormat="false" ht="28.5" hidden="false" customHeight="false" outlineLevel="0" collapsed="false">
      <c r="A153" s="27"/>
      <c r="B153" s="28"/>
      <c r="C153" s="28" t="s">
        <v>27</v>
      </c>
      <c r="D153" s="29" t="s">
        <v>28</v>
      </c>
      <c r="E153" s="1" t="n">
        <f aca="false">Source!AQ112</f>
        <v>20.7</v>
      </c>
      <c r="F153" s="30"/>
      <c r="G153" s="31" t="str">
        <f aca="false">Source!DI112</f>
        <v>*1,15))*1,1)*1,2</v>
      </c>
      <c r="H153" s="1" t="n">
        <f aca="false">Source!AV112</f>
        <v>1</v>
      </c>
      <c r="I153" s="32" t="n">
        <f aca="false">Source!U112</f>
        <v>39.27825</v>
      </c>
      <c r="J153" s="1"/>
      <c r="K153" s="32"/>
    </row>
    <row r="154" customFormat="false" ht="1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5" t="n">
        <f aca="false">I144+I145+I147+I150+I151+I152+SUM(I148:I149)</f>
        <v>3709.97</v>
      </c>
      <c r="I154" s="35"/>
      <c r="J154" s="35" t="n">
        <f aca="false">K144+K145+K147+K150+K151+K152+SUM(K148:K149)</f>
        <v>29290.32</v>
      </c>
      <c r="K154" s="35"/>
      <c r="O154" s="36" t="n">
        <f aca="false">H154</f>
        <v>3709.97</v>
      </c>
      <c r="P154" s="36" t="n">
        <f aca="false">J154</f>
        <v>29290.32</v>
      </c>
      <c r="X154" s="0" t="n">
        <f aca="false">IF(Source!BI112&lt;=1,I144+I145+I147+I150+I151+I152,0)</f>
        <v>0</v>
      </c>
      <c r="Y154" s="0" t="n">
        <f aca="false">IF(Source!BI112=2,I144+I145+I147+I150+I151+I152,0)</f>
        <v>1780.34</v>
      </c>
      <c r="Z154" s="0" t="n">
        <f aca="false">IF(Source!BI112=3,I144+I145+I147+I150+I151+I152,0)</f>
        <v>0</v>
      </c>
      <c r="AA154" s="0" t="n">
        <f aca="false">IF(Source!BI112=4,I144+I145+I147+I150+I151+I152,0)</f>
        <v>0</v>
      </c>
    </row>
    <row r="155" customFormat="false" ht="142.5" hidden="false" customHeight="false" outlineLevel="0" collapsed="false">
      <c r="A155" s="27" t="str">
        <f aca="false">Source!E115</f>
        <v>3</v>
      </c>
      <c r="B155" s="28" t="str">
        <f aca="false">Source!F115</f>
        <v>4.8-281-2</v>
      </c>
      <c r="C155" s="28" t="str">
        <f aca="false">Source!G115</f>
        <v>ТРУБЫ ГОФРИРОВАННЫЕ ПОЛИВИНИЛХЛОРИДНЫЕ, ПРОКЛАДЫВАЕМЫЕ В ТРУДНОДОСТУПНЫХ МЕСТАХ С УСИЛЕННЫМ КРЕПЛЕНИЕМ НАКЛАДНЫМИ СКОБАМИ И УСТАНОВКОЙ СОЕДИНИТЕЛЬНЫХ КОРОБОК, ПО ЖЕЛЕЗОБЕТОННЫМ СТЕНАМ И ПОТОЛКАМ, ДИАМЕТРОМ ДО 27 ММ</v>
      </c>
      <c r="D155" s="29" t="str">
        <f aca="false">Source!H115</f>
        <v>100 м</v>
      </c>
      <c r="E155" s="1" t="n">
        <f aca="false">Source!I115</f>
        <v>0.2</v>
      </c>
      <c r="F155" s="30"/>
      <c r="G155" s="31"/>
      <c r="H155" s="1"/>
      <c r="I155" s="32"/>
      <c r="J155" s="1"/>
      <c r="K155" s="32"/>
      <c r="Q155" s="0" t="n">
        <f aca="false">ROUND((Source!DN115/100)*ROUND((Source!AF115*Source!AV115)*Source!I115,2),2)</f>
        <v>181.57</v>
      </c>
      <c r="R155" s="0" t="n">
        <f aca="false">Source!X115</f>
        <v>2144.47</v>
      </c>
      <c r="S155" s="0" t="n">
        <f aca="false">ROUND((Source!DO115/100)*ROUND((Source!AF115*Source!AV115)*Source!I115,2),2)</f>
        <v>106.71</v>
      </c>
      <c r="T155" s="0" t="n">
        <f aca="false">Source!Y115</f>
        <v>1179.46</v>
      </c>
      <c r="U155" s="0" t="n">
        <f aca="false">ROUND((175/100)*ROUND((Source!AE115*Source!AV115)*Source!I115,2),2)</f>
        <v>1</v>
      </c>
      <c r="V155" s="0" t="n">
        <f aca="false">ROUND((166/100)*ROUND(Source!CS115*Source!I115,2),2)</f>
        <v>16.04</v>
      </c>
    </row>
    <row r="156" customFormat="false" ht="28.5" hidden="false" customHeight="false" outlineLevel="0" collapsed="false">
      <c r="A156" s="27"/>
      <c r="B156" s="28"/>
      <c r="C156" s="28" t="s">
        <v>20</v>
      </c>
      <c r="D156" s="29"/>
      <c r="E156" s="1"/>
      <c r="F156" s="30" t="n">
        <f aca="false">Source!AO115</f>
        <v>524.62</v>
      </c>
      <c r="G156" s="31" t="str">
        <f aca="false">Source!DG115</f>
        <v>*1,15))*1,1)*1,2</v>
      </c>
      <c r="H156" s="1" t="n">
        <f aca="false">Source!AV115</f>
        <v>1</v>
      </c>
      <c r="I156" s="32" t="n">
        <f aca="false">ROUND((Source!AF115*Source!AV115)*Source!I115,2)</f>
        <v>159.27</v>
      </c>
      <c r="J156" s="1" t="n">
        <f aca="false">IF(Source!BA115&lt;&gt;0,Source!BA115,1)</f>
        <v>16.83</v>
      </c>
      <c r="K156" s="32" t="n">
        <f aca="false">Source!S115</f>
        <v>2680.59</v>
      </c>
      <c r="W156" s="0" t="n">
        <f aca="false">ROUND((Source!AF115*Source!AV115)*Source!I115,2)</f>
        <v>159.27</v>
      </c>
    </row>
    <row r="157" customFormat="false" ht="28.5" hidden="false" customHeight="false" outlineLevel="0" collapsed="false">
      <c r="A157" s="27"/>
      <c r="B157" s="28"/>
      <c r="C157" s="28" t="s">
        <v>21</v>
      </c>
      <c r="D157" s="29"/>
      <c r="E157" s="1"/>
      <c r="F157" s="30" t="n">
        <f aca="false">Source!AM115</f>
        <v>30.73</v>
      </c>
      <c r="G157" s="31" t="str">
        <f aca="false">Source!DE115</f>
        <v>*1,25))*1,1)*1,2</v>
      </c>
      <c r="H157" s="1" t="n">
        <f aca="false">Source!AV115</f>
        <v>1</v>
      </c>
      <c r="I157" s="32" t="n">
        <f aca="false">ROUND((Source!AD115*Source!AV115)*Source!I115,2)</f>
        <v>10.14</v>
      </c>
      <c r="J157" s="1" t="n">
        <f aca="false">IF(Source!BB115&lt;&gt;0,Source!BB115,1)</f>
        <v>3.09</v>
      </c>
      <c r="K157" s="32" t="n">
        <f aca="false">Source!Q115</f>
        <v>31.34</v>
      </c>
    </row>
    <row r="158" customFormat="false" ht="28.5" hidden="false" customHeight="false" outlineLevel="0" collapsed="false">
      <c r="A158" s="27"/>
      <c r="B158" s="28"/>
      <c r="C158" s="28" t="s">
        <v>22</v>
      </c>
      <c r="D158" s="29"/>
      <c r="E158" s="1"/>
      <c r="F158" s="30" t="n">
        <f aca="false">Source!AN115</f>
        <v>1.74</v>
      </c>
      <c r="G158" s="31" t="str">
        <f aca="false">Source!DF115</f>
        <v>*1,25))*1,1)*1,2</v>
      </c>
      <c r="H158" s="1" t="n">
        <f aca="false">Source!AV115</f>
        <v>1</v>
      </c>
      <c r="I158" s="33" t="n">
        <f aca="false">ROUND((Source!AE115*Source!AV115)*Source!I115,2)</f>
        <v>0.57</v>
      </c>
      <c r="J158" s="1" t="n">
        <f aca="false">IF(Source!BS115&lt;&gt;0,Source!BS115,1)</f>
        <v>16.83</v>
      </c>
      <c r="K158" s="33" t="n">
        <f aca="false">Source!R115</f>
        <v>9.66</v>
      </c>
      <c r="W158" s="0" t="n">
        <f aca="false">ROUND((Source!AE115*Source!AV115)*Source!I115,2)</f>
        <v>0.57</v>
      </c>
    </row>
    <row r="159" customFormat="false" ht="14.25" hidden="false" customHeight="false" outlineLevel="0" collapsed="false">
      <c r="A159" s="27"/>
      <c r="B159" s="28"/>
      <c r="C159" s="28" t="s">
        <v>29</v>
      </c>
      <c r="D159" s="29"/>
      <c r="E159" s="1"/>
      <c r="F159" s="30" t="n">
        <f aca="false">Source!AL115</f>
        <v>1389.53</v>
      </c>
      <c r="G159" s="31" t="n">
        <f aca="false">Source!DD115</f>
        <v>0</v>
      </c>
      <c r="H159" s="1" t="n">
        <f aca="false">Source!AW115</f>
        <v>1</v>
      </c>
      <c r="I159" s="32" t="n">
        <f aca="false">ROUND((Source!AC115*Source!AW115)*Source!I115,2)</f>
        <v>277.91</v>
      </c>
      <c r="J159" s="1" t="n">
        <f aca="false">IF(Source!BC115&lt;&gt;0,Source!BC115,1)</f>
        <v>2.4</v>
      </c>
      <c r="K159" s="32" t="n">
        <f aca="false">Source!P115</f>
        <v>666.97</v>
      </c>
    </row>
    <row r="160" customFormat="false" ht="71.25" hidden="false" customHeight="false" outlineLevel="0" collapsed="false">
      <c r="A160" s="27" t="str">
        <f aca="false">Source!E116</f>
        <v>3,1</v>
      </c>
      <c r="B160" s="28" t="str">
        <f aca="false">Source!F116</f>
        <v>1.21-5-169</v>
      </c>
      <c r="C160" s="28" t="str">
        <f aca="false">Source!G116</f>
        <v>КОРОБКИ ПРОТЯЖНЫЕ И ОТВЕТВИТЕЛЬНЫЕ ДЛЯ ВЫПОЛНЕНИЯ ЭЛЕКТРОПРОВОДОК В ТРУБАХ, СТАЛЬНЫЕ, ТИП У995У3, РАЗМЕРЫ 165Х165Х101 ММ</v>
      </c>
      <c r="D160" s="29" t="str">
        <f aca="false">Source!H116</f>
        <v>шт.</v>
      </c>
      <c r="E160" s="1" t="n">
        <f aca="false">Source!I116</f>
        <v>4</v>
      </c>
      <c r="F160" s="30" t="n">
        <f aca="false">Source!AK116</f>
        <v>24.35</v>
      </c>
      <c r="G160" s="31"/>
      <c r="H160" s="1" t="n">
        <f aca="false">Source!AW116</f>
        <v>1</v>
      </c>
      <c r="I160" s="32" t="n">
        <f aca="false">ROUND((Source!AC116*Source!AW116)*Source!I116,2)+ROUND((Source!AD116*Source!AV116)*Source!I116,2)+ROUND((Source!AF116*Source!AV116)*Source!I116,2)</f>
        <v>97.4</v>
      </c>
      <c r="J160" s="1" t="n">
        <f aca="false">IF(Source!BC116&lt;&gt;0,Source!BC116,1)</f>
        <v>3.21</v>
      </c>
      <c r="K160" s="32" t="n">
        <f aca="false">Source!O116</f>
        <v>312.65</v>
      </c>
      <c r="Q160" s="0" t="n">
        <f aca="false">ROUND((Source!DN116/100)*ROUND((Source!AF116*Source!AV116)*Source!I116,2),2)</f>
        <v>0</v>
      </c>
      <c r="R160" s="0" t="n">
        <f aca="false">Source!X116</f>
        <v>0</v>
      </c>
      <c r="S160" s="0" t="n">
        <f aca="false">ROUND((Source!DO116/100)*ROUND((Source!AF116*Source!AV116)*Source!I116,2),2)</f>
        <v>0</v>
      </c>
      <c r="T160" s="0" t="n">
        <f aca="false">Source!Y116</f>
        <v>0</v>
      </c>
      <c r="U160" s="0" t="n">
        <f aca="false">ROUND((175/100)*ROUND((Source!AE116*Source!AV116)*Source!I116,2),2)</f>
        <v>0</v>
      </c>
      <c r="V160" s="0" t="n">
        <f aca="false">ROUND((166/100)*ROUND(Source!CS116*Source!I116,2),2)</f>
        <v>0</v>
      </c>
      <c r="X160" s="0" t="n">
        <f aca="false">IF(Source!BI116&lt;=1,I160,0)</f>
        <v>0</v>
      </c>
      <c r="Y160" s="0" t="n">
        <f aca="false">IF(Source!BI116=2,I160,0)</f>
        <v>97.4</v>
      </c>
      <c r="Z160" s="0" t="n">
        <f aca="false">IF(Source!BI116=3,I160,0)</f>
        <v>0</v>
      </c>
      <c r="AA160" s="0" t="n">
        <f aca="false">IF(Source!BI116=4,I160,0)</f>
        <v>0</v>
      </c>
    </row>
    <row r="161" customFormat="false" ht="71.25" hidden="false" customHeight="false" outlineLevel="0" collapsed="false">
      <c r="A161" s="27" t="str">
        <f aca="false">Source!E117</f>
        <v>3,2</v>
      </c>
      <c r="B161" s="28" t="str">
        <f aca="false">Source!F117</f>
        <v>1.12-5-372</v>
      </c>
      <c r="C161" s="28" t="str">
        <f aca="false">Source!G117</f>
        <v>ТРУБЫ ЭЛЕКТРОТЕХНИЧЕСКИЕ ГОФРИРОВАННЫЕ, ПОЛИВИНИЛХЛОРИДНЫЕ, НЕГОРЮЧИЕ, С ЗОНДОМ, НАРУЖНЫЙ ДИАМЕТР 20 ММ</v>
      </c>
      <c r="D161" s="29" t="str">
        <f aca="false">Source!H117</f>
        <v>м</v>
      </c>
      <c r="E161" s="1" t="n">
        <f aca="false">Source!I117</f>
        <v>20.4</v>
      </c>
      <c r="F161" s="30" t="n">
        <f aca="false">Source!AK117</f>
        <v>3.45</v>
      </c>
      <c r="G161" s="31"/>
      <c r="H161" s="1" t="n">
        <f aca="false">Source!AW117</f>
        <v>1</v>
      </c>
      <c r="I161" s="32" t="n">
        <f aca="false">ROUND((Source!AC117*Source!AW117)*Source!I117,2)+ROUND((Source!AD117*Source!AV117)*Source!I117,2)+ROUND((Source!AF117*Source!AV117)*Source!I117,2)</f>
        <v>70.38</v>
      </c>
      <c r="J161" s="1" t="n">
        <f aca="false">IF(Source!BC117&lt;&gt;0,Source!BC117,1)</f>
        <v>2.69</v>
      </c>
      <c r="K161" s="32" t="n">
        <f aca="false">Source!O117</f>
        <v>189.32</v>
      </c>
      <c r="Q161" s="0" t="n">
        <f aca="false">ROUND((Source!DN117/100)*ROUND((Source!AF117*Source!AV117)*Source!I117,2),2)</f>
        <v>0</v>
      </c>
      <c r="R161" s="0" t="n">
        <f aca="false">Source!X117</f>
        <v>0</v>
      </c>
      <c r="S161" s="0" t="n">
        <f aca="false">ROUND((Source!DO117/100)*ROUND((Source!AF117*Source!AV117)*Source!I117,2),2)</f>
        <v>0</v>
      </c>
      <c r="T161" s="0" t="n">
        <f aca="false">Source!Y117</f>
        <v>0</v>
      </c>
      <c r="U161" s="0" t="n">
        <f aca="false">ROUND((175/100)*ROUND((Source!AE117*Source!AV117)*Source!I117,2),2)</f>
        <v>0</v>
      </c>
      <c r="V161" s="0" t="n">
        <f aca="false">ROUND((166/100)*ROUND(Source!CS117*Source!I117,2),2)</f>
        <v>0</v>
      </c>
      <c r="X161" s="0" t="n">
        <f aca="false">IF(Source!BI117&lt;=1,I161,0)</f>
        <v>0</v>
      </c>
      <c r="Y161" s="0" t="n">
        <f aca="false">IF(Source!BI117=2,I161,0)</f>
        <v>70.38</v>
      </c>
      <c r="Z161" s="0" t="n">
        <f aca="false">IF(Source!BI117=3,I161,0)</f>
        <v>0</v>
      </c>
      <c r="AA161" s="0" t="n">
        <f aca="false">IF(Source!BI117=4,I161,0)</f>
        <v>0</v>
      </c>
    </row>
    <row r="162" customFormat="false" ht="28.5" hidden="false" customHeight="false" outlineLevel="0" collapsed="false">
      <c r="A162" s="27" t="str">
        <f aca="false">Source!E118</f>
        <v>3,3</v>
      </c>
      <c r="B162" s="28" t="str">
        <f aca="false">Source!F118</f>
        <v>1.21-5-149</v>
      </c>
      <c r="C162" s="28" t="str">
        <f aca="false">Source!G118</f>
        <v>СКОБЫ ПОТОЛОЧНЫЕ, ТИП КЛ-СПУЗ, РАЗМЕРЫ 48Х41Х40 ММ</v>
      </c>
      <c r="D162" s="29" t="str">
        <f aca="false">Source!H118</f>
        <v>шт.</v>
      </c>
      <c r="E162" s="1" t="n">
        <f aca="false">Source!I118</f>
        <v>40</v>
      </c>
      <c r="F162" s="30" t="n">
        <f aca="false">Source!AK118</f>
        <v>5.5</v>
      </c>
      <c r="G162" s="31"/>
      <c r="H162" s="1" t="n">
        <f aca="false">Source!AW118</f>
        <v>1</v>
      </c>
      <c r="I162" s="32" t="n">
        <f aca="false">ROUND((Source!AC118*Source!AW118)*Source!I118,2)+ROUND((Source!AD118*Source!AV118)*Source!I118,2)+ROUND((Source!AF118*Source!AV118)*Source!I118,2)</f>
        <v>220</v>
      </c>
      <c r="J162" s="1" t="n">
        <f aca="false">IF(Source!BC118&lt;&gt;0,Source!BC118,1)</f>
        <v>2.47</v>
      </c>
      <c r="K162" s="32" t="n">
        <f aca="false">Source!O118</f>
        <v>543.4</v>
      </c>
      <c r="Q162" s="0" t="n">
        <f aca="false">ROUND((Source!DN118/100)*ROUND((Source!AF118*Source!AV118)*Source!I118,2),2)</f>
        <v>0</v>
      </c>
      <c r="R162" s="0" t="n">
        <f aca="false">Source!X118</f>
        <v>0</v>
      </c>
      <c r="S162" s="0" t="n">
        <f aca="false">ROUND((Source!DO118/100)*ROUND((Source!AF118*Source!AV118)*Source!I118,2),2)</f>
        <v>0</v>
      </c>
      <c r="T162" s="0" t="n">
        <f aca="false">Source!Y118</f>
        <v>0</v>
      </c>
      <c r="U162" s="0" t="n">
        <f aca="false">ROUND((175/100)*ROUND((Source!AE118*Source!AV118)*Source!I118,2),2)</f>
        <v>0</v>
      </c>
      <c r="V162" s="0" t="n">
        <f aca="false">ROUND((166/100)*ROUND(Source!CS118*Source!I118,2),2)</f>
        <v>0</v>
      </c>
      <c r="X162" s="0" t="n">
        <f aca="false">IF(Source!BI118&lt;=1,I162,0)</f>
        <v>0</v>
      </c>
      <c r="Y162" s="0" t="n">
        <f aca="false">IF(Source!BI118=2,I162,0)</f>
        <v>220</v>
      </c>
      <c r="Z162" s="0" t="n">
        <f aca="false">IF(Source!BI118=3,I162,0)</f>
        <v>0</v>
      </c>
      <c r="AA162" s="0" t="n">
        <f aca="false">IF(Source!BI118=4,I162,0)</f>
        <v>0</v>
      </c>
    </row>
    <row r="163" customFormat="false" ht="14.25" hidden="false" customHeight="false" outlineLevel="0" collapsed="false">
      <c r="A163" s="27"/>
      <c r="B163" s="28"/>
      <c r="C163" s="28" t="s">
        <v>23</v>
      </c>
      <c r="D163" s="29" t="s">
        <v>24</v>
      </c>
      <c r="E163" s="1" t="n">
        <f aca="false">Source!DN115</f>
        <v>114</v>
      </c>
      <c r="F163" s="30"/>
      <c r="G163" s="31"/>
      <c r="H163" s="1"/>
      <c r="I163" s="32" t="n">
        <f aca="false">SUM(Q155:Q162)</f>
        <v>181.57</v>
      </c>
      <c r="J163" s="1" t="n">
        <f aca="false">Source!BZ115</f>
        <v>80</v>
      </c>
      <c r="K163" s="32" t="n">
        <f aca="false">SUM(R155:R162)</f>
        <v>2144.47</v>
      </c>
    </row>
    <row r="164" customFormat="false" ht="14.25" hidden="false" customHeight="false" outlineLevel="0" collapsed="false">
      <c r="A164" s="27"/>
      <c r="B164" s="28"/>
      <c r="C164" s="28" t="s">
        <v>25</v>
      </c>
      <c r="D164" s="29" t="s">
        <v>24</v>
      </c>
      <c r="E164" s="1" t="n">
        <f aca="false">Source!DO115</f>
        <v>67</v>
      </c>
      <c r="F164" s="30"/>
      <c r="G164" s="31"/>
      <c r="H164" s="1"/>
      <c r="I164" s="32" t="n">
        <f aca="false">SUM(S155:S163)</f>
        <v>106.71</v>
      </c>
      <c r="J164" s="1" t="n">
        <f aca="false">Source!CA115</f>
        <v>44</v>
      </c>
      <c r="K164" s="32" t="n">
        <f aca="false">SUM(T155:T163)</f>
        <v>1179.46</v>
      </c>
    </row>
    <row r="165" customFormat="false" ht="14.25" hidden="false" customHeight="false" outlineLevel="0" collapsed="false">
      <c r="A165" s="27"/>
      <c r="B165" s="28"/>
      <c r="C165" s="28" t="s">
        <v>26</v>
      </c>
      <c r="D165" s="29" t="s">
        <v>24</v>
      </c>
      <c r="E165" s="1" t="n">
        <f aca="false">175</f>
        <v>175</v>
      </c>
      <c r="F165" s="30"/>
      <c r="G165" s="31"/>
      <c r="H165" s="1"/>
      <c r="I165" s="32" t="n">
        <f aca="false">SUM(U155:U164)</f>
        <v>1</v>
      </c>
      <c r="J165" s="1" t="n">
        <f aca="false">166</f>
        <v>166</v>
      </c>
      <c r="K165" s="32" t="n">
        <f aca="false">SUM(V155:V164)</f>
        <v>16.04</v>
      </c>
    </row>
    <row r="166" customFormat="false" ht="28.5" hidden="false" customHeight="false" outlineLevel="0" collapsed="false">
      <c r="A166" s="27"/>
      <c r="B166" s="28"/>
      <c r="C166" s="28" t="s">
        <v>27</v>
      </c>
      <c r="D166" s="29" t="s">
        <v>28</v>
      </c>
      <c r="E166" s="1" t="n">
        <f aca="false">Source!AQ115</f>
        <v>38.66</v>
      </c>
      <c r="F166" s="30"/>
      <c r="G166" s="31" t="str">
        <f aca="false">Source!DI115</f>
        <v>*1,15))*1,1)*1,2</v>
      </c>
      <c r="H166" s="1" t="n">
        <f aca="false">Source!AV115</f>
        <v>1</v>
      </c>
      <c r="I166" s="32" t="n">
        <f aca="false">Source!U115</f>
        <v>11.737176</v>
      </c>
      <c r="J166" s="1"/>
      <c r="K166" s="32"/>
    </row>
    <row r="167" customFormat="false" ht="1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5" t="n">
        <f aca="false">I156+I157+I159+I163+I164+I165+SUM(I160:I162)</f>
        <v>1124.38</v>
      </c>
      <c r="I167" s="35"/>
      <c r="J167" s="35" t="n">
        <f aca="false">K156+K157+K159+K163+K164+K165+SUM(K160:K162)</f>
        <v>7764.24</v>
      </c>
      <c r="K167" s="35"/>
      <c r="O167" s="36" t="n">
        <f aca="false">H167</f>
        <v>1124.38</v>
      </c>
      <c r="P167" s="36" t="n">
        <f aca="false">J167</f>
        <v>7764.24</v>
      </c>
      <c r="X167" s="0" t="n">
        <f aca="false">IF(Source!BI115&lt;=1,I156+I157+I159+I163+I164+I165,0)</f>
        <v>0</v>
      </c>
      <c r="Y167" s="0" t="n">
        <f aca="false">IF(Source!BI115=2,I156+I157+I159+I163+I164+I165,0)</f>
        <v>736.6</v>
      </c>
      <c r="Z167" s="0" t="n">
        <f aca="false">IF(Source!BI115=3,I156+I157+I159+I163+I164+I165,0)</f>
        <v>0</v>
      </c>
      <c r="AA167" s="0" t="n">
        <f aca="false">IF(Source!BI115=4,I156+I157+I159+I163+I164+I165,0)</f>
        <v>0</v>
      </c>
    </row>
    <row r="168" customFormat="false" ht="99.75" hidden="false" customHeight="false" outlineLevel="0" collapsed="false">
      <c r="A168" s="27" t="str">
        <f aca="false">Source!E119</f>
        <v>4</v>
      </c>
      <c r="B168" s="28" t="str">
        <f aca="false">Source!F119</f>
        <v>4.8-175-3</v>
      </c>
      <c r="C168" s="28" t="str">
        <f aca="false">Source!G119</f>
        <v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16 ММ2</v>
      </c>
      <c r="D168" s="29" t="str">
        <f aca="false">Source!H119</f>
        <v>100 м</v>
      </c>
      <c r="E168" s="1" t="n">
        <f aca="false">Source!I119</f>
        <v>0.75</v>
      </c>
      <c r="F168" s="30"/>
      <c r="G168" s="31"/>
      <c r="H168" s="1"/>
      <c r="I168" s="32"/>
      <c r="J168" s="1"/>
      <c r="K168" s="32"/>
      <c r="Q168" s="0" t="n">
        <f aca="false">ROUND((Source!DN119/100)*ROUND((Source!AF119*Source!AV119)*Source!I119,2),2)</f>
        <v>115.38</v>
      </c>
      <c r="R168" s="0" t="n">
        <f aca="false">Source!X119</f>
        <v>1362.73</v>
      </c>
      <c r="S168" s="0" t="n">
        <f aca="false">ROUND((Source!DO119/100)*ROUND((Source!AF119*Source!AV119)*Source!I119,2),2)</f>
        <v>67.81</v>
      </c>
      <c r="T168" s="0" t="n">
        <f aca="false">Source!Y119</f>
        <v>749.5</v>
      </c>
      <c r="U168" s="0" t="n">
        <f aca="false">ROUND((175/100)*ROUND((Source!AE119*Source!AV119)*Source!I119,2),2)</f>
        <v>1.72</v>
      </c>
      <c r="V168" s="0" t="n">
        <f aca="false">ROUND((166/100)*ROUND(Source!CS119*Source!I119,2),2)</f>
        <v>27.31</v>
      </c>
    </row>
    <row r="169" customFormat="false" ht="28.5" hidden="false" customHeight="false" outlineLevel="0" collapsed="false">
      <c r="A169" s="27"/>
      <c r="B169" s="28"/>
      <c r="C169" s="28" t="s">
        <v>20</v>
      </c>
      <c r="D169" s="29"/>
      <c r="E169" s="1"/>
      <c r="F169" s="30" t="n">
        <f aca="false">Source!AO119</f>
        <v>88.9</v>
      </c>
      <c r="G169" s="31" t="str">
        <f aca="false">Source!DG119</f>
        <v>*1,15)*1,1)*1,2</v>
      </c>
      <c r="H169" s="1" t="n">
        <f aca="false">Source!AV119</f>
        <v>1</v>
      </c>
      <c r="I169" s="32" t="n">
        <f aca="false">ROUND((Source!AF119*Source!AV119)*Source!I119,2)</f>
        <v>101.21</v>
      </c>
      <c r="J169" s="1" t="n">
        <f aca="false">IF(Source!BA119&lt;&gt;0,Source!BA119,1)</f>
        <v>16.83</v>
      </c>
      <c r="K169" s="32" t="n">
        <f aca="false">Source!S119</f>
        <v>1703.41</v>
      </c>
      <c r="W169" s="0" t="n">
        <f aca="false">ROUND((Source!AF119*Source!AV119)*Source!I119,2)</f>
        <v>101.21</v>
      </c>
    </row>
    <row r="170" customFormat="false" ht="28.5" hidden="false" customHeight="false" outlineLevel="0" collapsed="false">
      <c r="A170" s="27"/>
      <c r="B170" s="28"/>
      <c r="C170" s="28" t="s">
        <v>21</v>
      </c>
      <c r="D170" s="29"/>
      <c r="E170" s="1"/>
      <c r="F170" s="30" t="n">
        <f aca="false">Source!AM119</f>
        <v>3.39</v>
      </c>
      <c r="G170" s="31" t="str">
        <f aca="false">Source!DE119</f>
        <v>*1,25)*1,1)*1,2</v>
      </c>
      <c r="H170" s="1" t="n">
        <f aca="false">Source!AV119</f>
        <v>1</v>
      </c>
      <c r="I170" s="32" t="n">
        <f aca="false">ROUND((Source!AD119*Source!AV119)*Source!I119,2)</f>
        <v>4.2</v>
      </c>
      <c r="J170" s="1" t="n">
        <f aca="false">IF(Source!BB119&lt;&gt;0,Source!BB119,1)</f>
        <v>9.02</v>
      </c>
      <c r="K170" s="32" t="n">
        <f aca="false">Source!Q119</f>
        <v>37.84</v>
      </c>
    </row>
    <row r="171" customFormat="false" ht="28.5" hidden="false" customHeight="false" outlineLevel="0" collapsed="false">
      <c r="A171" s="27"/>
      <c r="B171" s="28"/>
      <c r="C171" s="28" t="s">
        <v>22</v>
      </c>
      <c r="D171" s="29"/>
      <c r="E171" s="1"/>
      <c r="F171" s="30" t="n">
        <f aca="false">Source!AN119</f>
        <v>0.79</v>
      </c>
      <c r="G171" s="31" t="str">
        <f aca="false">Source!DF119</f>
        <v>*1,25)*1,1)*1,2</v>
      </c>
      <c r="H171" s="1" t="n">
        <f aca="false">Source!AV119</f>
        <v>1</v>
      </c>
      <c r="I171" s="33" t="n">
        <f aca="false">ROUND((Source!AE119*Source!AV119)*Source!I119,2)</f>
        <v>0.98</v>
      </c>
      <c r="J171" s="1" t="n">
        <f aca="false">IF(Source!BS119&lt;&gt;0,Source!BS119,1)</f>
        <v>16.83</v>
      </c>
      <c r="K171" s="33" t="n">
        <f aca="false">Source!R119</f>
        <v>16.45</v>
      </c>
      <c r="W171" s="0" t="n">
        <f aca="false">ROUND((Source!AE119*Source!AV119)*Source!I119,2)</f>
        <v>0.98</v>
      </c>
    </row>
    <row r="172" customFormat="false" ht="14.25" hidden="false" customHeight="false" outlineLevel="0" collapsed="false">
      <c r="A172" s="27"/>
      <c r="B172" s="28"/>
      <c r="C172" s="28" t="s">
        <v>29</v>
      </c>
      <c r="D172" s="29"/>
      <c r="E172" s="1"/>
      <c r="F172" s="30" t="n">
        <f aca="false">Source!AL119</f>
        <v>15.19</v>
      </c>
      <c r="G172" s="31" t="n">
        <f aca="false">Source!DD119</f>
        <v>0</v>
      </c>
      <c r="H172" s="1" t="n">
        <f aca="false">Source!AW119</f>
        <v>1</v>
      </c>
      <c r="I172" s="32" t="n">
        <f aca="false">ROUND((Source!AC119*Source!AW119)*Source!I119,2)</f>
        <v>11.39</v>
      </c>
      <c r="J172" s="1" t="n">
        <f aca="false">IF(Source!BC119&lt;&gt;0,Source!BC119,1)</f>
        <v>4.68</v>
      </c>
      <c r="K172" s="32" t="n">
        <f aca="false">Source!P119</f>
        <v>53.32</v>
      </c>
    </row>
    <row r="173" customFormat="false" ht="85.5" hidden="false" customHeight="false" outlineLevel="0" collapsed="false">
      <c r="A173" s="27" t="str">
        <f aca="false">Source!E120</f>
        <v>4,1</v>
      </c>
      <c r="B173" s="28" t="str">
        <f aca="false">Source!F120</f>
        <v>1.23-13-150</v>
      </c>
      <c r="C173" s="28" t="str">
        <f aca="false">Source!G120</f>
        <v>ПРОВОДА СИЛОВЫЕ ГИБКИЕ С ИЗОЛЯЦИЕЙ И ОБОЛОЧКОЙ ИЗ КРЕМНИЙОРГАНИЧЕСКОЙ РЕЗИНЫ С ОПЛЕТКОЙ ИЗ СТЕКЛОВОЛОКНА, НАПРЯЖЕНИЕ 660 В, МАРКА РКГМ, СЕЧЕНИЕ ЖИЛЫ 16 ММ2</v>
      </c>
      <c r="D173" s="29" t="str">
        <f aca="false">Source!H120</f>
        <v>км</v>
      </c>
      <c r="E173" s="1" t="n">
        <f aca="false">Source!I120</f>
        <v>0.07725</v>
      </c>
      <c r="F173" s="30" t="n">
        <f aca="false">Source!AK120</f>
        <v>29701.51</v>
      </c>
      <c r="G173" s="31"/>
      <c r="H173" s="1" t="n">
        <f aca="false">Source!AW120</f>
        <v>1</v>
      </c>
      <c r="I173" s="32" t="n">
        <f aca="false">ROUND((Source!AC120*Source!AW120)*Source!I120,2)+ROUND((Source!AD120*Source!AV120)*Source!I120,2)+ROUND((Source!AF120*Source!AV120)*Source!I120,2)</f>
        <v>2294.44</v>
      </c>
      <c r="J173" s="1" t="n">
        <f aca="false">IF(Source!BC120&lt;&gt;0,Source!BC120,1)</f>
        <v>3.54</v>
      </c>
      <c r="K173" s="32" t="n">
        <f aca="false">Source!O120</f>
        <v>8122.32</v>
      </c>
      <c r="Q173" s="0" t="n">
        <f aca="false">ROUND((Source!DN120/100)*ROUND((Source!AF120*Source!AV120)*Source!I120,2),2)</f>
        <v>0</v>
      </c>
      <c r="R173" s="0" t="n">
        <f aca="false">Source!X120</f>
        <v>0</v>
      </c>
      <c r="S173" s="0" t="n">
        <f aca="false">ROUND((Source!DO120/100)*ROUND((Source!AF120*Source!AV120)*Source!I120,2),2)</f>
        <v>0</v>
      </c>
      <c r="T173" s="0" t="n">
        <f aca="false">Source!Y120</f>
        <v>0</v>
      </c>
      <c r="U173" s="0" t="n">
        <f aca="false">ROUND((175/100)*ROUND((Source!AE120*Source!AV120)*Source!I120,2),2)</f>
        <v>0</v>
      </c>
      <c r="V173" s="0" t="n">
        <f aca="false">ROUND((166/100)*ROUND(Source!CS120*Source!I120,2),2)</f>
        <v>0</v>
      </c>
      <c r="X173" s="0" t="n">
        <f aca="false">IF(Source!BI120&lt;=1,I173,0)</f>
        <v>0</v>
      </c>
      <c r="Y173" s="0" t="n">
        <f aca="false">IF(Source!BI120=2,I173,0)</f>
        <v>2294.44</v>
      </c>
      <c r="Z173" s="0" t="n">
        <f aca="false">IF(Source!BI120=3,I173,0)</f>
        <v>0</v>
      </c>
      <c r="AA173" s="0" t="n">
        <f aca="false">IF(Source!BI120=4,I173,0)</f>
        <v>0</v>
      </c>
    </row>
    <row r="174" customFormat="false" ht="14.25" hidden="false" customHeight="false" outlineLevel="0" collapsed="false">
      <c r="A174" s="27"/>
      <c r="B174" s="28"/>
      <c r="C174" s="28" t="s">
        <v>23</v>
      </c>
      <c r="D174" s="29" t="s">
        <v>24</v>
      </c>
      <c r="E174" s="1" t="n">
        <f aca="false">Source!DN119</f>
        <v>114</v>
      </c>
      <c r="F174" s="30"/>
      <c r="G174" s="31"/>
      <c r="H174" s="1"/>
      <c r="I174" s="32" t="n">
        <f aca="false">SUM(Q168:Q173)</f>
        <v>115.38</v>
      </c>
      <c r="J174" s="1" t="n">
        <f aca="false">Source!BZ119</f>
        <v>80</v>
      </c>
      <c r="K174" s="32" t="n">
        <f aca="false">SUM(R168:R173)</f>
        <v>1362.73</v>
      </c>
    </row>
    <row r="175" customFormat="false" ht="14.25" hidden="false" customHeight="false" outlineLevel="0" collapsed="false">
      <c r="A175" s="27"/>
      <c r="B175" s="28"/>
      <c r="C175" s="28" t="s">
        <v>25</v>
      </c>
      <c r="D175" s="29" t="s">
        <v>24</v>
      </c>
      <c r="E175" s="1" t="n">
        <f aca="false">Source!DO119</f>
        <v>67</v>
      </c>
      <c r="F175" s="30"/>
      <c r="G175" s="31"/>
      <c r="H175" s="1"/>
      <c r="I175" s="32" t="n">
        <f aca="false">SUM(S168:S174)</f>
        <v>67.81</v>
      </c>
      <c r="J175" s="1" t="n">
        <f aca="false">Source!CA119</f>
        <v>44</v>
      </c>
      <c r="K175" s="32" t="n">
        <f aca="false">SUM(T168:T174)</f>
        <v>749.5</v>
      </c>
    </row>
    <row r="176" customFormat="false" ht="14.25" hidden="false" customHeight="false" outlineLevel="0" collapsed="false">
      <c r="A176" s="27"/>
      <c r="B176" s="28"/>
      <c r="C176" s="28" t="s">
        <v>26</v>
      </c>
      <c r="D176" s="29" t="s">
        <v>24</v>
      </c>
      <c r="E176" s="1" t="n">
        <f aca="false">175</f>
        <v>175</v>
      </c>
      <c r="F176" s="30"/>
      <c r="G176" s="31"/>
      <c r="H176" s="1"/>
      <c r="I176" s="32" t="n">
        <f aca="false">SUM(U168:U175)</f>
        <v>1.72</v>
      </c>
      <c r="J176" s="1" t="n">
        <f aca="false">166</f>
        <v>166</v>
      </c>
      <c r="K176" s="32" t="n">
        <f aca="false">SUM(V168:V175)</f>
        <v>27.31</v>
      </c>
    </row>
    <row r="177" customFormat="false" ht="28.5" hidden="false" customHeight="false" outlineLevel="0" collapsed="false">
      <c r="A177" s="27"/>
      <c r="B177" s="28"/>
      <c r="C177" s="28" t="s">
        <v>27</v>
      </c>
      <c r="D177" s="29" t="s">
        <v>28</v>
      </c>
      <c r="E177" s="1" t="n">
        <f aca="false">Source!AQ119</f>
        <v>7.21</v>
      </c>
      <c r="F177" s="30"/>
      <c r="G177" s="31" t="str">
        <f aca="false">Source!DI119</f>
        <v>*1,15)*1,1)*1,2</v>
      </c>
      <c r="H177" s="1" t="n">
        <f aca="false">Source!AV119</f>
        <v>1</v>
      </c>
      <c r="I177" s="32" t="n">
        <f aca="false">Source!U119</f>
        <v>8.208585</v>
      </c>
      <c r="J177" s="1"/>
      <c r="K177" s="32"/>
    </row>
    <row r="178" customFormat="false" ht="1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5" t="n">
        <f aca="false">I169+I170+I172+I174+I175+I176+SUM(I173:I173)</f>
        <v>2596.15</v>
      </c>
      <c r="I178" s="35"/>
      <c r="J178" s="35" t="n">
        <f aca="false">K169+K170+K172+K174+K175+K176+SUM(K173:K173)</f>
        <v>12056.43</v>
      </c>
      <c r="K178" s="35"/>
      <c r="O178" s="36" t="n">
        <f aca="false">H178</f>
        <v>2596.15</v>
      </c>
      <c r="P178" s="36" t="n">
        <f aca="false">J178</f>
        <v>12056.43</v>
      </c>
      <c r="X178" s="0" t="n">
        <f aca="false">IF(Source!BI119&lt;=1,I169+I170+I172+I174+I175+I176,0)</f>
        <v>0</v>
      </c>
      <c r="Y178" s="0" t="n">
        <f aca="false">IF(Source!BI119=2,I169+I170+I172+I174+I175+I176,0)</f>
        <v>301.71</v>
      </c>
      <c r="Z178" s="0" t="n">
        <f aca="false">IF(Source!BI119=3,I169+I170+I172+I174+I175+I176,0)</f>
        <v>0</v>
      </c>
      <c r="AA178" s="0" t="n">
        <f aca="false">IF(Source!BI119=4,I169+I170+I172+I174+I175+I176,0)</f>
        <v>0</v>
      </c>
    </row>
    <row r="179" customFormat="false" ht="99.75" hidden="false" customHeight="false" outlineLevel="0" collapsed="false">
      <c r="A179" s="27" t="str">
        <f aca="false">Source!E121</f>
        <v>5</v>
      </c>
      <c r="B179" s="28" t="str">
        <f aca="false">Source!F121</f>
        <v>4.8-175-2</v>
      </c>
      <c r="C179" s="28" t="str">
        <f aca="false">Source!G121</f>
        <v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</v>
      </c>
      <c r="D179" s="29" t="str">
        <f aca="false">Source!H121</f>
        <v>100 м</v>
      </c>
      <c r="E179" s="1" t="n">
        <f aca="false">Source!I121</f>
        <v>2</v>
      </c>
      <c r="F179" s="30"/>
      <c r="G179" s="31"/>
      <c r="H179" s="1"/>
      <c r="I179" s="32"/>
      <c r="J179" s="1"/>
      <c r="K179" s="32"/>
      <c r="Q179" s="0" t="n">
        <f aca="false">ROUND((Source!DN121/100)*ROUND((Source!AF121*Source!AV121)*Source!I121,2),2)</f>
        <v>263.73</v>
      </c>
      <c r="R179" s="0" t="n">
        <f aca="false">Source!X121</f>
        <v>3114.81</v>
      </c>
      <c r="S179" s="0" t="n">
        <f aca="false">ROUND((Source!DO121/100)*ROUND((Source!AF121*Source!AV121)*Source!I121,2),2)</f>
        <v>155</v>
      </c>
      <c r="T179" s="0" t="n">
        <f aca="false">Source!Y121</f>
        <v>1713.14</v>
      </c>
      <c r="U179" s="0" t="n">
        <f aca="false">ROUND((175/100)*ROUND((Source!AE121*Source!AV121)*Source!I121,2),2)</f>
        <v>2.26</v>
      </c>
      <c r="V179" s="0" t="n">
        <f aca="false">ROUND((166/100)*ROUND(Source!CS121*Source!I121,2),2)</f>
        <v>35.96</v>
      </c>
    </row>
    <row r="180" customFormat="false" ht="28.5" hidden="false" customHeight="false" outlineLevel="0" collapsed="false">
      <c r="A180" s="27"/>
      <c r="B180" s="28"/>
      <c r="C180" s="28" t="s">
        <v>20</v>
      </c>
      <c r="D180" s="29"/>
      <c r="E180" s="1"/>
      <c r="F180" s="30" t="n">
        <f aca="false">Source!AO121</f>
        <v>76.2</v>
      </c>
      <c r="G180" s="31" t="str">
        <f aca="false">Source!DG121</f>
        <v>*1,15)*1,1)*1,2</v>
      </c>
      <c r="H180" s="1" t="n">
        <f aca="false">Source!AV121</f>
        <v>1</v>
      </c>
      <c r="I180" s="32" t="n">
        <f aca="false">ROUND((Source!AF121*Source!AV121)*Source!I121,2)</f>
        <v>231.34</v>
      </c>
      <c r="J180" s="1" t="n">
        <f aca="false">IF(Source!BA121&lt;&gt;0,Source!BA121,1)</f>
        <v>16.83</v>
      </c>
      <c r="K180" s="32" t="n">
        <f aca="false">Source!S121</f>
        <v>3893.51</v>
      </c>
      <c r="W180" s="0" t="n">
        <f aca="false">ROUND((Source!AF121*Source!AV121)*Source!I121,2)</f>
        <v>231.34</v>
      </c>
    </row>
    <row r="181" customFormat="false" ht="28.5" hidden="false" customHeight="false" outlineLevel="0" collapsed="false">
      <c r="A181" s="27"/>
      <c r="B181" s="28"/>
      <c r="C181" s="28" t="s">
        <v>21</v>
      </c>
      <c r="D181" s="29"/>
      <c r="E181" s="1"/>
      <c r="F181" s="30" t="n">
        <f aca="false">Source!AM121</f>
        <v>1.69</v>
      </c>
      <c r="G181" s="31" t="str">
        <f aca="false">Source!DE121</f>
        <v>*1,25)*1,1)*1,2</v>
      </c>
      <c r="H181" s="1" t="n">
        <f aca="false">Source!AV121</f>
        <v>1</v>
      </c>
      <c r="I181" s="32" t="n">
        <f aca="false">ROUND((Source!AD121*Source!AV121)*Source!I121,2)</f>
        <v>5.58</v>
      </c>
      <c r="J181" s="1" t="n">
        <f aca="false">IF(Source!BB121&lt;&gt;0,Source!BB121,1)</f>
        <v>9.02</v>
      </c>
      <c r="K181" s="32" t="n">
        <f aca="false">Source!Q121</f>
        <v>50.3</v>
      </c>
    </row>
    <row r="182" customFormat="false" ht="28.5" hidden="false" customHeight="false" outlineLevel="0" collapsed="false">
      <c r="A182" s="27"/>
      <c r="B182" s="28"/>
      <c r="C182" s="28" t="s">
        <v>22</v>
      </c>
      <c r="D182" s="29"/>
      <c r="E182" s="1"/>
      <c r="F182" s="30" t="n">
        <f aca="false">Source!AN121</f>
        <v>0.39</v>
      </c>
      <c r="G182" s="31" t="str">
        <f aca="false">Source!DF121</f>
        <v>*1,25)*1,1)*1,2</v>
      </c>
      <c r="H182" s="1" t="n">
        <f aca="false">Source!AV121</f>
        <v>1</v>
      </c>
      <c r="I182" s="33" t="n">
        <f aca="false">ROUND((Source!AE121*Source!AV121)*Source!I121,2)</f>
        <v>1.29</v>
      </c>
      <c r="J182" s="1" t="n">
        <f aca="false">IF(Source!BS121&lt;&gt;0,Source!BS121,1)</f>
        <v>16.83</v>
      </c>
      <c r="K182" s="33" t="n">
        <f aca="false">Source!R121</f>
        <v>21.66</v>
      </c>
      <c r="W182" s="0" t="n">
        <f aca="false">ROUND((Source!AE121*Source!AV121)*Source!I121,2)</f>
        <v>1.29</v>
      </c>
    </row>
    <row r="183" customFormat="false" ht="14.25" hidden="false" customHeight="false" outlineLevel="0" collapsed="false">
      <c r="A183" s="27"/>
      <c r="B183" s="28"/>
      <c r="C183" s="28" t="s">
        <v>29</v>
      </c>
      <c r="D183" s="29"/>
      <c r="E183" s="1"/>
      <c r="F183" s="30" t="n">
        <f aca="false">Source!AL121</f>
        <v>9.94</v>
      </c>
      <c r="G183" s="31" t="n">
        <f aca="false">Source!DD121</f>
        <v>0</v>
      </c>
      <c r="H183" s="1" t="n">
        <f aca="false">Source!AW121</f>
        <v>1</v>
      </c>
      <c r="I183" s="32" t="n">
        <f aca="false">ROUND((Source!AC121*Source!AW121)*Source!I121,2)</f>
        <v>19.88</v>
      </c>
      <c r="J183" s="1" t="n">
        <f aca="false">IF(Source!BC121&lt;&gt;0,Source!BC121,1)</f>
        <v>4.68</v>
      </c>
      <c r="K183" s="32" t="n">
        <f aca="false">Source!P121</f>
        <v>93.04</v>
      </c>
    </row>
    <row r="184" customFormat="false" ht="85.5" hidden="false" customHeight="false" outlineLevel="0" collapsed="false">
      <c r="A184" s="27" t="str">
        <f aca="false">Source!E122</f>
        <v>5,1</v>
      </c>
      <c r="B184" s="28" t="str">
        <f aca="false">Source!F122</f>
        <v>1.23-13-147</v>
      </c>
      <c r="C184" s="28" t="str">
        <f aca="false">Source!G122</f>
        <v>ПРОВОДА СИЛОВЫЕ ГИБКИЕ С ИЗОЛЯЦИЕЙ И ОБОЛОЧКОЙ ИЗ КРЕМНИЙОРГАНИЧЕСКОЙ РЕЗИНЫ С ОПЛЕТКОЙ ИЗ СТЕКЛОВОЛОКНА, НАПРЯЖЕНИЕ 660 В, МАРКА РКГМ, СЕЧЕНИЕ ЖИЛЫ 4 ММ2</v>
      </c>
      <c r="D184" s="29" t="str">
        <f aca="false">Source!H122</f>
        <v>км</v>
      </c>
      <c r="E184" s="1" t="n">
        <f aca="false">Source!I122</f>
        <v>0.206</v>
      </c>
      <c r="F184" s="30" t="n">
        <f aca="false">Source!AK122</f>
        <v>10363.87</v>
      </c>
      <c r="G184" s="31"/>
      <c r="H184" s="1" t="n">
        <f aca="false">Source!AW122</f>
        <v>1</v>
      </c>
      <c r="I184" s="32" t="n">
        <f aca="false">ROUND((Source!AC122*Source!AW122)*Source!I122,2)+ROUND((Source!AD122*Source!AV122)*Source!I122,2)+ROUND((Source!AF122*Source!AV122)*Source!I122,2)</f>
        <v>2134.96</v>
      </c>
      <c r="J184" s="1" t="n">
        <f aca="false">IF(Source!BC122&lt;&gt;0,Source!BC122,1)</f>
        <v>3.22</v>
      </c>
      <c r="K184" s="32" t="n">
        <f aca="false">Source!O122</f>
        <v>6874.56</v>
      </c>
      <c r="Q184" s="0" t="n">
        <f aca="false">ROUND((Source!DN122/100)*ROUND((Source!AF122*Source!AV122)*Source!I122,2),2)</f>
        <v>0</v>
      </c>
      <c r="R184" s="0" t="n">
        <f aca="false">Source!X122</f>
        <v>0</v>
      </c>
      <c r="S184" s="0" t="n">
        <f aca="false">ROUND((Source!DO122/100)*ROUND((Source!AF122*Source!AV122)*Source!I122,2),2)</f>
        <v>0</v>
      </c>
      <c r="T184" s="0" t="n">
        <f aca="false">Source!Y122</f>
        <v>0</v>
      </c>
      <c r="U184" s="0" t="n">
        <f aca="false">ROUND((175/100)*ROUND((Source!AE122*Source!AV122)*Source!I122,2),2)</f>
        <v>0</v>
      </c>
      <c r="V184" s="0" t="n">
        <f aca="false">ROUND((166/100)*ROUND(Source!CS122*Source!I122,2),2)</f>
        <v>0</v>
      </c>
      <c r="X184" s="0" t="n">
        <f aca="false">IF(Source!BI122&lt;=1,I184,0)</f>
        <v>0</v>
      </c>
      <c r="Y184" s="0" t="n">
        <f aca="false">IF(Source!BI122=2,I184,0)</f>
        <v>2134.96</v>
      </c>
      <c r="Z184" s="0" t="n">
        <f aca="false">IF(Source!BI122=3,I184,0)</f>
        <v>0</v>
      </c>
      <c r="AA184" s="0" t="n">
        <f aca="false">IF(Source!BI122=4,I184,0)</f>
        <v>0</v>
      </c>
    </row>
    <row r="185" customFormat="false" ht="14.25" hidden="false" customHeight="false" outlineLevel="0" collapsed="false">
      <c r="A185" s="27"/>
      <c r="B185" s="28"/>
      <c r="C185" s="28" t="s">
        <v>23</v>
      </c>
      <c r="D185" s="29" t="s">
        <v>24</v>
      </c>
      <c r="E185" s="1" t="n">
        <f aca="false">Source!DN121</f>
        <v>114</v>
      </c>
      <c r="F185" s="30"/>
      <c r="G185" s="31"/>
      <c r="H185" s="1"/>
      <c r="I185" s="32" t="n">
        <f aca="false">SUM(Q179:Q184)</f>
        <v>263.73</v>
      </c>
      <c r="J185" s="1" t="n">
        <f aca="false">Source!BZ121</f>
        <v>80</v>
      </c>
      <c r="K185" s="32" t="n">
        <f aca="false">SUM(R179:R184)</f>
        <v>3114.81</v>
      </c>
    </row>
    <row r="186" customFormat="false" ht="14.25" hidden="false" customHeight="false" outlineLevel="0" collapsed="false">
      <c r="A186" s="27"/>
      <c r="B186" s="28"/>
      <c r="C186" s="28" t="s">
        <v>25</v>
      </c>
      <c r="D186" s="29" t="s">
        <v>24</v>
      </c>
      <c r="E186" s="1" t="n">
        <f aca="false">Source!DO121</f>
        <v>67</v>
      </c>
      <c r="F186" s="30"/>
      <c r="G186" s="31"/>
      <c r="H186" s="1"/>
      <c r="I186" s="32" t="n">
        <f aca="false">SUM(S179:S185)</f>
        <v>155</v>
      </c>
      <c r="J186" s="1" t="n">
        <f aca="false">Source!CA121</f>
        <v>44</v>
      </c>
      <c r="K186" s="32" t="n">
        <f aca="false">SUM(T179:T185)</f>
        <v>1713.14</v>
      </c>
    </row>
    <row r="187" customFormat="false" ht="14.25" hidden="false" customHeight="false" outlineLevel="0" collapsed="false">
      <c r="A187" s="27"/>
      <c r="B187" s="28"/>
      <c r="C187" s="28" t="s">
        <v>26</v>
      </c>
      <c r="D187" s="29" t="s">
        <v>24</v>
      </c>
      <c r="E187" s="1" t="n">
        <f aca="false">175</f>
        <v>175</v>
      </c>
      <c r="F187" s="30"/>
      <c r="G187" s="31"/>
      <c r="H187" s="1"/>
      <c r="I187" s="32" t="n">
        <f aca="false">SUM(U179:U186)</f>
        <v>2.26</v>
      </c>
      <c r="J187" s="1" t="n">
        <f aca="false">166</f>
        <v>166</v>
      </c>
      <c r="K187" s="32" t="n">
        <f aca="false">SUM(V179:V186)</f>
        <v>35.96</v>
      </c>
    </row>
    <row r="188" customFormat="false" ht="28.5" hidden="false" customHeight="false" outlineLevel="0" collapsed="false">
      <c r="A188" s="27"/>
      <c r="B188" s="28"/>
      <c r="C188" s="28" t="s">
        <v>27</v>
      </c>
      <c r="D188" s="29" t="s">
        <v>28</v>
      </c>
      <c r="E188" s="1" t="n">
        <f aca="false">Source!AQ121</f>
        <v>6.18</v>
      </c>
      <c r="F188" s="30"/>
      <c r="G188" s="31" t="str">
        <f aca="false">Source!DI121</f>
        <v>*1,15)*1,1)*1,2</v>
      </c>
      <c r="H188" s="1" t="n">
        <f aca="false">Source!AV121</f>
        <v>1</v>
      </c>
      <c r="I188" s="32" t="n">
        <f aca="false">Source!U121</f>
        <v>18.76248</v>
      </c>
      <c r="J188" s="1"/>
      <c r="K188" s="32"/>
    </row>
    <row r="189" customFormat="false" ht="1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5" t="n">
        <f aca="false">I180+I181+I183+I185+I186+I187+SUM(I184:I184)</f>
        <v>2812.75</v>
      </c>
      <c r="I189" s="35"/>
      <c r="J189" s="35" t="n">
        <f aca="false">K180+K181+K183+K185+K186+K187+SUM(K184:K184)</f>
        <v>15775.32</v>
      </c>
      <c r="K189" s="35"/>
      <c r="O189" s="36" t="n">
        <f aca="false">H189</f>
        <v>2812.75</v>
      </c>
      <c r="P189" s="36" t="n">
        <f aca="false">J189</f>
        <v>15775.32</v>
      </c>
      <c r="X189" s="0" t="n">
        <f aca="false">IF(Source!BI121&lt;=1,I180+I181+I183+I185+I186+I187,0)</f>
        <v>0</v>
      </c>
      <c r="Y189" s="0" t="n">
        <f aca="false">IF(Source!BI121=2,I180+I181+I183+I185+I186+I187,0)</f>
        <v>677.79</v>
      </c>
      <c r="Z189" s="0" t="n">
        <f aca="false">IF(Source!BI121=3,I180+I181+I183+I185+I186+I187,0)</f>
        <v>0</v>
      </c>
      <c r="AA189" s="0" t="n">
        <f aca="false">IF(Source!BI121=4,I180+I181+I183+I185+I186+I187,0)</f>
        <v>0</v>
      </c>
    </row>
    <row r="190" customFormat="false" ht="99.75" hidden="false" customHeight="false" outlineLevel="0" collapsed="false">
      <c r="A190" s="27" t="str">
        <f aca="false">Source!E123</f>
        <v>7</v>
      </c>
      <c r="B190" s="28" t="str">
        <f aca="false">Source!F123</f>
        <v>4.8-237-1</v>
      </c>
      <c r="C190" s="28" t="str">
        <f aca="false">Source!G123</f>
        <v>КОРОБКА (ЯЩИК) С ЗАЖИМАМИ ДЛЯ КАБЕЛЕЙ И ПРОВОДОВ СЕЧЕНИЕМ ДО 6 ММ2, УСТАНАВЛИВАЕМАЯ НА КОНСТРУКЦИИ НА СТЕНЕ ИЛИ КОЛОННЕ, С КОЛИЧЕСТВОМ ЗАЖИМОВ ДО 10</v>
      </c>
      <c r="D190" s="29" t="str">
        <f aca="false">Source!H123</f>
        <v>шт.</v>
      </c>
      <c r="E190" s="1" t="n">
        <f aca="false">Source!I123</f>
        <v>8</v>
      </c>
      <c r="F190" s="30"/>
      <c r="G190" s="31"/>
      <c r="H190" s="1"/>
      <c r="I190" s="32"/>
      <c r="J190" s="1"/>
      <c r="K190" s="32"/>
      <c r="Q190" s="0" t="n">
        <f aca="false">ROUND((Source!DN123/100)*ROUND((Source!AF123*Source!AV123)*Source!I123,2),2)</f>
        <v>512.1</v>
      </c>
      <c r="R190" s="0" t="n">
        <f aca="false">Source!X123</f>
        <v>6048.12</v>
      </c>
      <c r="S190" s="0" t="n">
        <f aca="false">ROUND((Source!DO123/100)*ROUND((Source!AF123*Source!AV123)*Source!I123,2),2)</f>
        <v>300.97</v>
      </c>
      <c r="T190" s="0" t="n">
        <f aca="false">Source!Y123</f>
        <v>3326.47</v>
      </c>
      <c r="U190" s="0" t="n">
        <f aca="false">ROUND((175/100)*ROUND((Source!AE123*Source!AV123)*Source!I123,2),2)</f>
        <v>14.09</v>
      </c>
      <c r="V190" s="0" t="n">
        <f aca="false">ROUND((166/100)*ROUND(Source!CS123*Source!I123,2),2)</f>
        <v>224.96</v>
      </c>
    </row>
    <row r="191" customFormat="false" ht="28.5" hidden="false" customHeight="false" outlineLevel="0" collapsed="false">
      <c r="A191" s="27"/>
      <c r="B191" s="28"/>
      <c r="C191" s="28" t="s">
        <v>20</v>
      </c>
      <c r="D191" s="29"/>
      <c r="E191" s="1"/>
      <c r="F191" s="30" t="n">
        <f aca="false">Source!AO123</f>
        <v>36.99</v>
      </c>
      <c r="G191" s="31" t="str">
        <f aca="false">Source!DG123</f>
        <v>*1,15)*1,1)*1,2</v>
      </c>
      <c r="H191" s="1" t="n">
        <f aca="false">Source!AV123</f>
        <v>1</v>
      </c>
      <c r="I191" s="32" t="n">
        <f aca="false">ROUND((Source!AF123*Source!AV123)*Source!I123,2)</f>
        <v>449.21</v>
      </c>
      <c r="J191" s="1" t="n">
        <f aca="false">IF(Source!BA123&lt;&gt;0,Source!BA123,1)</f>
        <v>16.83</v>
      </c>
      <c r="K191" s="32" t="n">
        <f aca="false">Source!S123</f>
        <v>7560.15</v>
      </c>
      <c r="W191" s="0" t="n">
        <f aca="false">ROUND((Source!AF123*Source!AV123)*Source!I123,2)</f>
        <v>449.21</v>
      </c>
    </row>
    <row r="192" customFormat="false" ht="28.5" hidden="false" customHeight="false" outlineLevel="0" collapsed="false">
      <c r="A192" s="27"/>
      <c r="B192" s="28"/>
      <c r="C192" s="28" t="s">
        <v>21</v>
      </c>
      <c r="D192" s="29"/>
      <c r="E192" s="1"/>
      <c r="F192" s="30" t="n">
        <f aca="false">Source!AM123</f>
        <v>9.49</v>
      </c>
      <c r="G192" s="31" t="str">
        <f aca="false">Source!DE123</f>
        <v>*1,25)*1,1)*1,2</v>
      </c>
      <c r="H192" s="1" t="n">
        <f aca="false">Source!AV123</f>
        <v>1</v>
      </c>
      <c r="I192" s="32" t="n">
        <f aca="false">ROUND((Source!AD123*Source!AV123)*Source!I123,2)</f>
        <v>125.27</v>
      </c>
      <c r="J192" s="1" t="n">
        <f aca="false">IF(Source!BB123&lt;&gt;0,Source!BB123,1)</f>
        <v>6.3</v>
      </c>
      <c r="K192" s="32" t="n">
        <f aca="false">Source!Q123</f>
        <v>789.19</v>
      </c>
    </row>
    <row r="193" customFormat="false" ht="28.5" hidden="false" customHeight="false" outlineLevel="0" collapsed="false">
      <c r="A193" s="27"/>
      <c r="B193" s="28"/>
      <c r="C193" s="28" t="s">
        <v>22</v>
      </c>
      <c r="D193" s="29"/>
      <c r="E193" s="1"/>
      <c r="F193" s="30" t="n">
        <f aca="false">Source!AN123</f>
        <v>0.61</v>
      </c>
      <c r="G193" s="31" t="str">
        <f aca="false">Source!DF123</f>
        <v>*1,25)*1,1)*1,2</v>
      </c>
      <c r="H193" s="1" t="n">
        <f aca="false">Source!AV123</f>
        <v>1</v>
      </c>
      <c r="I193" s="33" t="n">
        <f aca="false">ROUND((Source!AE123*Source!AV123)*Source!I123,2)</f>
        <v>8.05</v>
      </c>
      <c r="J193" s="1" t="n">
        <f aca="false">IF(Source!BS123&lt;&gt;0,Source!BS123,1)</f>
        <v>16.83</v>
      </c>
      <c r="K193" s="33" t="n">
        <f aca="false">Source!R123</f>
        <v>135.52</v>
      </c>
      <c r="W193" s="0" t="n">
        <f aca="false">ROUND((Source!AE123*Source!AV123)*Source!I123,2)</f>
        <v>8.05</v>
      </c>
    </row>
    <row r="194" customFormat="false" ht="14.25" hidden="false" customHeight="false" outlineLevel="0" collapsed="false">
      <c r="A194" s="27"/>
      <c r="B194" s="28"/>
      <c r="C194" s="28" t="s">
        <v>29</v>
      </c>
      <c r="D194" s="29"/>
      <c r="E194" s="1"/>
      <c r="F194" s="30" t="n">
        <f aca="false">Source!AL123</f>
        <v>20.44</v>
      </c>
      <c r="G194" s="31" t="n">
        <f aca="false">Source!DD123</f>
        <v>0</v>
      </c>
      <c r="H194" s="1" t="n">
        <f aca="false">Source!AW123</f>
        <v>1</v>
      </c>
      <c r="I194" s="32" t="n">
        <f aca="false">ROUND((Source!AC123*Source!AW123)*Source!I123,2)</f>
        <v>163.52</v>
      </c>
      <c r="J194" s="1" t="n">
        <f aca="false">IF(Source!BC123&lt;&gt;0,Source!BC123,1)</f>
        <v>4.68</v>
      </c>
      <c r="K194" s="32" t="n">
        <f aca="false">Source!P123</f>
        <v>765.27</v>
      </c>
    </row>
    <row r="195" customFormat="false" ht="114" hidden="false" customHeight="false" outlineLevel="0" collapsed="false">
      <c r="A195" s="27" t="str">
        <f aca="false">Source!E124</f>
        <v>7,1</v>
      </c>
      <c r="B195" s="28" t="str">
        <f aca="false">Source!F124</f>
        <v>1.21-5-201</v>
      </c>
      <c r="C195" s="28" t="str">
        <f aca="false">Source!G124</f>
        <v>КОРОБКИ СОЕДИНИТЕЛЬНЫЕ ДЛЯ СОЕДИНЕНИЯ И РАЗВЕТВЛЕНИЯ КАБЕЛЕЙ С МЕДНЫМИ И АЛЮМИНИЕВЫМИ ЖИЛАМИ В ЦЕПЯХ УПРАВЛЕНИЯ, КОНТРОЛЯ, СИГНАЛИЗАЦИИ, ПИТАНИЯ, ТИП КСП -12, ПОЛИПРОПИЛЕНОВЫЕ, РАЗМЕРЫ 225Х225Х69 ММ</v>
      </c>
      <c r="D195" s="29" t="str">
        <f aca="false">Source!H124</f>
        <v>шт.</v>
      </c>
      <c r="E195" s="1" t="n">
        <f aca="false">Source!I124</f>
        <v>8</v>
      </c>
      <c r="F195" s="30" t="n">
        <f aca="false">Source!AK124</f>
        <v>78.82</v>
      </c>
      <c r="G195" s="31"/>
      <c r="H195" s="1" t="n">
        <f aca="false">Source!AW124</f>
        <v>1</v>
      </c>
      <c r="I195" s="32" t="n">
        <f aca="false">ROUND((Source!AC124*Source!AW124)*Source!I124,2)+ROUND((Source!AD124*Source!AV124)*Source!I124,2)+ROUND((Source!AF124*Source!AV124)*Source!I124,2)</f>
        <v>630.56</v>
      </c>
      <c r="J195" s="1" t="n">
        <f aca="false">IF(Source!BC124&lt;&gt;0,Source!BC124,1)</f>
        <v>15.97</v>
      </c>
      <c r="K195" s="32" t="n">
        <f aca="false">Source!O124</f>
        <v>10070.04</v>
      </c>
      <c r="Q195" s="0" t="n">
        <f aca="false">ROUND((Source!DN124/100)*ROUND((Source!AF124*Source!AV124)*Source!I124,2),2)</f>
        <v>0</v>
      </c>
      <c r="R195" s="0" t="n">
        <f aca="false">Source!X124</f>
        <v>0</v>
      </c>
      <c r="S195" s="0" t="n">
        <f aca="false">ROUND((Source!DO124/100)*ROUND((Source!AF124*Source!AV124)*Source!I124,2),2)</f>
        <v>0</v>
      </c>
      <c r="T195" s="0" t="n">
        <f aca="false">Source!Y124</f>
        <v>0</v>
      </c>
      <c r="U195" s="0" t="n">
        <f aca="false">ROUND((175/100)*ROUND((Source!AE124*Source!AV124)*Source!I124,2),2)</f>
        <v>0</v>
      </c>
      <c r="V195" s="0" t="n">
        <f aca="false">ROUND((166/100)*ROUND(Source!CS124*Source!I124,2),2)</f>
        <v>0</v>
      </c>
      <c r="X195" s="0" t="n">
        <f aca="false">IF(Source!BI124&lt;=1,I195,0)</f>
        <v>0</v>
      </c>
      <c r="Y195" s="0" t="n">
        <f aca="false">IF(Source!BI124=2,I195,0)</f>
        <v>630.56</v>
      </c>
      <c r="Z195" s="0" t="n">
        <f aca="false">IF(Source!BI124=3,I195,0)</f>
        <v>0</v>
      </c>
      <c r="AA195" s="0" t="n">
        <f aca="false">IF(Source!BI124=4,I195,0)</f>
        <v>0</v>
      </c>
    </row>
    <row r="196" customFormat="false" ht="14.25" hidden="false" customHeight="false" outlineLevel="0" collapsed="false">
      <c r="A196" s="27"/>
      <c r="B196" s="28"/>
      <c r="C196" s="28" t="s">
        <v>23</v>
      </c>
      <c r="D196" s="29" t="s">
        <v>24</v>
      </c>
      <c r="E196" s="1" t="n">
        <f aca="false">Source!DN123</f>
        <v>114</v>
      </c>
      <c r="F196" s="30"/>
      <c r="G196" s="31"/>
      <c r="H196" s="1"/>
      <c r="I196" s="32" t="n">
        <f aca="false">SUM(Q190:Q195)</f>
        <v>512.1</v>
      </c>
      <c r="J196" s="1" t="n">
        <f aca="false">Source!BZ123</f>
        <v>80</v>
      </c>
      <c r="K196" s="32" t="n">
        <f aca="false">SUM(R190:R195)</f>
        <v>6048.12</v>
      </c>
    </row>
    <row r="197" customFormat="false" ht="14.25" hidden="false" customHeight="false" outlineLevel="0" collapsed="false">
      <c r="A197" s="27"/>
      <c r="B197" s="28"/>
      <c r="C197" s="28" t="s">
        <v>25</v>
      </c>
      <c r="D197" s="29" t="s">
        <v>24</v>
      </c>
      <c r="E197" s="1" t="n">
        <f aca="false">Source!DO123</f>
        <v>67</v>
      </c>
      <c r="F197" s="30"/>
      <c r="G197" s="31"/>
      <c r="H197" s="1"/>
      <c r="I197" s="32" t="n">
        <f aca="false">SUM(S190:S196)</f>
        <v>300.97</v>
      </c>
      <c r="J197" s="1" t="n">
        <f aca="false">Source!CA123</f>
        <v>44</v>
      </c>
      <c r="K197" s="32" t="n">
        <f aca="false">SUM(T190:T196)</f>
        <v>3326.47</v>
      </c>
    </row>
    <row r="198" customFormat="false" ht="14.25" hidden="false" customHeight="false" outlineLevel="0" collapsed="false">
      <c r="A198" s="27"/>
      <c r="B198" s="28"/>
      <c r="C198" s="28" t="s">
        <v>26</v>
      </c>
      <c r="D198" s="29" t="s">
        <v>24</v>
      </c>
      <c r="E198" s="1" t="n">
        <f aca="false">175</f>
        <v>175</v>
      </c>
      <c r="F198" s="30"/>
      <c r="G198" s="31"/>
      <c r="H198" s="1"/>
      <c r="I198" s="32" t="n">
        <f aca="false">SUM(U190:U197)</f>
        <v>14.09</v>
      </c>
      <c r="J198" s="1" t="n">
        <f aca="false">166</f>
        <v>166</v>
      </c>
      <c r="K198" s="32" t="n">
        <f aca="false">SUM(V190:V197)</f>
        <v>224.96</v>
      </c>
    </row>
    <row r="199" customFormat="false" ht="28.5" hidden="false" customHeight="false" outlineLevel="0" collapsed="false">
      <c r="A199" s="27"/>
      <c r="B199" s="28"/>
      <c r="C199" s="28" t="s">
        <v>27</v>
      </c>
      <c r="D199" s="29" t="s">
        <v>28</v>
      </c>
      <c r="E199" s="1" t="n">
        <f aca="false">Source!AQ123</f>
        <v>3</v>
      </c>
      <c r="F199" s="30"/>
      <c r="G199" s="31" t="str">
        <f aca="false">Source!DI123</f>
        <v>*1,15)*1,1)*1,2</v>
      </c>
      <c r="H199" s="1" t="n">
        <f aca="false">Source!AV123</f>
        <v>1</v>
      </c>
      <c r="I199" s="32" t="n">
        <f aca="false">Source!U123</f>
        <v>36.432</v>
      </c>
      <c r="J199" s="1"/>
      <c r="K199" s="32"/>
    </row>
    <row r="200" customFormat="false" ht="1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5" t="n">
        <f aca="false">I191+I192+I194+I196+I197+I198+SUM(I195:I195)</f>
        <v>2195.72</v>
      </c>
      <c r="I200" s="35"/>
      <c r="J200" s="35" t="n">
        <f aca="false">K191+K192+K194+K196+K197+K198+SUM(K195:K195)</f>
        <v>28784.2</v>
      </c>
      <c r="K200" s="35"/>
      <c r="O200" s="36" t="n">
        <f aca="false">H200</f>
        <v>2195.72</v>
      </c>
      <c r="P200" s="36" t="n">
        <f aca="false">J200</f>
        <v>28784.2</v>
      </c>
      <c r="X200" s="0" t="n">
        <f aca="false">IF(Source!BI123&lt;=1,I191+I192+I194+I196+I197+I198,0)</f>
        <v>0</v>
      </c>
      <c r="Y200" s="0" t="n">
        <f aca="false">IF(Source!BI123=2,I191+I192+I194+I196+I197+I198,0)</f>
        <v>1565.16</v>
      </c>
      <c r="Z200" s="0" t="n">
        <f aca="false">IF(Source!BI123=3,I191+I192+I194+I196+I197+I198,0)</f>
        <v>0</v>
      </c>
      <c r="AA200" s="0" t="n">
        <f aca="false">IF(Source!BI123=4,I191+I192+I194+I196+I197+I198,0)</f>
        <v>0</v>
      </c>
    </row>
    <row r="201" customFormat="false" ht="71.25" hidden="false" customHeight="false" outlineLevel="0" collapsed="false">
      <c r="A201" s="27" t="str">
        <f aca="false">Source!E125</f>
        <v>8</v>
      </c>
      <c r="B201" s="28" t="str">
        <f aca="false">Source!F125</f>
        <v>4.8-91-1</v>
      </c>
      <c r="C201" s="28" t="str">
        <f aca="false">Source!G125</f>
        <v>ЗАДЕЛКИ КОНЦЕВЫЕ ЭПОКСИДНЫЕ, ЗАДЕЛКА ДЛЯ 3-4-ЖИЛЬНОГО КАБЕЛЯ НАПРЯЖЕНИЕМ ДО 1 КВ, СЕЧЕНИЕ: ДО 70 ММ2</v>
      </c>
      <c r="D201" s="29" t="str">
        <f aca="false">Source!H125</f>
        <v>шт.</v>
      </c>
      <c r="E201" s="1" t="n">
        <f aca="false">Source!I125</f>
        <v>15</v>
      </c>
      <c r="F201" s="30"/>
      <c r="G201" s="31"/>
      <c r="H201" s="1"/>
      <c r="I201" s="32"/>
      <c r="J201" s="1"/>
      <c r="K201" s="32"/>
      <c r="Q201" s="0" t="n">
        <f aca="false">ROUND((Source!DN125/100)*ROUND((Source!AF125*Source!AV125)*Source!I125,2),2)</f>
        <v>976.27</v>
      </c>
      <c r="R201" s="0" t="n">
        <f aca="false">Source!X125</f>
        <v>11530.3</v>
      </c>
      <c r="S201" s="0" t="n">
        <f aca="false">ROUND((Source!DO125/100)*ROUND((Source!AF125*Source!AV125)*Source!I125,2),2)</f>
        <v>573.77</v>
      </c>
      <c r="T201" s="0" t="n">
        <f aca="false">Source!Y125</f>
        <v>6341.66</v>
      </c>
      <c r="U201" s="0" t="n">
        <f aca="false">ROUND((175/100)*ROUND((Source!AE125*Source!AV125)*Source!I125,2),2)</f>
        <v>0</v>
      </c>
      <c r="V201" s="0" t="n">
        <f aca="false">ROUND((166/100)*ROUND(Source!CS125*Source!I125,2),2)</f>
        <v>0</v>
      </c>
    </row>
    <row r="202" customFormat="false" ht="28.5" hidden="false" customHeight="false" outlineLevel="0" collapsed="false">
      <c r="A202" s="27"/>
      <c r="B202" s="28"/>
      <c r="C202" s="28" t="s">
        <v>20</v>
      </c>
      <c r="D202" s="29"/>
      <c r="E202" s="1"/>
      <c r="F202" s="30" t="n">
        <f aca="false">Source!AO125</f>
        <v>37.61</v>
      </c>
      <c r="G202" s="31" t="str">
        <f aca="false">Source!DG125</f>
        <v>*1,15))*1,1)*1,2</v>
      </c>
      <c r="H202" s="1" t="n">
        <f aca="false">Source!AV125</f>
        <v>1</v>
      </c>
      <c r="I202" s="32" t="n">
        <f aca="false">ROUND((Source!AF125*Source!AV125)*Source!I125,2)</f>
        <v>856.38</v>
      </c>
      <c r="J202" s="1" t="n">
        <f aca="false">IF(Source!BA125&lt;&gt;0,Source!BA125,1)</f>
        <v>16.83</v>
      </c>
      <c r="K202" s="32" t="n">
        <f aca="false">Source!S125</f>
        <v>14412.87</v>
      </c>
      <c r="W202" s="0" t="n">
        <f aca="false">ROUND((Source!AF125*Source!AV125)*Source!I125,2)</f>
        <v>856.38</v>
      </c>
    </row>
    <row r="203" customFormat="false" ht="14.25" hidden="false" customHeight="false" outlineLevel="0" collapsed="false">
      <c r="A203" s="27"/>
      <c r="B203" s="28"/>
      <c r="C203" s="28" t="s">
        <v>29</v>
      </c>
      <c r="D203" s="29"/>
      <c r="E203" s="1"/>
      <c r="F203" s="30" t="n">
        <f aca="false">Source!AL125</f>
        <v>4.55</v>
      </c>
      <c r="G203" s="31" t="n">
        <f aca="false">Source!DD125</f>
        <v>0</v>
      </c>
      <c r="H203" s="1" t="n">
        <f aca="false">Source!AW125</f>
        <v>1</v>
      </c>
      <c r="I203" s="32" t="n">
        <f aca="false">ROUND((Source!AC125*Source!AW125)*Source!I125,2)</f>
        <v>68.25</v>
      </c>
      <c r="J203" s="1" t="n">
        <f aca="false">IF(Source!BC125&lt;&gt;0,Source!BC125,1)</f>
        <v>4.68</v>
      </c>
      <c r="K203" s="32" t="n">
        <f aca="false">Source!P125</f>
        <v>319.41</v>
      </c>
    </row>
    <row r="204" customFormat="false" ht="28.5" hidden="false" customHeight="false" outlineLevel="0" collapsed="false">
      <c r="A204" s="27" t="str">
        <f aca="false">Source!E126</f>
        <v>8,1</v>
      </c>
      <c r="B204" s="28" t="str">
        <f aca="false">Source!F126</f>
        <v>1.1-1-3084</v>
      </c>
      <c r="C204" s="28" t="str">
        <f aca="false">Source!G126</f>
        <v>КЛЕЙ-ГЕРМЕТИК, МАРКА 'ЭЛАСТОСИЛ 11-01'</v>
      </c>
      <c r="D204" s="29" t="str">
        <f aca="false">Source!H126</f>
        <v>кг</v>
      </c>
      <c r="E204" s="1" t="n">
        <f aca="false">Source!I126</f>
        <v>2.25</v>
      </c>
      <c r="F204" s="30" t="n">
        <f aca="false">Source!AK126</f>
        <v>86.96</v>
      </c>
      <c r="G204" s="31"/>
      <c r="H204" s="1" t="n">
        <f aca="false">Source!AW126</f>
        <v>1</v>
      </c>
      <c r="I204" s="32" t="n">
        <f aca="false">ROUND((Source!AC126*Source!AW126)*Source!I126,2)+ROUND((Source!AD126*Source!AV126)*Source!I126,2)+ROUND((Source!AF126*Source!AV126)*Source!I126,2)</f>
        <v>195.66</v>
      </c>
      <c r="J204" s="1" t="n">
        <f aca="false">IF(Source!BC126&lt;&gt;0,Source!BC126,1)</f>
        <v>20.99</v>
      </c>
      <c r="K204" s="32" t="n">
        <f aca="false">Source!O126</f>
        <v>4106.9</v>
      </c>
      <c r="Q204" s="0" t="n">
        <f aca="false">ROUND((Source!DN126/100)*ROUND((Source!AF126*Source!AV126)*Source!I126,2),2)</f>
        <v>0</v>
      </c>
      <c r="R204" s="0" t="n">
        <f aca="false">Source!X126</f>
        <v>0</v>
      </c>
      <c r="S204" s="0" t="n">
        <f aca="false">ROUND((Source!DO126/100)*ROUND((Source!AF126*Source!AV126)*Source!I126,2),2)</f>
        <v>0</v>
      </c>
      <c r="T204" s="0" t="n">
        <f aca="false">Source!Y126</f>
        <v>0</v>
      </c>
      <c r="U204" s="0" t="n">
        <f aca="false">ROUND((175/100)*ROUND((Source!AE126*Source!AV126)*Source!I126,2),2)</f>
        <v>0</v>
      </c>
      <c r="V204" s="0" t="n">
        <f aca="false">ROUND((166/100)*ROUND(Source!CS126*Source!I126,2),2)</f>
        <v>0</v>
      </c>
      <c r="X204" s="0" t="n">
        <f aca="false">IF(Source!BI126&lt;=1,I204,0)</f>
        <v>0</v>
      </c>
      <c r="Y204" s="0" t="n">
        <f aca="false">IF(Source!BI126=2,I204,0)</f>
        <v>195.66</v>
      </c>
      <c r="Z204" s="0" t="n">
        <f aca="false">IF(Source!BI126=3,I204,0)</f>
        <v>0</v>
      </c>
      <c r="AA204" s="0" t="n">
        <f aca="false">IF(Source!BI126=4,I204,0)</f>
        <v>0</v>
      </c>
    </row>
    <row r="205" customFormat="false" ht="14.25" hidden="false" customHeight="false" outlineLevel="0" collapsed="false">
      <c r="A205" s="27"/>
      <c r="B205" s="28"/>
      <c r="C205" s="28" t="s">
        <v>23</v>
      </c>
      <c r="D205" s="29" t="s">
        <v>24</v>
      </c>
      <c r="E205" s="1" t="n">
        <f aca="false">Source!DN125</f>
        <v>114</v>
      </c>
      <c r="F205" s="30"/>
      <c r="G205" s="31"/>
      <c r="H205" s="1"/>
      <c r="I205" s="32" t="n">
        <f aca="false">SUM(Q201:Q204)</f>
        <v>976.27</v>
      </c>
      <c r="J205" s="1" t="n">
        <f aca="false">Source!BZ125</f>
        <v>80</v>
      </c>
      <c r="K205" s="32" t="n">
        <f aca="false">SUM(R201:R204)</f>
        <v>11530.3</v>
      </c>
    </row>
    <row r="206" customFormat="false" ht="14.25" hidden="false" customHeight="false" outlineLevel="0" collapsed="false">
      <c r="A206" s="27"/>
      <c r="B206" s="28"/>
      <c r="C206" s="28" t="s">
        <v>25</v>
      </c>
      <c r="D206" s="29" t="s">
        <v>24</v>
      </c>
      <c r="E206" s="1" t="n">
        <f aca="false">Source!DO125</f>
        <v>67</v>
      </c>
      <c r="F206" s="30"/>
      <c r="G206" s="31"/>
      <c r="H206" s="1"/>
      <c r="I206" s="32" t="n">
        <f aca="false">SUM(S201:S205)</f>
        <v>573.77</v>
      </c>
      <c r="J206" s="1" t="n">
        <f aca="false">Source!CA125</f>
        <v>44</v>
      </c>
      <c r="K206" s="32" t="n">
        <f aca="false">SUM(T201:T205)</f>
        <v>6341.66</v>
      </c>
    </row>
    <row r="207" customFormat="false" ht="28.5" hidden="false" customHeight="false" outlineLevel="0" collapsed="false">
      <c r="A207" s="27"/>
      <c r="B207" s="28"/>
      <c r="C207" s="28" t="s">
        <v>27</v>
      </c>
      <c r="D207" s="29" t="s">
        <v>28</v>
      </c>
      <c r="E207" s="1" t="n">
        <f aca="false">Source!AQ125</f>
        <v>3.05</v>
      </c>
      <c r="F207" s="30"/>
      <c r="G207" s="31" t="str">
        <f aca="false">Source!DI125</f>
        <v>*1,15))*1,1)*1,2</v>
      </c>
      <c r="H207" s="1" t="n">
        <f aca="false">Source!AV125</f>
        <v>1</v>
      </c>
      <c r="I207" s="32" t="n">
        <f aca="false">Source!U125</f>
        <v>69.4485</v>
      </c>
      <c r="J207" s="1"/>
      <c r="K207" s="32"/>
    </row>
    <row r="208" customFormat="false" ht="1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5" t="n">
        <f aca="false">I202+I203+I205+I206+SUM(I204:I204)</f>
        <v>2670.33</v>
      </c>
      <c r="I208" s="35"/>
      <c r="J208" s="35" t="n">
        <f aca="false">K202+K203+K205+K206+SUM(K204:K204)</f>
        <v>36711.14</v>
      </c>
      <c r="K208" s="35"/>
      <c r="O208" s="36" t="n">
        <f aca="false">H208</f>
        <v>2670.33</v>
      </c>
      <c r="P208" s="36" t="n">
        <f aca="false">J208</f>
        <v>36711.14</v>
      </c>
      <c r="X208" s="0" t="n">
        <f aca="false">IF(Source!BI125&lt;=1,I202+I203+I205+I206,0)</f>
        <v>0</v>
      </c>
      <c r="Y208" s="0" t="n">
        <f aca="false">IF(Source!BI125=2,I202+I203+I205+I206,0)</f>
        <v>2474.67</v>
      </c>
      <c r="Z208" s="0" t="n">
        <f aca="false">IF(Source!BI125=3,I202+I203+I205+I206,0)</f>
        <v>0</v>
      </c>
      <c r="AA208" s="0" t="n">
        <f aca="false">IF(Source!BI125=4,I202+I203+I205+I206,0)</f>
        <v>0</v>
      </c>
    </row>
    <row r="209" customFormat="false" ht="71.25" hidden="false" customHeight="false" outlineLevel="0" collapsed="false">
      <c r="A209" s="27" t="str">
        <f aca="false">Source!E127</f>
        <v>9</v>
      </c>
      <c r="B209" s="28" t="str">
        <f aca="false">Source!F127</f>
        <v>4.8-98-11</v>
      </c>
      <c r="C209" s="28" t="str">
        <f aca="false">Source!G127</f>
        <v>МУФТЫ СОЕДИНИТЕЛЬНЫЕ ЭПОКСИДНЫЕ, МУФТА ДЛЯ КОНТРОЛЬНОГО КАБЕЛЯ, СЕЧЕНИЕ ОДНОЙ ЖИЛЫ ДО 2,5 ММ2, КОЛИЧЕСТВО ЖИЛ: ДО 7</v>
      </c>
      <c r="D209" s="29" t="str">
        <f aca="false">Source!H127</f>
        <v>шт.</v>
      </c>
      <c r="E209" s="1" t="n">
        <f aca="false">Source!I127</f>
        <v>2</v>
      </c>
      <c r="F209" s="30"/>
      <c r="G209" s="31"/>
      <c r="H209" s="1"/>
      <c r="I209" s="32"/>
      <c r="J209" s="1"/>
      <c r="K209" s="32"/>
      <c r="Q209" s="0" t="n">
        <f aca="false">ROUND((Source!DN127/100)*ROUND((Source!AF127*Source!AV127)*Source!I127,2),2)</f>
        <v>199.71</v>
      </c>
      <c r="R209" s="0" t="n">
        <f aca="false">Source!X127</f>
        <v>2358.58</v>
      </c>
      <c r="S209" s="0" t="n">
        <f aca="false">ROUND((Source!DO127/100)*ROUND((Source!AF127*Source!AV127)*Source!I127,2),2)</f>
        <v>117.37</v>
      </c>
      <c r="T209" s="0" t="n">
        <f aca="false">Source!Y127</f>
        <v>1297.22</v>
      </c>
      <c r="U209" s="0" t="n">
        <f aca="false">ROUND((175/100)*ROUND((Source!AE127*Source!AV127)*Source!I127,2),2)</f>
        <v>1.16</v>
      </c>
      <c r="V209" s="0" t="n">
        <f aca="false">ROUND((166/100)*ROUND(Source!CS127*Source!I127,2),2)</f>
        <v>18.44</v>
      </c>
    </row>
    <row r="210" customFormat="false" ht="28.5" hidden="false" customHeight="false" outlineLevel="0" collapsed="false">
      <c r="A210" s="27"/>
      <c r="B210" s="28"/>
      <c r="C210" s="28" t="s">
        <v>20</v>
      </c>
      <c r="D210" s="29"/>
      <c r="E210" s="1"/>
      <c r="F210" s="30" t="n">
        <f aca="false">Source!AO127</f>
        <v>57.7</v>
      </c>
      <c r="G210" s="31" t="str">
        <f aca="false">Source!DG127</f>
        <v>*1,15))*1,1)*1,2</v>
      </c>
      <c r="H210" s="1" t="n">
        <f aca="false">Source!AV127</f>
        <v>1</v>
      </c>
      <c r="I210" s="32" t="n">
        <f aca="false">ROUND((Source!AF127*Source!AV127)*Source!I127,2)</f>
        <v>175.18</v>
      </c>
      <c r="J210" s="1" t="n">
        <f aca="false">IF(Source!BA127&lt;&gt;0,Source!BA127,1)</f>
        <v>16.83</v>
      </c>
      <c r="K210" s="32" t="n">
        <f aca="false">Source!S127</f>
        <v>2948.23</v>
      </c>
      <c r="W210" s="0" t="n">
        <f aca="false">ROUND((Source!AF127*Source!AV127)*Source!I127,2)</f>
        <v>175.18</v>
      </c>
    </row>
    <row r="211" customFormat="false" ht="28.5" hidden="false" customHeight="false" outlineLevel="0" collapsed="false">
      <c r="A211" s="27"/>
      <c r="B211" s="28"/>
      <c r="C211" s="28" t="s">
        <v>21</v>
      </c>
      <c r="D211" s="29"/>
      <c r="E211" s="1"/>
      <c r="F211" s="30" t="n">
        <f aca="false">Source!AM127</f>
        <v>0.85</v>
      </c>
      <c r="G211" s="31" t="str">
        <f aca="false">Source!DE127</f>
        <v>*1,25))*1,1)*1,2</v>
      </c>
      <c r="H211" s="1" t="n">
        <f aca="false">Source!AV127</f>
        <v>1</v>
      </c>
      <c r="I211" s="32" t="n">
        <f aca="false">ROUND((Source!AD127*Source!AV127)*Source!I127,2)</f>
        <v>2.81</v>
      </c>
      <c r="J211" s="1" t="n">
        <f aca="false">IF(Source!BB127&lt;&gt;0,Source!BB127,1)</f>
        <v>9.02</v>
      </c>
      <c r="K211" s="32" t="n">
        <f aca="false">Source!Q127</f>
        <v>25.3</v>
      </c>
    </row>
    <row r="212" customFormat="false" ht="28.5" hidden="false" customHeight="false" outlineLevel="0" collapsed="false">
      <c r="A212" s="27"/>
      <c r="B212" s="28"/>
      <c r="C212" s="28" t="s">
        <v>22</v>
      </c>
      <c r="D212" s="29"/>
      <c r="E212" s="1"/>
      <c r="F212" s="30" t="n">
        <f aca="false">Source!AN127</f>
        <v>0.2</v>
      </c>
      <c r="G212" s="31" t="str">
        <f aca="false">Source!DF127</f>
        <v>*1,25))*1,1)*1,2</v>
      </c>
      <c r="H212" s="1" t="n">
        <f aca="false">Source!AV127</f>
        <v>1</v>
      </c>
      <c r="I212" s="33" t="n">
        <f aca="false">ROUND((Source!AE127*Source!AV127)*Source!I127,2)</f>
        <v>0.66</v>
      </c>
      <c r="J212" s="1" t="n">
        <f aca="false">IF(Source!BS127&lt;&gt;0,Source!BS127,1)</f>
        <v>16.83</v>
      </c>
      <c r="K212" s="33" t="n">
        <f aca="false">Source!R127</f>
        <v>11.11</v>
      </c>
      <c r="W212" s="0" t="n">
        <f aca="false">ROUND((Source!AE127*Source!AV127)*Source!I127,2)</f>
        <v>0.66</v>
      </c>
    </row>
    <row r="213" customFormat="false" ht="14.25" hidden="false" customHeight="false" outlineLevel="0" collapsed="false">
      <c r="A213" s="27"/>
      <c r="B213" s="28"/>
      <c r="C213" s="28" t="s">
        <v>29</v>
      </c>
      <c r="D213" s="29"/>
      <c r="E213" s="1"/>
      <c r="F213" s="30" t="n">
        <f aca="false">Source!AL127</f>
        <v>29.54</v>
      </c>
      <c r="G213" s="31" t="n">
        <f aca="false">Source!DD127</f>
        <v>0</v>
      </c>
      <c r="H213" s="1" t="n">
        <f aca="false">Source!AW127</f>
        <v>1</v>
      </c>
      <c r="I213" s="32" t="n">
        <f aca="false">ROUND((Source!AC127*Source!AW127)*Source!I127,2)</f>
        <v>59.08</v>
      </c>
      <c r="J213" s="1" t="n">
        <f aca="false">IF(Source!BC127&lt;&gt;0,Source!BC127,1)</f>
        <v>4.68</v>
      </c>
      <c r="K213" s="32" t="n">
        <f aca="false">Source!P127</f>
        <v>276.49</v>
      </c>
    </row>
    <row r="214" customFormat="false" ht="156.75" hidden="false" customHeight="false" outlineLevel="0" collapsed="false">
      <c r="A214" s="27" t="str">
        <f aca="false">Source!E128</f>
        <v>9,1</v>
      </c>
      <c r="B214" s="28" t="str">
        <f aca="false">Source!F128</f>
        <v>1.21-5-295</v>
      </c>
      <c r="C214" s="28" t="str">
        <f aca="false">Source!G128</f>
        <v>МУФТЫ КОНЦЕВЫЕ ТЕРМОУСАЖИВАЕМЫЕ ДЛЯ ОКОНЦЕВАНИЯ КОНТРОЛЬНЫХ КАБЕЛЕЙ С НОМИНАЛЬНЫМ ПЕРЕМ. НАПРЯЖЕНИЕМ ДО 660 В ЧАСТОТОЙ ДО 100 ГЦ ИЛИ ПОСТ. НАПРЯЖЕНИЕМ ДО 1000 В С РЕЗИНОВОЙ, ПОЛИЭТИЛЕНОВОЙ, ПОЛИВИНИЛХЛОРИДНОЙ И МЕТАЛЛИЧЕСКОЙ ОБОЛОЧКАМИ, ТИП ККТ-1УЗ (Прим.)</v>
      </c>
      <c r="D214" s="29" t="str">
        <f aca="false">Source!H128</f>
        <v>шт.</v>
      </c>
      <c r="E214" s="1" t="n">
        <f aca="false">Source!I128</f>
        <v>2</v>
      </c>
      <c r="F214" s="30" t="n">
        <f aca="false">Source!AK128</f>
        <v>58.72</v>
      </c>
      <c r="G214" s="31"/>
      <c r="H214" s="1" t="n">
        <f aca="false">Source!AW128</f>
        <v>1</v>
      </c>
      <c r="I214" s="32" t="n">
        <f aca="false">ROUND((Source!AC128*Source!AW128)*Source!I128,2)+ROUND((Source!AD128*Source!AV128)*Source!I128,2)+ROUND((Source!AF128*Source!AV128)*Source!I128,2)</f>
        <v>117.44</v>
      </c>
      <c r="J214" s="1" t="n">
        <f aca="false">IF(Source!BC128&lt;&gt;0,Source!BC128,1)</f>
        <v>3.73</v>
      </c>
      <c r="K214" s="32" t="n">
        <f aca="false">Source!O128</f>
        <v>438.05</v>
      </c>
      <c r="Q214" s="0" t="n">
        <f aca="false">ROUND((Source!DN128/100)*ROUND((Source!AF128*Source!AV128)*Source!I128,2),2)</f>
        <v>0</v>
      </c>
      <c r="R214" s="0" t="n">
        <f aca="false">Source!X128</f>
        <v>0</v>
      </c>
      <c r="S214" s="0" t="n">
        <f aca="false">ROUND((Source!DO128/100)*ROUND((Source!AF128*Source!AV128)*Source!I128,2),2)</f>
        <v>0</v>
      </c>
      <c r="T214" s="0" t="n">
        <f aca="false">Source!Y128</f>
        <v>0</v>
      </c>
      <c r="U214" s="0" t="n">
        <f aca="false">ROUND((175/100)*ROUND((Source!AE128*Source!AV128)*Source!I128,2),2)</f>
        <v>0</v>
      </c>
      <c r="V214" s="0" t="n">
        <f aca="false">ROUND((166/100)*ROUND(Source!CS128*Source!I128,2),2)</f>
        <v>0</v>
      </c>
      <c r="X214" s="0" t="n">
        <f aca="false">IF(Source!BI128&lt;=1,I214,0)</f>
        <v>0</v>
      </c>
      <c r="Y214" s="0" t="n">
        <f aca="false">IF(Source!BI128=2,I214,0)</f>
        <v>117.44</v>
      </c>
      <c r="Z214" s="0" t="n">
        <f aca="false">IF(Source!BI128=3,I214,0)</f>
        <v>0</v>
      </c>
      <c r="AA214" s="0" t="n">
        <f aca="false">IF(Source!BI128=4,I214,0)</f>
        <v>0</v>
      </c>
    </row>
    <row r="215" customFormat="false" ht="14.25" hidden="false" customHeight="false" outlineLevel="0" collapsed="false">
      <c r="A215" s="27"/>
      <c r="B215" s="28"/>
      <c r="C215" s="28" t="s">
        <v>23</v>
      </c>
      <c r="D215" s="29" t="s">
        <v>24</v>
      </c>
      <c r="E215" s="1" t="n">
        <f aca="false">Source!DN127</f>
        <v>114</v>
      </c>
      <c r="F215" s="30"/>
      <c r="G215" s="31"/>
      <c r="H215" s="1"/>
      <c r="I215" s="32" t="n">
        <f aca="false">SUM(Q209:Q214)</f>
        <v>199.71</v>
      </c>
      <c r="J215" s="1" t="n">
        <f aca="false">Source!BZ127</f>
        <v>80</v>
      </c>
      <c r="K215" s="32" t="n">
        <f aca="false">SUM(R209:R214)</f>
        <v>2358.58</v>
      </c>
    </row>
    <row r="216" customFormat="false" ht="14.25" hidden="false" customHeight="false" outlineLevel="0" collapsed="false">
      <c r="A216" s="27"/>
      <c r="B216" s="28"/>
      <c r="C216" s="28" t="s">
        <v>25</v>
      </c>
      <c r="D216" s="29" t="s">
        <v>24</v>
      </c>
      <c r="E216" s="1" t="n">
        <f aca="false">Source!DO127</f>
        <v>67</v>
      </c>
      <c r="F216" s="30"/>
      <c r="G216" s="31"/>
      <c r="H216" s="1"/>
      <c r="I216" s="32" t="n">
        <f aca="false">SUM(S209:S215)</f>
        <v>117.37</v>
      </c>
      <c r="J216" s="1" t="n">
        <f aca="false">Source!CA127</f>
        <v>44</v>
      </c>
      <c r="K216" s="32" t="n">
        <f aca="false">SUM(T209:T215)</f>
        <v>1297.22</v>
      </c>
    </row>
    <row r="217" customFormat="false" ht="14.25" hidden="false" customHeight="false" outlineLevel="0" collapsed="false">
      <c r="A217" s="27"/>
      <c r="B217" s="28"/>
      <c r="C217" s="28" t="s">
        <v>26</v>
      </c>
      <c r="D217" s="29" t="s">
        <v>24</v>
      </c>
      <c r="E217" s="1" t="n">
        <f aca="false">175</f>
        <v>175</v>
      </c>
      <c r="F217" s="30"/>
      <c r="G217" s="31"/>
      <c r="H217" s="1"/>
      <c r="I217" s="32" t="n">
        <f aca="false">SUM(U209:U216)</f>
        <v>1.16</v>
      </c>
      <c r="J217" s="1" t="n">
        <f aca="false">166</f>
        <v>166</v>
      </c>
      <c r="K217" s="32" t="n">
        <f aca="false">SUM(V209:V216)</f>
        <v>18.44</v>
      </c>
    </row>
    <row r="218" customFormat="false" ht="28.5" hidden="false" customHeight="false" outlineLevel="0" collapsed="false">
      <c r="A218" s="27"/>
      <c r="B218" s="28"/>
      <c r="C218" s="28" t="s">
        <v>27</v>
      </c>
      <c r="D218" s="29" t="s">
        <v>28</v>
      </c>
      <c r="E218" s="1" t="n">
        <f aca="false">Source!AQ127</f>
        <v>4.68</v>
      </c>
      <c r="F218" s="30"/>
      <c r="G218" s="31" t="str">
        <f aca="false">Source!DI127</f>
        <v>*1,15))*1,1)*1,2</v>
      </c>
      <c r="H218" s="1" t="n">
        <f aca="false">Source!AV127</f>
        <v>1</v>
      </c>
      <c r="I218" s="32" t="n">
        <f aca="false">Source!U127</f>
        <v>14.20848</v>
      </c>
      <c r="J218" s="1"/>
      <c r="K218" s="32"/>
    </row>
    <row r="219" customFormat="false" ht="1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5" t="n">
        <f aca="false">I210+I211+I213+I215+I216+I217+SUM(I214:I214)</f>
        <v>672.75</v>
      </c>
      <c r="I219" s="35"/>
      <c r="J219" s="35" t="n">
        <f aca="false">K210+K211+K213+K215+K216+K217+SUM(K214:K214)</f>
        <v>7362.31</v>
      </c>
      <c r="K219" s="35"/>
      <c r="O219" s="36" t="n">
        <f aca="false">H219</f>
        <v>672.75</v>
      </c>
      <c r="P219" s="36" t="n">
        <f aca="false">J219</f>
        <v>7362.31</v>
      </c>
      <c r="X219" s="0" t="n">
        <f aca="false">IF(Source!BI127&lt;=1,I210+I211+I213+I215+I216+I217,0)</f>
        <v>0</v>
      </c>
      <c r="Y219" s="0" t="n">
        <f aca="false">IF(Source!BI127=2,I210+I211+I213+I215+I216+I217,0)</f>
        <v>555.31</v>
      </c>
      <c r="Z219" s="0" t="n">
        <f aca="false">IF(Source!BI127=3,I210+I211+I213+I215+I216+I217,0)</f>
        <v>0</v>
      </c>
      <c r="AA219" s="0" t="n">
        <f aca="false">IF(Source!BI127=4,I210+I211+I213+I215+I216+I217,0)</f>
        <v>0</v>
      </c>
    </row>
    <row r="220" customFormat="false" ht="28.5" hidden="false" customHeight="false" outlineLevel="0" collapsed="false">
      <c r="A220" s="27" t="str">
        <f aca="false">Source!E129</f>
        <v>25</v>
      </c>
      <c r="B220" s="28" t="str">
        <f aca="false">Source!F129</f>
        <v>4.10-114-33</v>
      </c>
      <c r="C220" s="28" t="str">
        <f aca="false">Source!G129</f>
        <v>ЗАМЕНА НУМЕРАЦИИ НА РАСПРЕДЕЛИТЕЛЬНОЙ КОРОБКЕ</v>
      </c>
      <c r="D220" s="29" t="str">
        <f aca="false">Source!H129</f>
        <v>коробка</v>
      </c>
      <c r="E220" s="1" t="n">
        <f aca="false">Source!I129</f>
        <v>2</v>
      </c>
      <c r="F220" s="30"/>
      <c r="G220" s="31"/>
      <c r="H220" s="1"/>
      <c r="I220" s="32"/>
      <c r="J220" s="1"/>
      <c r="K220" s="32"/>
      <c r="Q220" s="0" t="n">
        <f aca="false">ROUND((Source!DN129/100)*ROUND((Source!AF129*Source!AV129)*Source!I129,2),2)</f>
        <v>7.75</v>
      </c>
      <c r="R220" s="0" t="n">
        <f aca="false">Source!X129</f>
        <v>91.56</v>
      </c>
      <c r="S220" s="0" t="n">
        <f aca="false">ROUND((Source!DO129/100)*ROUND((Source!AF129*Source!AV129)*Source!I129,2),2)</f>
        <v>4.56</v>
      </c>
      <c r="T220" s="0" t="n">
        <f aca="false">Source!Y129</f>
        <v>50.36</v>
      </c>
      <c r="U220" s="0" t="n">
        <f aca="false">ROUND((175/100)*ROUND((Source!AE129*Source!AV129)*Source!I129,2),2)</f>
        <v>0</v>
      </c>
      <c r="V220" s="0" t="n">
        <f aca="false">ROUND((166/100)*ROUND(Source!CS129*Source!I129,2),2)</f>
        <v>0</v>
      </c>
    </row>
    <row r="221" customFormat="false" ht="28.5" hidden="false" customHeight="false" outlineLevel="0" collapsed="false">
      <c r="A221" s="27"/>
      <c r="B221" s="28"/>
      <c r="C221" s="28" t="s">
        <v>20</v>
      </c>
      <c r="D221" s="29"/>
      <c r="E221" s="1"/>
      <c r="F221" s="30" t="n">
        <f aca="false">Source!AO129</f>
        <v>2.24</v>
      </c>
      <c r="G221" s="31" t="str">
        <f aca="false">Source!DG129</f>
        <v>*1,15)*1,1)*1,2</v>
      </c>
      <c r="H221" s="1" t="n">
        <f aca="false">Source!AV129</f>
        <v>1</v>
      </c>
      <c r="I221" s="32" t="n">
        <f aca="false">ROUND((Source!AF129*Source!AV129)*Source!I129,2)</f>
        <v>6.8</v>
      </c>
      <c r="J221" s="1" t="n">
        <f aca="false">IF(Source!BA129&lt;&gt;0,Source!BA129,1)</f>
        <v>16.83</v>
      </c>
      <c r="K221" s="32" t="n">
        <f aca="false">Source!S129</f>
        <v>114.45</v>
      </c>
      <c r="W221" s="0" t="n">
        <f aca="false">ROUND((Source!AF129*Source!AV129)*Source!I129,2)</f>
        <v>6.8</v>
      </c>
    </row>
    <row r="222" customFormat="false" ht="14.25" hidden="false" customHeight="false" outlineLevel="0" collapsed="false">
      <c r="A222" s="27"/>
      <c r="B222" s="28"/>
      <c r="C222" s="28" t="s">
        <v>23</v>
      </c>
      <c r="D222" s="29" t="s">
        <v>24</v>
      </c>
      <c r="E222" s="1" t="n">
        <f aca="false">Source!DN129</f>
        <v>114</v>
      </c>
      <c r="F222" s="30"/>
      <c r="G222" s="31"/>
      <c r="H222" s="1"/>
      <c r="I222" s="32" t="n">
        <f aca="false">SUM(Q220:Q221)</f>
        <v>7.75</v>
      </c>
      <c r="J222" s="1" t="n">
        <f aca="false">Source!BZ129</f>
        <v>80</v>
      </c>
      <c r="K222" s="32" t="n">
        <f aca="false">SUM(R220:R221)</f>
        <v>91.56</v>
      </c>
    </row>
    <row r="223" customFormat="false" ht="14.25" hidden="false" customHeight="false" outlineLevel="0" collapsed="false">
      <c r="A223" s="27"/>
      <c r="B223" s="28"/>
      <c r="C223" s="28" t="s">
        <v>25</v>
      </c>
      <c r="D223" s="29" t="s">
        <v>24</v>
      </c>
      <c r="E223" s="1" t="n">
        <f aca="false">Source!DO129</f>
        <v>67</v>
      </c>
      <c r="F223" s="30"/>
      <c r="G223" s="31"/>
      <c r="H223" s="1"/>
      <c r="I223" s="32" t="n">
        <f aca="false">SUM(S220:S222)</f>
        <v>4.56</v>
      </c>
      <c r="J223" s="1" t="n">
        <f aca="false">Source!CA129</f>
        <v>44</v>
      </c>
      <c r="K223" s="32" t="n">
        <f aca="false">SUM(T220:T222)</f>
        <v>50.36</v>
      </c>
    </row>
    <row r="224" customFormat="false" ht="28.5" hidden="false" customHeight="false" outlineLevel="0" collapsed="false">
      <c r="A224" s="27"/>
      <c r="B224" s="28"/>
      <c r="C224" s="28" t="s">
        <v>27</v>
      </c>
      <c r="D224" s="29" t="s">
        <v>28</v>
      </c>
      <c r="E224" s="1" t="n">
        <f aca="false">Source!AQ129</f>
        <v>0.2</v>
      </c>
      <c r="F224" s="30"/>
      <c r="G224" s="31" t="str">
        <f aca="false">Source!DI129</f>
        <v>*1,15)*1,1)*1,2</v>
      </c>
      <c r="H224" s="1" t="n">
        <f aca="false">Source!AV129</f>
        <v>1</v>
      </c>
      <c r="I224" s="32" t="n">
        <f aca="false">Source!U129</f>
        <v>0.6072</v>
      </c>
      <c r="J224" s="1"/>
      <c r="K224" s="32"/>
    </row>
    <row r="225" customFormat="false" ht="1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5" t="n">
        <f aca="false">I221+I222+I223</f>
        <v>19.11</v>
      </c>
      <c r="I225" s="35"/>
      <c r="J225" s="35" t="n">
        <f aca="false">K221+K222+K223</f>
        <v>256.37</v>
      </c>
      <c r="K225" s="35"/>
      <c r="O225" s="36" t="n">
        <f aca="false">H225</f>
        <v>19.11</v>
      </c>
      <c r="P225" s="36" t="n">
        <f aca="false">J225</f>
        <v>256.37</v>
      </c>
      <c r="X225" s="0" t="n">
        <f aca="false">IF(Source!BI129&lt;=1,I221+I222+I223,0)</f>
        <v>0</v>
      </c>
      <c r="Y225" s="0" t="n">
        <f aca="false">IF(Source!BI129=2,I221+I222+I223,0)</f>
        <v>19.11</v>
      </c>
      <c r="Z225" s="0" t="n">
        <f aca="false">IF(Source!BI129=3,I221+I222+I223,0)</f>
        <v>0</v>
      </c>
      <c r="AA225" s="0" t="n">
        <f aca="false">IF(Source!BI129=4,I221+I222+I223,0)</f>
        <v>0</v>
      </c>
    </row>
    <row r="226" customFormat="false" ht="42.75" hidden="false" customHeight="false" outlineLevel="0" collapsed="false">
      <c r="A226" s="27" t="str">
        <f aca="false">Source!E130</f>
        <v>26</v>
      </c>
      <c r="B226" s="28" t="str">
        <f aca="false">Source!F130</f>
        <v>4.10-11-20</v>
      </c>
      <c r="C226" s="28" t="str">
        <f aca="false">Source!G130</f>
        <v>КАБЕЛЬ ТСВ ЕМКОСТЬЮ 5Х2 ПРИ РАЗДЕЛКЕ ОДНОГО КАБЕЛЯ ПАЙКОЙ</v>
      </c>
      <c r="D226" s="29" t="str">
        <f aca="false">Source!H130</f>
        <v>10 концов кабеля</v>
      </c>
      <c r="E226" s="1" t="n">
        <f aca="false">Source!I130</f>
        <v>3</v>
      </c>
      <c r="F226" s="30"/>
      <c r="G226" s="31"/>
      <c r="H226" s="1"/>
      <c r="I226" s="32"/>
      <c r="J226" s="1"/>
      <c r="K226" s="32"/>
      <c r="Q226" s="0" t="n">
        <f aca="false">ROUND((Source!DN130/100)*ROUND((Source!AF130*Source!AV130)*Source!I130,2),2)</f>
        <v>334.13</v>
      </c>
      <c r="R226" s="0" t="n">
        <f aca="false">Source!X130</f>
        <v>3946.24</v>
      </c>
      <c r="S226" s="0" t="n">
        <f aca="false">ROUND((Source!DO130/100)*ROUND((Source!AF130*Source!AV130)*Source!I130,2),2)</f>
        <v>196.38</v>
      </c>
      <c r="T226" s="0" t="n">
        <f aca="false">Source!Y130</f>
        <v>2170.43</v>
      </c>
      <c r="U226" s="0" t="n">
        <f aca="false">ROUND((175/100)*ROUND((Source!AE130*Source!AV130)*Source!I130,2),2)</f>
        <v>0</v>
      </c>
      <c r="V226" s="0" t="n">
        <f aca="false">ROUND((166/100)*ROUND(Source!CS130*Source!I130,2),2)</f>
        <v>0</v>
      </c>
    </row>
    <row r="227" customFormat="false" ht="28.5" hidden="false" customHeight="false" outlineLevel="0" collapsed="false">
      <c r="A227" s="27"/>
      <c r="B227" s="28"/>
      <c r="C227" s="28" t="s">
        <v>20</v>
      </c>
      <c r="D227" s="29"/>
      <c r="E227" s="1"/>
      <c r="F227" s="30" t="n">
        <f aca="false">Source!AO130</f>
        <v>64.36</v>
      </c>
      <c r="G227" s="31" t="str">
        <f aca="false">Source!DG130</f>
        <v>*1,15))*1,1)*1,2</v>
      </c>
      <c r="H227" s="1" t="n">
        <f aca="false">Source!AV130</f>
        <v>1</v>
      </c>
      <c r="I227" s="32" t="n">
        <f aca="false">ROUND((Source!AF130*Source!AV130)*Source!I130,2)</f>
        <v>293.1</v>
      </c>
      <c r="J227" s="1" t="n">
        <f aca="false">IF(Source!BA130&lt;&gt;0,Source!BA130,1)</f>
        <v>16.83</v>
      </c>
      <c r="K227" s="32" t="n">
        <f aca="false">Source!S130</f>
        <v>4932.8</v>
      </c>
      <c r="W227" s="0" t="n">
        <f aca="false">ROUND((Source!AF130*Source!AV130)*Source!I130,2)</f>
        <v>293.1</v>
      </c>
    </row>
    <row r="228" customFormat="false" ht="14.25" hidden="false" customHeight="false" outlineLevel="0" collapsed="false">
      <c r="A228" s="27"/>
      <c r="B228" s="28"/>
      <c r="C228" s="28" t="s">
        <v>29</v>
      </c>
      <c r="D228" s="29"/>
      <c r="E228" s="1"/>
      <c r="F228" s="30" t="n">
        <f aca="false">Source!AL130</f>
        <v>4.48</v>
      </c>
      <c r="G228" s="31" t="n">
        <f aca="false">Source!DD130</f>
        <v>0</v>
      </c>
      <c r="H228" s="1" t="n">
        <f aca="false">Source!AW130</f>
        <v>1</v>
      </c>
      <c r="I228" s="32" t="n">
        <f aca="false">ROUND((Source!AC130*Source!AW130)*Source!I130,2)</f>
        <v>13.44</v>
      </c>
      <c r="J228" s="1" t="n">
        <f aca="false">IF(Source!BC130&lt;&gt;0,Source!BC130,1)</f>
        <v>4.68</v>
      </c>
      <c r="K228" s="32" t="n">
        <f aca="false">Source!P130</f>
        <v>62.9</v>
      </c>
    </row>
    <row r="229" customFormat="false" ht="14.25" hidden="false" customHeight="false" outlineLevel="0" collapsed="false">
      <c r="A229" s="27"/>
      <c r="B229" s="28"/>
      <c r="C229" s="28" t="s">
        <v>23</v>
      </c>
      <c r="D229" s="29" t="s">
        <v>24</v>
      </c>
      <c r="E229" s="1" t="n">
        <f aca="false">Source!DN130</f>
        <v>114</v>
      </c>
      <c r="F229" s="30"/>
      <c r="G229" s="31"/>
      <c r="H229" s="1"/>
      <c r="I229" s="32" t="n">
        <f aca="false">SUM(Q226:Q228)</f>
        <v>334.13</v>
      </c>
      <c r="J229" s="1" t="n">
        <f aca="false">Source!BZ130</f>
        <v>80</v>
      </c>
      <c r="K229" s="32" t="n">
        <f aca="false">SUM(R226:R228)</f>
        <v>3946.24</v>
      </c>
    </row>
    <row r="230" customFormat="false" ht="14.25" hidden="false" customHeight="false" outlineLevel="0" collapsed="false">
      <c r="A230" s="27"/>
      <c r="B230" s="28"/>
      <c r="C230" s="28" t="s">
        <v>25</v>
      </c>
      <c r="D230" s="29" t="s">
        <v>24</v>
      </c>
      <c r="E230" s="1" t="n">
        <f aca="false">Source!DO130</f>
        <v>67</v>
      </c>
      <c r="F230" s="30"/>
      <c r="G230" s="31"/>
      <c r="H230" s="1"/>
      <c r="I230" s="32" t="n">
        <f aca="false">SUM(S226:S229)</f>
        <v>196.38</v>
      </c>
      <c r="J230" s="1" t="n">
        <f aca="false">Source!CA130</f>
        <v>44</v>
      </c>
      <c r="K230" s="32" t="n">
        <f aca="false">SUM(T226:T229)</f>
        <v>2170.43</v>
      </c>
    </row>
    <row r="231" customFormat="false" ht="28.5" hidden="false" customHeight="false" outlineLevel="0" collapsed="false">
      <c r="A231" s="27"/>
      <c r="B231" s="28"/>
      <c r="C231" s="28" t="s">
        <v>27</v>
      </c>
      <c r="D231" s="29" t="s">
        <v>28</v>
      </c>
      <c r="E231" s="1" t="n">
        <f aca="false">Source!AQ130</f>
        <v>5.1</v>
      </c>
      <c r="F231" s="30"/>
      <c r="G231" s="31" t="str">
        <f aca="false">Source!DI130</f>
        <v>*1,15))*1,1)*1,2</v>
      </c>
      <c r="H231" s="1" t="n">
        <f aca="false">Source!AV130</f>
        <v>1</v>
      </c>
      <c r="I231" s="32" t="n">
        <f aca="false">Source!U130</f>
        <v>23.2254</v>
      </c>
      <c r="J231" s="1"/>
      <c r="K231" s="32"/>
    </row>
    <row r="232" customFormat="false" ht="1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5" t="n">
        <f aca="false">I227+I228+I229+I230</f>
        <v>837.05</v>
      </c>
      <c r="I232" s="35"/>
      <c r="J232" s="35" t="n">
        <f aca="false">K227+K228+K229+K230</f>
        <v>11112.37</v>
      </c>
      <c r="K232" s="35"/>
      <c r="O232" s="36" t="n">
        <f aca="false">H232</f>
        <v>837.05</v>
      </c>
      <c r="P232" s="36" t="n">
        <f aca="false">J232</f>
        <v>11112.37</v>
      </c>
      <c r="X232" s="0" t="n">
        <f aca="false">IF(Source!BI130&lt;=1,I227+I228+I229+I230,0)</f>
        <v>0</v>
      </c>
      <c r="Y232" s="0" t="n">
        <f aca="false">IF(Source!BI130=2,I227+I228+I229+I230,0)</f>
        <v>837.05</v>
      </c>
      <c r="Z232" s="0" t="n">
        <f aca="false">IF(Source!BI130=3,I227+I228+I229+I230,0)</f>
        <v>0</v>
      </c>
      <c r="AA232" s="0" t="n">
        <f aca="false">IF(Source!BI130=4,I227+I228+I229+I230,0)</f>
        <v>0</v>
      </c>
    </row>
    <row r="234" customFormat="false" ht="15" hidden="false" customHeight="true" outlineLevel="0" collapsed="false">
      <c r="A234" s="37" t="str">
        <f aca="false">CONCATENATE("Итого по разделу: ",IF(Source!G132&lt;&gt;"Новый раздел",Source!G132,""))</f>
        <v>Итого по разделу: Кабельные прокладки</v>
      </c>
      <c r="B234" s="37"/>
      <c r="C234" s="37"/>
      <c r="D234" s="37"/>
      <c r="E234" s="37"/>
      <c r="F234" s="37"/>
      <c r="G234" s="37"/>
      <c r="H234" s="38" t="n">
        <f aca="false">SUM(O142:O233)</f>
        <v>16638.21</v>
      </c>
      <c r="I234" s="38"/>
      <c r="J234" s="38" t="n">
        <f aca="false">SUM(P142:P233)</f>
        <v>149112.7</v>
      </c>
      <c r="K234" s="38"/>
      <c r="AF234" s="39" t="str">
        <f aca="false">CONCATENATE("Итого по разделу: ",IF(Source!G132&lt;&gt;"Новый раздел",Source!G132,""))</f>
        <v>Итого по разделу: Кабельные прокладки</v>
      </c>
    </row>
    <row r="237" customFormat="false" ht="16.5" hidden="false" customHeight="true" outlineLevel="0" collapsed="false">
      <c r="A237" s="25" t="str">
        <f aca="false">CONCATENATE("Раздел: ",IF(Source!G158&lt;&gt;"Новый раздел",Source!G158,""))</f>
        <v>Раздел: Пуско-наладочные работы</v>
      </c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AE237" s="26" t="str">
        <f aca="false">CONCATENATE("Раздел: ",IF(Source!G158&lt;&gt;"Новый раздел",Source!G158,""))</f>
        <v>Раздел: Пуско-наладочные работы</v>
      </c>
    </row>
    <row r="238" customFormat="false" ht="128.25" hidden="false" customHeight="false" outlineLevel="0" collapsed="false">
      <c r="A238" s="27" t="str">
        <f aca="false">Source!E162</f>
        <v>1</v>
      </c>
      <c r="B238" s="28" t="str">
        <f aca="false">Source!F162</f>
        <v>5.2-22-1</v>
      </c>
      <c r="C238" s="28" t="str">
        <f aca="false">Source!G162</f>
        <v>КОМПЛЕКСНАЯ НАЛАДКА СИСТЕМ, РЕАЛИЗУЮЩИХ ФУНКЦИИ АВТОМАТИЧЕСКОГО РЕГУЛИРОВАНИЯ (СТАБИЛИЗАЦИИ) ПАРАМЕТРОВ ТЕХНОЛОГИЧЕСКОГО ОБЪЕКТА С ДВУМЯ ПАРАМЕТРАМИ РЕГУЛИРОВАНИЯ (СТАБИЛИЗАЦИИ)</v>
      </c>
      <c r="D238" s="29" t="str">
        <f aca="false">Source!H162</f>
        <v>комплекс систем</v>
      </c>
      <c r="E238" s="1" t="n">
        <f aca="false">Source!I162</f>
        <v>1</v>
      </c>
      <c r="F238" s="30"/>
      <c r="G238" s="31"/>
      <c r="H238" s="1"/>
      <c r="I238" s="32"/>
      <c r="J238" s="1"/>
      <c r="K238" s="32"/>
      <c r="Q238" s="0" t="n">
        <f aca="false">ROUND((Source!DN162/100)*ROUND((Source!AF162*Source!AV162)*Source!I162,2),2)</f>
        <v>159.67</v>
      </c>
      <c r="R238" s="0" t="n">
        <f aca="false">Source!X162</f>
        <v>2543.87</v>
      </c>
      <c r="S238" s="0" t="n">
        <f aca="false">ROUND((Source!DO162/100)*ROUND((Source!AF162*Source!AV162)*Source!I162,2),2)</f>
        <v>149.02</v>
      </c>
      <c r="T238" s="0" t="n">
        <f aca="false">Source!Y162</f>
        <v>1576.48</v>
      </c>
      <c r="U238" s="0" t="n">
        <f aca="false">ROUND((175/100)*ROUND((Source!AE162*Source!AV162)*Source!I162,2),2)</f>
        <v>0</v>
      </c>
      <c r="V238" s="0" t="n">
        <f aca="false">ROUND((166/100)*ROUND(Source!CS162*Source!I162,2),2)</f>
        <v>0</v>
      </c>
    </row>
    <row r="239" customFormat="false" ht="14.25" hidden="false" customHeight="false" outlineLevel="0" collapsed="false">
      <c r="A239" s="27"/>
      <c r="B239" s="28"/>
      <c r="C239" s="28" t="s">
        <v>20</v>
      </c>
      <c r="D239" s="29"/>
      <c r="E239" s="1"/>
      <c r="F239" s="30" t="n">
        <f aca="false">Source!AO162</f>
        <v>266.11</v>
      </c>
      <c r="G239" s="31" t="str">
        <f aca="false">Source!DG162</f>
        <v>)*0,8</v>
      </c>
      <c r="H239" s="1" t="n">
        <f aca="false">Source!AV162</f>
        <v>1</v>
      </c>
      <c r="I239" s="32" t="n">
        <f aca="false">ROUND((Source!AF162*Source!AV162)*Source!I162,2)</f>
        <v>212.89</v>
      </c>
      <c r="J239" s="1" t="n">
        <f aca="false">IF(Source!BA162&lt;&gt;0,Source!BA162,1)</f>
        <v>16.83</v>
      </c>
      <c r="K239" s="32" t="n">
        <f aca="false">Source!S162</f>
        <v>3582.91</v>
      </c>
      <c r="W239" s="0" t="n">
        <f aca="false">ROUND((Source!AF162*Source!AV162)*Source!I162,2)</f>
        <v>212.89</v>
      </c>
    </row>
    <row r="240" customFormat="false" ht="14.25" hidden="false" customHeight="false" outlineLevel="0" collapsed="false">
      <c r="A240" s="27"/>
      <c r="B240" s="28"/>
      <c r="C240" s="28" t="s">
        <v>23</v>
      </c>
      <c r="D240" s="29" t="s">
        <v>24</v>
      </c>
      <c r="E240" s="1" t="n">
        <f aca="false">Source!DN162</f>
        <v>75</v>
      </c>
      <c r="F240" s="30"/>
      <c r="G240" s="31"/>
      <c r="H240" s="1"/>
      <c r="I240" s="32" t="n">
        <f aca="false">SUM(Q238:Q239)</f>
        <v>159.67</v>
      </c>
      <c r="J240" s="1" t="n">
        <f aca="false">Source!BZ162</f>
        <v>71</v>
      </c>
      <c r="K240" s="32" t="n">
        <f aca="false">SUM(R238:R239)</f>
        <v>2543.87</v>
      </c>
    </row>
    <row r="241" customFormat="false" ht="14.25" hidden="false" customHeight="false" outlineLevel="0" collapsed="false">
      <c r="A241" s="27"/>
      <c r="B241" s="28"/>
      <c r="C241" s="28" t="s">
        <v>25</v>
      </c>
      <c r="D241" s="29" t="s">
        <v>24</v>
      </c>
      <c r="E241" s="1" t="n">
        <f aca="false">Source!DO162</f>
        <v>70</v>
      </c>
      <c r="F241" s="30"/>
      <c r="G241" s="31"/>
      <c r="H241" s="1"/>
      <c r="I241" s="32" t="n">
        <f aca="false">SUM(S238:S240)</f>
        <v>149.02</v>
      </c>
      <c r="J241" s="1" t="n">
        <f aca="false">Source!CA162</f>
        <v>44</v>
      </c>
      <c r="K241" s="32" t="n">
        <f aca="false">SUM(T238:T240)</f>
        <v>1576.48</v>
      </c>
    </row>
    <row r="242" customFormat="false" ht="14.25" hidden="false" customHeight="false" outlineLevel="0" collapsed="false">
      <c r="A242" s="27"/>
      <c r="B242" s="28"/>
      <c r="C242" s="28" t="s">
        <v>27</v>
      </c>
      <c r="D242" s="29" t="s">
        <v>28</v>
      </c>
      <c r="E242" s="1" t="n">
        <f aca="false">Source!AQ162</f>
        <v>14.4</v>
      </c>
      <c r="F242" s="30"/>
      <c r="G242" s="31" t="str">
        <f aca="false">Source!DI162</f>
        <v>)*0,8</v>
      </c>
      <c r="H242" s="1" t="n">
        <f aca="false">Source!AV162</f>
        <v>1</v>
      </c>
      <c r="I242" s="32" t="n">
        <f aca="false">Source!U162</f>
        <v>11.52</v>
      </c>
      <c r="J242" s="1"/>
      <c r="K242" s="32"/>
    </row>
    <row r="243" customFormat="false" ht="1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5" t="n">
        <f aca="false">I239+I240+I241</f>
        <v>521.58</v>
      </c>
      <c r="I243" s="35"/>
      <c r="J243" s="35" t="n">
        <f aca="false">K239+K240+K241</f>
        <v>7703.26</v>
      </c>
      <c r="K243" s="35"/>
      <c r="O243" s="36" t="n">
        <f aca="false">H243</f>
        <v>521.58</v>
      </c>
      <c r="P243" s="36" t="n">
        <f aca="false">J243</f>
        <v>7703.26</v>
      </c>
      <c r="X243" s="0" t="n">
        <f aca="false">IF(Source!BI162&lt;=1,I239+I240+I241,0)</f>
        <v>0</v>
      </c>
      <c r="Y243" s="0" t="n">
        <f aca="false">IF(Source!BI162=2,I239+I240+I241,0)</f>
        <v>0</v>
      </c>
      <c r="Z243" s="0" t="n">
        <f aca="false">IF(Source!BI162=3,I239+I240+I241,0)</f>
        <v>0</v>
      </c>
      <c r="AA243" s="0" t="n">
        <f aca="false">IF(Source!BI162=4,I239+I240+I241,0)</f>
        <v>521.58</v>
      </c>
    </row>
    <row r="244" customFormat="false" ht="28.5" hidden="false" customHeight="false" outlineLevel="0" collapsed="false">
      <c r="A244" s="27" t="str">
        <f aca="false">Source!E163</f>
        <v>2</v>
      </c>
      <c r="B244" s="28" t="str">
        <f aca="false">Source!F163</f>
        <v>5.2-3-4</v>
      </c>
      <c r="C244" s="28" t="str">
        <f aca="false">Source!G163</f>
        <v>СИГНАЛИЗАТОР УРОВНЯ ЖИДКОСТИ</v>
      </c>
      <c r="D244" s="29" t="str">
        <f aca="false">Source!H163</f>
        <v>шт.</v>
      </c>
      <c r="E244" s="1" t="n">
        <f aca="false">Source!I163</f>
        <v>2</v>
      </c>
      <c r="F244" s="30"/>
      <c r="G244" s="31"/>
      <c r="H244" s="1"/>
      <c r="I244" s="32"/>
      <c r="J244" s="1"/>
      <c r="K244" s="32"/>
      <c r="Q244" s="0" t="n">
        <f aca="false">ROUND((Source!DN163/100)*ROUND((Source!AF163*Source!AV163)*Source!I163,2),2)</f>
        <v>41.9</v>
      </c>
      <c r="R244" s="0" t="n">
        <f aca="false">Source!X163</f>
        <v>667.44</v>
      </c>
      <c r="S244" s="0" t="n">
        <f aca="false">ROUND((Source!DO163/100)*ROUND((Source!AF163*Source!AV163)*Source!I163,2),2)</f>
        <v>39.1</v>
      </c>
      <c r="T244" s="0" t="n">
        <f aca="false">Source!Y163</f>
        <v>413.63</v>
      </c>
      <c r="U244" s="0" t="n">
        <f aca="false">ROUND((175/100)*ROUND((Source!AE163*Source!AV163)*Source!I163,2),2)</f>
        <v>0</v>
      </c>
      <c r="V244" s="0" t="n">
        <f aca="false">ROUND((166/100)*ROUND(Source!CS163*Source!I163,2),2)</f>
        <v>0</v>
      </c>
    </row>
    <row r="245" customFormat="false" ht="14.25" hidden="false" customHeight="false" outlineLevel="0" collapsed="false">
      <c r="A245" s="27"/>
      <c r="B245" s="28"/>
      <c r="C245" s="28" t="s">
        <v>20</v>
      </c>
      <c r="D245" s="29"/>
      <c r="E245" s="1"/>
      <c r="F245" s="30" t="n">
        <f aca="false">Source!AO163</f>
        <v>34.91</v>
      </c>
      <c r="G245" s="31" t="str">
        <f aca="false">Source!DG163</f>
        <v>)*0,8</v>
      </c>
      <c r="H245" s="1" t="n">
        <f aca="false">Source!AV163</f>
        <v>1</v>
      </c>
      <c r="I245" s="32" t="n">
        <f aca="false">ROUND((Source!AF163*Source!AV163)*Source!I163,2)</f>
        <v>55.86</v>
      </c>
      <c r="J245" s="1" t="n">
        <f aca="false">IF(Source!BA163&lt;&gt;0,Source!BA163,1)</f>
        <v>16.83</v>
      </c>
      <c r="K245" s="32" t="n">
        <f aca="false">Source!S163</f>
        <v>940.06</v>
      </c>
      <c r="W245" s="0" t="n">
        <f aca="false">ROUND((Source!AF163*Source!AV163)*Source!I163,2)</f>
        <v>55.86</v>
      </c>
    </row>
    <row r="246" customFormat="false" ht="14.25" hidden="false" customHeight="false" outlineLevel="0" collapsed="false">
      <c r="A246" s="27"/>
      <c r="B246" s="28"/>
      <c r="C246" s="28" t="s">
        <v>23</v>
      </c>
      <c r="D246" s="29" t="s">
        <v>24</v>
      </c>
      <c r="E246" s="1" t="n">
        <f aca="false">Source!DN163</f>
        <v>75</v>
      </c>
      <c r="F246" s="30"/>
      <c r="G246" s="31"/>
      <c r="H246" s="1"/>
      <c r="I246" s="32" t="n">
        <f aca="false">SUM(Q244:Q245)</f>
        <v>41.9</v>
      </c>
      <c r="J246" s="1" t="n">
        <f aca="false">Source!BZ163</f>
        <v>71</v>
      </c>
      <c r="K246" s="32" t="n">
        <f aca="false">SUM(R244:R245)</f>
        <v>667.44</v>
      </c>
    </row>
    <row r="247" customFormat="false" ht="14.25" hidden="false" customHeight="false" outlineLevel="0" collapsed="false">
      <c r="A247" s="27"/>
      <c r="B247" s="28"/>
      <c r="C247" s="28" t="s">
        <v>25</v>
      </c>
      <c r="D247" s="29" t="s">
        <v>24</v>
      </c>
      <c r="E247" s="1" t="n">
        <f aca="false">Source!DO163</f>
        <v>70</v>
      </c>
      <c r="F247" s="30"/>
      <c r="G247" s="31"/>
      <c r="H247" s="1"/>
      <c r="I247" s="32" t="n">
        <f aca="false">SUM(S244:S246)</f>
        <v>39.1</v>
      </c>
      <c r="J247" s="1" t="n">
        <f aca="false">Source!CA163</f>
        <v>44</v>
      </c>
      <c r="K247" s="32" t="n">
        <f aca="false">SUM(T244:T246)</f>
        <v>413.63</v>
      </c>
    </row>
    <row r="248" customFormat="false" ht="14.25" hidden="false" customHeight="false" outlineLevel="0" collapsed="false">
      <c r="A248" s="27"/>
      <c r="B248" s="28"/>
      <c r="C248" s="28" t="s">
        <v>27</v>
      </c>
      <c r="D248" s="29" t="s">
        <v>28</v>
      </c>
      <c r="E248" s="1" t="n">
        <f aca="false">Source!AQ163</f>
        <v>2.3</v>
      </c>
      <c r="F248" s="30"/>
      <c r="G248" s="31" t="str">
        <f aca="false">Source!DI163</f>
        <v>)*0,8</v>
      </c>
      <c r="H248" s="1" t="n">
        <f aca="false">Source!AV163</f>
        <v>1</v>
      </c>
      <c r="I248" s="32" t="n">
        <f aca="false">Source!U163</f>
        <v>3.68</v>
      </c>
      <c r="J248" s="1"/>
      <c r="K248" s="32"/>
    </row>
    <row r="249" customFormat="false" ht="1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5" t="n">
        <f aca="false">I245+I246+I247</f>
        <v>136.86</v>
      </c>
      <c r="I249" s="35"/>
      <c r="J249" s="35" t="n">
        <f aca="false">K245+K246+K247</f>
        <v>2021.13</v>
      </c>
      <c r="K249" s="35"/>
      <c r="O249" s="36" t="n">
        <f aca="false">H249</f>
        <v>136.86</v>
      </c>
      <c r="P249" s="36" t="n">
        <f aca="false">J249</f>
        <v>2021.13</v>
      </c>
      <c r="X249" s="0" t="n">
        <f aca="false">IF(Source!BI163&lt;=1,I245+I246+I247,0)</f>
        <v>0</v>
      </c>
      <c r="Y249" s="0" t="n">
        <f aca="false">IF(Source!BI163=2,I245+I246+I247,0)</f>
        <v>0</v>
      </c>
      <c r="Z249" s="0" t="n">
        <f aca="false">IF(Source!BI163=3,I245+I246+I247,0)</f>
        <v>0</v>
      </c>
      <c r="AA249" s="0" t="n">
        <f aca="false">IF(Source!BI163=4,I245+I246+I247,0)</f>
        <v>136.86</v>
      </c>
    </row>
    <row r="250" customFormat="false" ht="71.25" hidden="false" customHeight="false" outlineLevel="0" collapsed="false">
      <c r="A250" s="27" t="str">
        <f aca="false">Source!E164</f>
        <v>3</v>
      </c>
      <c r="B250" s="28" t="str">
        <f aca="false">Source!F164</f>
        <v>5.1-143-1</v>
      </c>
      <c r="C250" s="28" t="str">
        <f aca="false">Source!G164</f>
        <v>ФУНКЦИОНАЛЬНАЯ ГРУППА УПРАВЛЕНИЯ ДИСКРЕТНАЯ БЕСКОНТАКТНАЯ С ОБЩИМ ЧИСЛОМ ЭЛЕМЕНТОВ И ЧИСЛОМ "ВХОД-ВЫХОД" ДО 5</v>
      </c>
      <c r="D250" s="29" t="str">
        <f aca="false">Source!H164</f>
        <v>шт.</v>
      </c>
      <c r="E250" s="1" t="n">
        <f aca="false">Source!I164</f>
        <v>1</v>
      </c>
      <c r="F250" s="30"/>
      <c r="G250" s="31"/>
      <c r="H250" s="1"/>
      <c r="I250" s="32"/>
      <c r="J250" s="1"/>
      <c r="K250" s="32"/>
      <c r="Q250" s="0" t="n">
        <f aca="false">ROUND((Source!DN164/100)*ROUND((Source!AF164*Source!AV164)*Source!I164,2),2)</f>
        <v>236.45</v>
      </c>
      <c r="R250" s="0" t="n">
        <f aca="false">Source!X164</f>
        <v>3767.09</v>
      </c>
      <c r="S250" s="0" t="n">
        <f aca="false">ROUND((Source!DO164/100)*ROUND((Source!AF164*Source!AV164)*Source!I164,2),2)</f>
        <v>220.68</v>
      </c>
      <c r="T250" s="0" t="n">
        <f aca="false">Source!Y164</f>
        <v>2334.53</v>
      </c>
      <c r="U250" s="0" t="n">
        <f aca="false">ROUND((175/100)*ROUND((Source!AE164*Source!AV164)*Source!I164,2),2)</f>
        <v>0</v>
      </c>
      <c r="V250" s="0" t="n">
        <f aca="false">ROUND((166/100)*ROUND(Source!CS164*Source!I164,2),2)</f>
        <v>0</v>
      </c>
    </row>
    <row r="251" customFormat="false" ht="14.25" hidden="false" customHeight="false" outlineLevel="0" collapsed="false">
      <c r="A251" s="27"/>
      <c r="B251" s="28"/>
      <c r="C251" s="28" t="s">
        <v>20</v>
      </c>
      <c r="D251" s="29"/>
      <c r="E251" s="1"/>
      <c r="F251" s="30" t="n">
        <f aca="false">Source!AO164</f>
        <v>394.07</v>
      </c>
      <c r="G251" s="31" t="str">
        <f aca="false">Source!DG164</f>
        <v>)*0,8</v>
      </c>
      <c r="H251" s="1" t="n">
        <f aca="false">Source!AV164</f>
        <v>1</v>
      </c>
      <c r="I251" s="32" t="n">
        <f aca="false">ROUND((Source!AF164*Source!AV164)*Source!I164,2)</f>
        <v>315.26</v>
      </c>
      <c r="J251" s="1" t="n">
        <f aca="false">IF(Source!BA164&lt;&gt;0,Source!BA164,1)</f>
        <v>16.83</v>
      </c>
      <c r="K251" s="32" t="n">
        <f aca="false">Source!S164</f>
        <v>5305.76</v>
      </c>
      <c r="W251" s="0" t="n">
        <f aca="false">ROUND((Source!AF164*Source!AV164)*Source!I164,2)</f>
        <v>315.26</v>
      </c>
    </row>
    <row r="252" customFormat="false" ht="14.25" hidden="false" customHeight="false" outlineLevel="0" collapsed="false">
      <c r="A252" s="27"/>
      <c r="B252" s="28"/>
      <c r="C252" s="28" t="s">
        <v>23</v>
      </c>
      <c r="D252" s="29" t="s">
        <v>24</v>
      </c>
      <c r="E252" s="1" t="n">
        <f aca="false">Source!DN164</f>
        <v>75</v>
      </c>
      <c r="F252" s="30"/>
      <c r="G252" s="31"/>
      <c r="H252" s="1"/>
      <c r="I252" s="32" t="n">
        <f aca="false">SUM(Q250:Q251)</f>
        <v>236.45</v>
      </c>
      <c r="J252" s="1" t="n">
        <f aca="false">Source!BZ164</f>
        <v>71</v>
      </c>
      <c r="K252" s="32" t="n">
        <f aca="false">SUM(R250:R251)</f>
        <v>3767.09</v>
      </c>
    </row>
    <row r="253" customFormat="false" ht="14.25" hidden="false" customHeight="false" outlineLevel="0" collapsed="false">
      <c r="A253" s="27"/>
      <c r="B253" s="28"/>
      <c r="C253" s="28" t="s">
        <v>25</v>
      </c>
      <c r="D253" s="29" t="s">
        <v>24</v>
      </c>
      <c r="E253" s="1" t="n">
        <f aca="false">Source!DO164</f>
        <v>70</v>
      </c>
      <c r="F253" s="30"/>
      <c r="G253" s="31"/>
      <c r="H253" s="1"/>
      <c r="I253" s="32" t="n">
        <f aca="false">SUM(S250:S252)</f>
        <v>220.68</v>
      </c>
      <c r="J253" s="1" t="n">
        <f aca="false">Source!CA164</f>
        <v>44</v>
      </c>
      <c r="K253" s="32" t="n">
        <f aca="false">SUM(T250:T252)</f>
        <v>2334.53</v>
      </c>
    </row>
    <row r="254" customFormat="false" ht="14.25" hidden="false" customHeight="false" outlineLevel="0" collapsed="false">
      <c r="A254" s="27"/>
      <c r="B254" s="28"/>
      <c r="C254" s="28" t="s">
        <v>27</v>
      </c>
      <c r="D254" s="29" t="s">
        <v>28</v>
      </c>
      <c r="E254" s="1" t="n">
        <f aca="false">Source!AQ164</f>
        <v>22</v>
      </c>
      <c r="F254" s="30"/>
      <c r="G254" s="31" t="str">
        <f aca="false">Source!DI164</f>
        <v>)*0,8</v>
      </c>
      <c r="H254" s="1" t="n">
        <f aca="false">Source!AV164</f>
        <v>1</v>
      </c>
      <c r="I254" s="32" t="n">
        <f aca="false">Source!U164</f>
        <v>17.6</v>
      </c>
      <c r="J254" s="1"/>
      <c r="K254" s="32"/>
    </row>
    <row r="255" customFormat="false" ht="1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5" t="n">
        <f aca="false">I251+I252+I253</f>
        <v>772.39</v>
      </c>
      <c r="I255" s="35"/>
      <c r="J255" s="35" t="n">
        <f aca="false">K251+K252+K253</f>
        <v>11407.38</v>
      </c>
      <c r="K255" s="35"/>
      <c r="O255" s="36" t="n">
        <f aca="false">H255</f>
        <v>772.39</v>
      </c>
      <c r="P255" s="36" t="n">
        <f aca="false">J255</f>
        <v>11407.38</v>
      </c>
      <c r="X255" s="0" t="n">
        <f aca="false">IF(Source!BI164&lt;=1,I251+I252+I253,0)</f>
        <v>0</v>
      </c>
      <c r="Y255" s="0" t="n">
        <f aca="false">IF(Source!BI164=2,I251+I252+I253,0)</f>
        <v>0</v>
      </c>
      <c r="Z255" s="0" t="n">
        <f aca="false">IF(Source!BI164=3,I251+I252+I253,0)</f>
        <v>0</v>
      </c>
      <c r="AA255" s="0" t="n">
        <f aca="false">IF(Source!BI164=4,I251+I252+I253,0)</f>
        <v>772.39</v>
      </c>
    </row>
    <row r="256" customFormat="false" ht="57" hidden="false" customHeight="false" outlineLevel="0" collapsed="false">
      <c r="A256" s="27" t="str">
        <f aca="false">Source!E165</f>
        <v>4</v>
      </c>
      <c r="B256" s="28" t="str">
        <f aca="false">Source!F165</f>
        <v>5.1-140-1</v>
      </c>
      <c r="C256" s="28" t="str">
        <f aca="false">Source!G165</f>
        <v>БЕСКОНТАКТНЫЕ ДИСКРЕТНЫЕ ЭЛЕМЕНТЫ, ЭЛЕМЕНТ С ЧИСЛОМ "ВХОД-ВЫХОД" ДО 5 БЕЗ ОРГАНОВ НАСТРОЙКИ</v>
      </c>
      <c r="D256" s="29" t="str">
        <f aca="false">Source!H165</f>
        <v>шт.</v>
      </c>
      <c r="E256" s="1" t="n">
        <f aca="false">Source!I165</f>
        <v>2</v>
      </c>
      <c r="F256" s="30"/>
      <c r="G256" s="31"/>
      <c r="H256" s="1"/>
      <c r="I256" s="32"/>
      <c r="J256" s="1"/>
      <c r="K256" s="32"/>
      <c r="Q256" s="0" t="n">
        <f aca="false">ROUND((Source!DN165/100)*ROUND((Source!AF165*Source!AV165)*Source!I165,2),2)</f>
        <v>37.55</v>
      </c>
      <c r="R256" s="0" t="n">
        <f aca="false">Source!X165</f>
        <v>598.23</v>
      </c>
      <c r="S256" s="0" t="n">
        <f aca="false">ROUND((Source!DO165/100)*ROUND((Source!AF165*Source!AV165)*Source!I165,2),2)</f>
        <v>35.04</v>
      </c>
      <c r="T256" s="0" t="n">
        <f aca="false">Source!Y165</f>
        <v>370.74</v>
      </c>
      <c r="U256" s="0" t="n">
        <f aca="false">ROUND((175/100)*ROUND((Source!AE165*Source!AV165)*Source!I165,2),2)</f>
        <v>0</v>
      </c>
      <c r="V256" s="0" t="n">
        <f aca="false">ROUND((166/100)*ROUND(Source!CS165*Source!I165,2),2)</f>
        <v>0</v>
      </c>
    </row>
    <row r="257" customFormat="false" ht="14.25" hidden="false" customHeight="false" outlineLevel="0" collapsed="false">
      <c r="A257" s="27"/>
      <c r="B257" s="28"/>
      <c r="C257" s="28" t="s">
        <v>20</v>
      </c>
      <c r="D257" s="29"/>
      <c r="E257" s="1"/>
      <c r="F257" s="30" t="n">
        <f aca="false">Source!AO165</f>
        <v>31.29</v>
      </c>
      <c r="G257" s="31" t="str">
        <f aca="false">Source!DG165</f>
        <v>)*0,8</v>
      </c>
      <c r="H257" s="1" t="n">
        <f aca="false">Source!AV165</f>
        <v>1</v>
      </c>
      <c r="I257" s="32" t="n">
        <f aca="false">ROUND((Source!AF165*Source!AV165)*Source!I165,2)</f>
        <v>50.06</v>
      </c>
      <c r="J257" s="1" t="n">
        <f aca="false">IF(Source!BA165&lt;&gt;0,Source!BA165,1)</f>
        <v>16.83</v>
      </c>
      <c r="K257" s="32" t="n">
        <f aca="false">Source!S165</f>
        <v>842.58</v>
      </c>
      <c r="W257" s="0" t="n">
        <f aca="false">ROUND((Source!AF165*Source!AV165)*Source!I165,2)</f>
        <v>50.06</v>
      </c>
    </row>
    <row r="258" customFormat="false" ht="14.25" hidden="false" customHeight="false" outlineLevel="0" collapsed="false">
      <c r="A258" s="27"/>
      <c r="B258" s="28"/>
      <c r="C258" s="28" t="s">
        <v>23</v>
      </c>
      <c r="D258" s="29" t="s">
        <v>24</v>
      </c>
      <c r="E258" s="1" t="n">
        <f aca="false">Source!DN165</f>
        <v>75</v>
      </c>
      <c r="F258" s="30"/>
      <c r="G258" s="31"/>
      <c r="H258" s="1"/>
      <c r="I258" s="32" t="n">
        <f aca="false">SUM(Q256:Q257)</f>
        <v>37.55</v>
      </c>
      <c r="J258" s="1" t="n">
        <f aca="false">Source!BZ165</f>
        <v>71</v>
      </c>
      <c r="K258" s="32" t="n">
        <f aca="false">SUM(R256:R257)</f>
        <v>598.23</v>
      </c>
    </row>
    <row r="259" customFormat="false" ht="14.25" hidden="false" customHeight="false" outlineLevel="0" collapsed="false">
      <c r="A259" s="27"/>
      <c r="B259" s="28"/>
      <c r="C259" s="28" t="s">
        <v>25</v>
      </c>
      <c r="D259" s="29" t="s">
        <v>24</v>
      </c>
      <c r="E259" s="1" t="n">
        <f aca="false">Source!DO165</f>
        <v>70</v>
      </c>
      <c r="F259" s="30"/>
      <c r="G259" s="31"/>
      <c r="H259" s="1"/>
      <c r="I259" s="32" t="n">
        <f aca="false">SUM(S256:S258)</f>
        <v>35.04</v>
      </c>
      <c r="J259" s="1" t="n">
        <f aca="false">Source!CA165</f>
        <v>44</v>
      </c>
      <c r="K259" s="32" t="n">
        <f aca="false">SUM(T256:T258)</f>
        <v>370.74</v>
      </c>
    </row>
    <row r="260" customFormat="false" ht="14.25" hidden="false" customHeight="false" outlineLevel="0" collapsed="false">
      <c r="A260" s="27"/>
      <c r="B260" s="28"/>
      <c r="C260" s="28" t="s">
        <v>27</v>
      </c>
      <c r="D260" s="29" t="s">
        <v>28</v>
      </c>
      <c r="E260" s="1" t="n">
        <f aca="false">Source!AQ165</f>
        <v>1.8</v>
      </c>
      <c r="F260" s="30"/>
      <c r="G260" s="31" t="str">
        <f aca="false">Source!DI165</f>
        <v>)*0,8</v>
      </c>
      <c r="H260" s="1" t="n">
        <f aca="false">Source!AV165</f>
        <v>1</v>
      </c>
      <c r="I260" s="32" t="n">
        <f aca="false">Source!U165</f>
        <v>2.88</v>
      </c>
      <c r="J260" s="1"/>
      <c r="K260" s="32"/>
    </row>
    <row r="261" customFormat="false" ht="1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5" t="n">
        <f aca="false">I257+I258+I259</f>
        <v>122.65</v>
      </c>
      <c r="I261" s="35"/>
      <c r="J261" s="35" t="n">
        <f aca="false">K257+K258+K259</f>
        <v>1811.55</v>
      </c>
      <c r="K261" s="35"/>
      <c r="O261" s="36" t="n">
        <f aca="false">H261</f>
        <v>122.65</v>
      </c>
      <c r="P261" s="36" t="n">
        <f aca="false">J261</f>
        <v>1811.55</v>
      </c>
      <c r="X261" s="0" t="n">
        <f aca="false">IF(Source!BI165&lt;=1,I257+I258+I259,0)</f>
        <v>0</v>
      </c>
      <c r="Y261" s="0" t="n">
        <f aca="false">IF(Source!BI165=2,I257+I258+I259,0)</f>
        <v>0</v>
      </c>
      <c r="Z261" s="0" t="n">
        <f aca="false">IF(Source!BI165=3,I257+I258+I259,0)</f>
        <v>0</v>
      </c>
      <c r="AA261" s="0" t="n">
        <f aca="false">IF(Source!BI165=4,I257+I258+I259,0)</f>
        <v>122.65</v>
      </c>
    </row>
    <row r="262" customFormat="false" ht="42.75" hidden="false" customHeight="false" outlineLevel="0" collapsed="false">
      <c r="A262" s="27" t="str">
        <f aca="false">Source!E166</f>
        <v>5</v>
      </c>
      <c r="B262" s="28" t="str">
        <f aca="false">Source!F166</f>
        <v>5.1-162-2</v>
      </c>
      <c r="C262" s="28" t="str">
        <f aca="false">Source!G166</f>
        <v>ИЗМЕРЕНИЕ СОПРОТИВЛЕНИЯ ИЗОЛЯЦИИ МЕГАОММЕТРОМ ОБМОТОК МАШИН И АППАРАТОВ</v>
      </c>
      <c r="D262" s="29" t="str">
        <f aca="false">Source!H166</f>
        <v>измерение</v>
      </c>
      <c r="E262" s="1" t="n">
        <f aca="false">Source!I166</f>
        <v>11</v>
      </c>
      <c r="F262" s="30"/>
      <c r="G262" s="31"/>
      <c r="H262" s="1"/>
      <c r="I262" s="32"/>
      <c r="J262" s="1"/>
      <c r="K262" s="32"/>
      <c r="Q262" s="0" t="n">
        <f aca="false">ROUND((Source!DN166/100)*ROUND((Source!AF166*Source!AV166)*Source!I166,2),2)</f>
        <v>10.43</v>
      </c>
      <c r="R262" s="0" t="n">
        <f aca="false">Source!X166</f>
        <v>166.14</v>
      </c>
      <c r="S262" s="0" t="n">
        <f aca="false">ROUND((Source!DO166/100)*ROUND((Source!AF166*Source!AV166)*Source!I166,2),2)</f>
        <v>9.73</v>
      </c>
      <c r="T262" s="0" t="n">
        <f aca="false">Source!Y166</f>
        <v>102.96</v>
      </c>
      <c r="U262" s="0" t="n">
        <f aca="false">ROUND((175/100)*ROUND((Source!AE166*Source!AV166)*Source!I166,2),2)</f>
        <v>0</v>
      </c>
      <c r="V262" s="0" t="n">
        <f aca="false">ROUND((166/100)*ROUND(Source!CS166*Source!I166,2),2)</f>
        <v>0</v>
      </c>
    </row>
    <row r="263" customFormat="false" ht="14.25" hidden="false" customHeight="false" outlineLevel="0" collapsed="false">
      <c r="A263" s="27"/>
      <c r="B263" s="28"/>
      <c r="C263" s="28" t="s">
        <v>20</v>
      </c>
      <c r="D263" s="29"/>
      <c r="E263" s="1"/>
      <c r="F263" s="30" t="n">
        <f aca="false">Source!AO166</f>
        <v>1.58</v>
      </c>
      <c r="G263" s="31" t="str">
        <f aca="false">Source!DG166</f>
        <v>)*0,8</v>
      </c>
      <c r="H263" s="1" t="n">
        <f aca="false">Source!AV166</f>
        <v>1</v>
      </c>
      <c r="I263" s="32" t="n">
        <f aca="false">ROUND((Source!AF166*Source!AV166)*Source!I166,2)</f>
        <v>13.9</v>
      </c>
      <c r="J263" s="1" t="n">
        <f aca="false">IF(Source!BA166&lt;&gt;0,Source!BA166,1)</f>
        <v>16.83</v>
      </c>
      <c r="K263" s="32" t="n">
        <f aca="false">Source!S166</f>
        <v>234</v>
      </c>
      <c r="W263" s="0" t="n">
        <f aca="false">ROUND((Source!AF166*Source!AV166)*Source!I166,2)</f>
        <v>13.9</v>
      </c>
    </row>
    <row r="264" customFormat="false" ht="14.25" hidden="false" customHeight="false" outlineLevel="0" collapsed="false">
      <c r="A264" s="27"/>
      <c r="B264" s="28"/>
      <c r="C264" s="28" t="s">
        <v>23</v>
      </c>
      <c r="D264" s="29" t="s">
        <v>24</v>
      </c>
      <c r="E264" s="1" t="n">
        <f aca="false">Source!DN166</f>
        <v>75</v>
      </c>
      <c r="F264" s="30"/>
      <c r="G264" s="31"/>
      <c r="H264" s="1"/>
      <c r="I264" s="32" t="n">
        <f aca="false">SUM(Q262:Q263)</f>
        <v>10.43</v>
      </c>
      <c r="J264" s="1" t="n">
        <f aca="false">Source!BZ166</f>
        <v>71</v>
      </c>
      <c r="K264" s="32" t="n">
        <f aca="false">SUM(R262:R263)</f>
        <v>166.14</v>
      </c>
    </row>
    <row r="265" customFormat="false" ht="14.25" hidden="false" customHeight="false" outlineLevel="0" collapsed="false">
      <c r="A265" s="27"/>
      <c r="B265" s="28"/>
      <c r="C265" s="28" t="s">
        <v>25</v>
      </c>
      <c r="D265" s="29" t="s">
        <v>24</v>
      </c>
      <c r="E265" s="1" t="n">
        <f aca="false">Source!DO166</f>
        <v>70</v>
      </c>
      <c r="F265" s="30"/>
      <c r="G265" s="31"/>
      <c r="H265" s="1"/>
      <c r="I265" s="32" t="n">
        <f aca="false">SUM(S262:S264)</f>
        <v>9.73</v>
      </c>
      <c r="J265" s="1" t="n">
        <f aca="false">Source!CA166</f>
        <v>44</v>
      </c>
      <c r="K265" s="32" t="n">
        <f aca="false">SUM(T262:T264)</f>
        <v>102.96</v>
      </c>
    </row>
    <row r="266" customFormat="false" ht="14.25" hidden="false" customHeight="false" outlineLevel="0" collapsed="false">
      <c r="A266" s="27"/>
      <c r="B266" s="28"/>
      <c r="C266" s="28" t="s">
        <v>27</v>
      </c>
      <c r="D266" s="29" t="s">
        <v>28</v>
      </c>
      <c r="E266" s="1" t="n">
        <f aca="false">Source!AQ166</f>
        <v>0.1</v>
      </c>
      <c r="F266" s="30"/>
      <c r="G266" s="31" t="str">
        <f aca="false">Source!DI166</f>
        <v>)*0,8</v>
      </c>
      <c r="H266" s="1" t="n">
        <f aca="false">Source!AV166</f>
        <v>1</v>
      </c>
      <c r="I266" s="32" t="n">
        <f aca="false">Source!U166</f>
        <v>0.88</v>
      </c>
      <c r="J266" s="1"/>
      <c r="K266" s="32"/>
    </row>
    <row r="267" customFormat="false" ht="1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5" t="n">
        <f aca="false">I263+I264+I265</f>
        <v>34.06</v>
      </c>
      <c r="I267" s="35"/>
      <c r="J267" s="35" t="n">
        <f aca="false">K263+K264+K265</f>
        <v>503.1</v>
      </c>
      <c r="K267" s="35"/>
      <c r="O267" s="36" t="n">
        <f aca="false">H267</f>
        <v>34.06</v>
      </c>
      <c r="P267" s="36" t="n">
        <f aca="false">J267</f>
        <v>503.1</v>
      </c>
      <c r="X267" s="0" t="n">
        <f aca="false">IF(Source!BI166&lt;=1,I263+I264+I265,0)</f>
        <v>0</v>
      </c>
      <c r="Y267" s="0" t="n">
        <f aca="false">IF(Source!BI166=2,I263+I264+I265,0)</f>
        <v>0</v>
      </c>
      <c r="Z267" s="0" t="n">
        <f aca="false">IF(Source!BI166=3,I263+I264+I265,0)</f>
        <v>0</v>
      </c>
      <c r="AA267" s="0" t="n">
        <f aca="false">IF(Source!BI166=4,I263+I264+I265,0)</f>
        <v>34.06</v>
      </c>
    </row>
    <row r="269" customFormat="false" ht="15" hidden="false" customHeight="true" outlineLevel="0" collapsed="false">
      <c r="A269" s="37" t="str">
        <f aca="false">CONCATENATE("Итого по разделу: ",IF(Source!G168&lt;&gt;"Новый раздел",Source!G168,""))</f>
        <v>Итого по разделу: Пуско-наладочные работы</v>
      </c>
      <c r="B269" s="37"/>
      <c r="C269" s="37"/>
      <c r="D269" s="37"/>
      <c r="E269" s="37"/>
      <c r="F269" s="37"/>
      <c r="G269" s="37"/>
      <c r="H269" s="38" t="n">
        <f aca="false">SUM(O237:O268)</f>
        <v>1587.54</v>
      </c>
      <c r="I269" s="38"/>
      <c r="J269" s="38" t="n">
        <f aca="false">SUM(P237:P268)</f>
        <v>23446.42</v>
      </c>
      <c r="K269" s="38"/>
      <c r="AF269" s="39" t="str">
        <f aca="false">CONCATENATE("Итого по разделу: ",IF(Source!G168&lt;&gt;"Новый раздел",Source!G168,""))</f>
        <v>Итого по разделу: Пуско-наладочные работы</v>
      </c>
    </row>
    <row r="272" customFormat="false" ht="15" hidden="false" customHeight="true" outlineLevel="0" collapsed="false">
      <c r="A272" s="37" t="str">
        <f aca="false">CONCATENATE("Итого по локальной смете: ",IF(Source!G194&lt;&gt;"Новая локальная смета",Source!G194,""))</f>
        <v>Итого по локальной смете: </v>
      </c>
      <c r="B272" s="37"/>
      <c r="C272" s="37"/>
      <c r="D272" s="37"/>
      <c r="E272" s="37"/>
      <c r="F272" s="37"/>
      <c r="G272" s="37"/>
      <c r="H272" s="38" t="n">
        <f aca="false">SUM(O27:O271)</f>
        <v>20737.99</v>
      </c>
      <c r="I272" s="38"/>
      <c r="J272" s="38" t="n">
        <f aca="false">SUM(P27:P271)</f>
        <v>194518.13</v>
      </c>
      <c r="K272" s="38"/>
      <c r="AF272" s="39" t="str">
        <f aca="false">CONCATENATE("Итого по локальной смете: ",IF(Source!G194&lt;&gt;"Новая локальная смета",Source!G194,""))</f>
        <v>Итого по локальной смете: </v>
      </c>
    </row>
    <row r="273" s="40" customFormat="true" ht="15.75" hidden="false" customHeight="false" outlineLevel="0" collapsed="false">
      <c r="A273" s="40" t="s">
        <v>30</v>
      </c>
      <c r="K273" s="41" t="n">
        <f aca="false">J272*0.03</f>
        <v>5835.5439</v>
      </c>
    </row>
    <row r="274" s="40" customFormat="true" ht="15.75" hidden="false" customHeight="false" outlineLevel="0" collapsed="false">
      <c r="A274" s="40" t="s">
        <v>31</v>
      </c>
      <c r="K274" s="41" t="n">
        <f aca="false">J272+K273</f>
        <v>200353.6739</v>
      </c>
    </row>
    <row r="277" customFormat="false" ht="14.25" hidden="false" customHeight="false" outlineLevel="0" collapsed="false">
      <c r="A277" s="42" t="s">
        <v>32</v>
      </c>
      <c r="B277" s="42"/>
      <c r="C277" s="43" t="str">
        <f aca="false">IF(Source!AC12&lt;&gt;"",Source!AC12," ")</f>
        <v> </v>
      </c>
      <c r="D277" s="43"/>
      <c r="E277" s="43"/>
      <c r="F277" s="43"/>
      <c r="G277" s="43"/>
      <c r="H277" s="2" t="str">
        <f aca="false">IF(Source!AB12&lt;&gt;"",Source!AB12," ")</f>
        <v> </v>
      </c>
      <c r="I277" s="2"/>
      <c r="J277" s="2"/>
      <c r="K277" s="2"/>
    </row>
    <row r="278" customFormat="false" ht="14.25" hidden="false" customHeight="false" outlineLevel="0" collapsed="false">
      <c r="A278" s="2"/>
      <c r="B278" s="2"/>
      <c r="C278" s="44" t="s">
        <v>33</v>
      </c>
      <c r="D278" s="44"/>
      <c r="E278" s="44"/>
      <c r="F278" s="44"/>
      <c r="G278" s="44"/>
      <c r="H278" s="2"/>
      <c r="I278" s="2"/>
      <c r="J278" s="2"/>
      <c r="K278" s="2"/>
    </row>
    <row r="279" customFormat="false" ht="14.2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</row>
    <row r="280" customFormat="false" ht="14.25" hidden="false" customHeight="false" outlineLevel="0" collapsed="false">
      <c r="A280" s="42" t="s">
        <v>34</v>
      </c>
      <c r="B280" s="42"/>
      <c r="C280" s="43" t="str">
        <f aca="false">IF(Source!AE12&lt;&gt;"",Source!AE12," ")</f>
        <v> </v>
      </c>
      <c r="D280" s="43"/>
      <c r="E280" s="43"/>
      <c r="F280" s="43"/>
      <c r="G280" s="43"/>
      <c r="H280" s="2" t="str">
        <f aca="false">IF(Source!AD12&lt;&gt;"",Source!AD12," ")</f>
        <v> </v>
      </c>
      <c r="I280" s="2"/>
      <c r="J280" s="2"/>
      <c r="K280" s="2"/>
    </row>
    <row r="281" customFormat="false" ht="14.25" hidden="false" customHeight="false" outlineLevel="0" collapsed="false">
      <c r="A281" s="2"/>
      <c r="B281" s="2"/>
      <c r="C281" s="44" t="s">
        <v>33</v>
      </c>
      <c r="D281" s="44"/>
      <c r="E281" s="44"/>
      <c r="F281" s="44"/>
      <c r="G281" s="44"/>
      <c r="H281" s="2"/>
      <c r="I281" s="2"/>
      <c r="J281" s="2"/>
      <c r="K281" s="2"/>
    </row>
  </sheetData>
  <mergeCells count="89">
    <mergeCell ref="B2:E2"/>
    <mergeCell ref="G2:K2"/>
    <mergeCell ref="B3:E3"/>
    <mergeCell ref="G3:K3"/>
    <mergeCell ref="B5:E5"/>
    <mergeCell ref="G5:K5"/>
    <mergeCell ref="B6:E6"/>
    <mergeCell ref="G6:K6"/>
    <mergeCell ref="A9:K9"/>
    <mergeCell ref="A10:K10"/>
    <mergeCell ref="A12:K12"/>
    <mergeCell ref="A13:K13"/>
    <mergeCell ref="A15:K15"/>
    <mergeCell ref="A17:K17"/>
    <mergeCell ref="A18:K18"/>
    <mergeCell ref="A20:K20"/>
    <mergeCell ref="F22:H22"/>
    <mergeCell ref="A27:K27"/>
    <mergeCell ref="A29:K29"/>
    <mergeCell ref="H38:I38"/>
    <mergeCell ref="J38:K38"/>
    <mergeCell ref="H47:I47"/>
    <mergeCell ref="J47:K47"/>
    <mergeCell ref="H56:I56"/>
    <mergeCell ref="J56:K56"/>
    <mergeCell ref="H65:I65"/>
    <mergeCell ref="J65:K65"/>
    <mergeCell ref="H74:I74"/>
    <mergeCell ref="J74:K74"/>
    <mergeCell ref="H83:I83"/>
    <mergeCell ref="J83:K83"/>
    <mergeCell ref="A85:G85"/>
    <mergeCell ref="H85:I85"/>
    <mergeCell ref="J85:K85"/>
    <mergeCell ref="A88:K88"/>
    <mergeCell ref="H106:I106"/>
    <mergeCell ref="J106:K106"/>
    <mergeCell ref="H116:I116"/>
    <mergeCell ref="J116:K116"/>
    <mergeCell ref="H126:I126"/>
    <mergeCell ref="J126:K126"/>
    <mergeCell ref="H137:I137"/>
    <mergeCell ref="J137:K137"/>
    <mergeCell ref="A139:G139"/>
    <mergeCell ref="H139:I139"/>
    <mergeCell ref="J139:K139"/>
    <mergeCell ref="A142:K142"/>
    <mergeCell ref="H154:I154"/>
    <mergeCell ref="J154:K154"/>
    <mergeCell ref="H167:I167"/>
    <mergeCell ref="J167:K167"/>
    <mergeCell ref="H178:I178"/>
    <mergeCell ref="J178:K178"/>
    <mergeCell ref="H189:I189"/>
    <mergeCell ref="J189:K189"/>
    <mergeCell ref="H200:I200"/>
    <mergeCell ref="J200:K200"/>
    <mergeCell ref="H208:I208"/>
    <mergeCell ref="J208:K208"/>
    <mergeCell ref="H219:I219"/>
    <mergeCell ref="J219:K219"/>
    <mergeCell ref="H225:I225"/>
    <mergeCell ref="J225:K225"/>
    <mergeCell ref="H232:I232"/>
    <mergeCell ref="J232:K232"/>
    <mergeCell ref="A234:G234"/>
    <mergeCell ref="H234:I234"/>
    <mergeCell ref="J234:K234"/>
    <mergeCell ref="A237:K237"/>
    <mergeCell ref="H243:I243"/>
    <mergeCell ref="J243:K243"/>
    <mergeCell ref="H249:I249"/>
    <mergeCell ref="J249:K249"/>
    <mergeCell ref="H255:I255"/>
    <mergeCell ref="J255:K255"/>
    <mergeCell ref="H261:I261"/>
    <mergeCell ref="J261:K261"/>
    <mergeCell ref="H267:I267"/>
    <mergeCell ref="J267:K267"/>
    <mergeCell ref="A269:G269"/>
    <mergeCell ref="H269:I269"/>
    <mergeCell ref="J269:K269"/>
    <mergeCell ref="A272:G272"/>
    <mergeCell ref="H272:I272"/>
    <mergeCell ref="J272:K272"/>
    <mergeCell ref="A277:B277"/>
    <mergeCell ref="C278:G278"/>
    <mergeCell ref="A280:B280"/>
    <mergeCell ref="C281:G281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3" activeCellId="0" sqref="A253:Z2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5</v>
      </c>
      <c r="D1" s="0" t="s">
        <v>36</v>
      </c>
      <c r="F1" s="0" t="n">
        <v>0</v>
      </c>
      <c r="G1" s="0" t="n">
        <v>0</v>
      </c>
      <c r="H1" s="0" t="n">
        <v>0</v>
      </c>
      <c r="I1" s="0" t="s">
        <v>37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5" t="n">
        <v>1</v>
      </c>
      <c r="B12" s="45" t="n">
        <v>252</v>
      </c>
      <c r="C12" s="45" t="n">
        <v>0</v>
      </c>
      <c r="D12" s="45" t="n">
        <f aca="false">ROW(A220)</f>
        <v>220</v>
      </c>
      <c r="E12" s="45" t="n">
        <v>0</v>
      </c>
      <c r="F12" s="45" t="s">
        <v>38</v>
      </c>
      <c r="G12" s="45" t="s">
        <v>39</v>
      </c>
      <c r="H12" s="45"/>
      <c r="I12" s="45" t="n">
        <v>0</v>
      </c>
      <c r="J12" s="45"/>
      <c r="K12" s="45"/>
      <c r="L12" s="45"/>
      <c r="M12" s="45"/>
      <c r="N12" s="45"/>
      <c r="O12" s="45" t="n">
        <v>0</v>
      </c>
      <c r="P12" s="45" t="n">
        <v>0</v>
      </c>
      <c r="Q12" s="45" t="n">
        <v>0</v>
      </c>
      <c r="R12" s="45" t="n">
        <v>166</v>
      </c>
      <c r="S12" s="45"/>
      <c r="T12" s="45"/>
      <c r="U12" s="45"/>
      <c r="V12" s="45" t="n">
        <v>0</v>
      </c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 t="s">
        <v>40</v>
      </c>
      <c r="BI12" s="45" t="s">
        <v>41</v>
      </c>
      <c r="BJ12" s="45" t="n">
        <v>1</v>
      </c>
      <c r="BK12" s="45" t="n">
        <v>1</v>
      </c>
      <c r="BL12" s="45" t="n">
        <v>0</v>
      </c>
      <c r="BM12" s="45" t="n">
        <v>0</v>
      </c>
      <c r="BN12" s="45" t="n">
        <v>1</v>
      </c>
      <c r="BO12" s="45" t="n">
        <v>0</v>
      </c>
      <c r="BP12" s="45" t="n">
        <v>6</v>
      </c>
      <c r="BQ12" s="45" t="n">
        <v>2</v>
      </c>
      <c r="BR12" s="45" t="n">
        <v>1</v>
      </c>
      <c r="BS12" s="45" t="n">
        <v>1</v>
      </c>
      <c r="BT12" s="45" t="n">
        <v>0</v>
      </c>
      <c r="BU12" s="45" t="n">
        <v>0</v>
      </c>
      <c r="BV12" s="45" t="n">
        <v>0</v>
      </c>
      <c r="BW12" s="45" t="n">
        <v>0</v>
      </c>
      <c r="BX12" s="45" t="n">
        <v>0</v>
      </c>
      <c r="BY12" s="45" t="s">
        <v>42</v>
      </c>
      <c r="BZ12" s="45" t="s">
        <v>43</v>
      </c>
      <c r="CA12" s="45" t="s">
        <v>44</v>
      </c>
      <c r="CB12" s="45" t="s">
        <v>44</v>
      </c>
      <c r="CC12" s="45" t="s">
        <v>44</v>
      </c>
      <c r="CD12" s="45" t="s">
        <v>44</v>
      </c>
      <c r="CE12" s="45" t="s">
        <v>45</v>
      </c>
      <c r="CF12" s="45" t="n">
        <v>0</v>
      </c>
      <c r="CG12" s="45" t="n">
        <v>0</v>
      </c>
      <c r="CH12" s="45" t="n">
        <v>8</v>
      </c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 t="n">
        <v>0</v>
      </c>
    </row>
    <row r="15" customFormat="false" ht="12.75" hidden="false" customHeight="false" outlineLevel="0" collapsed="false">
      <c r="A15" s="45" t="n">
        <v>15</v>
      </c>
      <c r="B15" s="45" t="n">
        <v>1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</row>
    <row r="18" customFormat="false" ht="12.75" hidden="false" customHeight="false" outlineLevel="0" collapsed="false">
      <c r="A18" s="46" t="n">
        <v>52</v>
      </c>
      <c r="B18" s="46" t="n">
        <f aca="false">B220</f>
        <v>252</v>
      </c>
      <c r="C18" s="46" t="n">
        <f aca="false">C220</f>
        <v>1</v>
      </c>
      <c r="D18" s="46" t="n">
        <f aca="false">D220</f>
        <v>12</v>
      </c>
      <c r="E18" s="46" t="n">
        <f aca="false">E220</f>
        <v>0</v>
      </c>
      <c r="F18" s="46" t="str">
        <f aca="false">F220</f>
        <v>Новый объект</v>
      </c>
      <c r="G18" s="46" t="str">
        <f aca="false">G220</f>
        <v>Коровинский вал</v>
      </c>
      <c r="H18" s="46"/>
      <c r="I18" s="46"/>
      <c r="J18" s="46"/>
      <c r="K18" s="46"/>
      <c r="L18" s="46"/>
      <c r="M18" s="46"/>
      <c r="N18" s="46"/>
      <c r="O18" s="46" t="n">
        <f aca="false">O220</f>
        <v>113388.25</v>
      </c>
      <c r="P18" s="46" t="n">
        <f aca="false">P220</f>
        <v>44788.98</v>
      </c>
      <c r="Q18" s="46" t="n">
        <f aca="false">Q220</f>
        <v>3645.73</v>
      </c>
      <c r="R18" s="46" t="n">
        <f aca="false">R220</f>
        <v>954.86</v>
      </c>
      <c r="S18" s="46" t="n">
        <f aca="false">S220</f>
        <v>64953.54</v>
      </c>
      <c r="T18" s="46" t="n">
        <f aca="false">T220</f>
        <v>0</v>
      </c>
      <c r="U18" s="46" t="n">
        <f aca="false">U220</f>
        <v>294.965455</v>
      </c>
      <c r="V18" s="46" t="n">
        <f aca="false">V220</f>
        <v>0</v>
      </c>
      <c r="W18" s="46" t="n">
        <f aca="false">W220</f>
        <v>0</v>
      </c>
      <c r="X18" s="46" t="n">
        <f aca="false">X220</f>
        <v>50965.25</v>
      </c>
      <c r="Y18" s="46" t="n">
        <f aca="false">Y220</f>
        <v>28579.56</v>
      </c>
      <c r="Z18" s="46" t="n">
        <f aca="false">Z220</f>
        <v>0</v>
      </c>
      <c r="AA18" s="46" t="n">
        <f aca="false">AA220</f>
        <v>0</v>
      </c>
      <c r="AB18" s="46" t="n">
        <f aca="false">AB220</f>
        <v>0</v>
      </c>
      <c r="AC18" s="46" t="n">
        <f aca="false">AC220</f>
        <v>0</v>
      </c>
      <c r="AD18" s="46" t="n">
        <f aca="false">AD220</f>
        <v>0</v>
      </c>
      <c r="AE18" s="46" t="n">
        <f aca="false">AE220</f>
        <v>0</v>
      </c>
      <c r="AF18" s="46" t="n">
        <f aca="false">AF220</f>
        <v>0</v>
      </c>
      <c r="AG18" s="46" t="n">
        <f aca="false">AG220</f>
        <v>0</v>
      </c>
      <c r="AH18" s="46" t="n">
        <f aca="false">AH220</f>
        <v>0</v>
      </c>
      <c r="AI18" s="46" t="n">
        <f aca="false">AI220</f>
        <v>0</v>
      </c>
      <c r="AJ18" s="46" t="n">
        <f aca="false">AJ220</f>
        <v>0</v>
      </c>
      <c r="AK18" s="46" t="n">
        <f aca="false">AK220</f>
        <v>0</v>
      </c>
      <c r="AL18" s="46" t="n">
        <f aca="false">AL220</f>
        <v>0</v>
      </c>
      <c r="AM18" s="46" t="n">
        <f aca="false">AM220</f>
        <v>0</v>
      </c>
      <c r="AN18" s="46" t="n">
        <f aca="false">AN220</f>
        <v>0</v>
      </c>
      <c r="AO18" s="46" t="n">
        <f aca="false">AO220</f>
        <v>0</v>
      </c>
      <c r="AP18" s="46" t="n">
        <f aca="false">AP220</f>
        <v>0</v>
      </c>
      <c r="AQ18" s="46" t="n">
        <f aca="false">AQ220</f>
        <v>0</v>
      </c>
      <c r="AR18" s="46" t="n">
        <f aca="false">AR220</f>
        <v>194518.13</v>
      </c>
      <c r="AS18" s="46" t="n">
        <f aca="false">AS220</f>
        <v>700.03</v>
      </c>
      <c r="AT18" s="46" t="n">
        <f aca="false">AT220</f>
        <v>170371.68</v>
      </c>
      <c r="AU18" s="46" t="n">
        <f aca="false">AU220</f>
        <v>23446.42</v>
      </c>
      <c r="AV18" s="46" t="n">
        <f aca="false">AV220</f>
        <v>44788.98</v>
      </c>
      <c r="AW18" s="46" t="n">
        <f aca="false">AW220</f>
        <v>44788.98</v>
      </c>
      <c r="AX18" s="46" t="n">
        <f aca="false">AX220</f>
        <v>0</v>
      </c>
      <c r="AY18" s="46" t="n">
        <f aca="false">AY220</f>
        <v>44788.98</v>
      </c>
      <c r="AZ18" s="46" t="n">
        <f aca="false">AZ220</f>
        <v>0</v>
      </c>
      <c r="BA18" s="46" t="n">
        <f aca="false">BA220</f>
        <v>0</v>
      </c>
      <c r="BB18" s="46" t="n">
        <f aca="false">BB220</f>
        <v>0</v>
      </c>
      <c r="BC18" s="46" t="n">
        <f aca="false">BC220</f>
        <v>0</v>
      </c>
      <c r="BD18" s="46" t="n">
        <f aca="false">BD220</f>
        <v>0</v>
      </c>
      <c r="BE18" s="46" t="n">
        <f aca="false">BE220</f>
        <v>0</v>
      </c>
      <c r="BF18" s="46" t="n">
        <f aca="false">BF220</f>
        <v>0</v>
      </c>
      <c r="BG18" s="46" t="n">
        <f aca="false">BG220</f>
        <v>0</v>
      </c>
      <c r="BH18" s="46" t="n">
        <f aca="false">BH220</f>
        <v>0</v>
      </c>
      <c r="BI18" s="46" t="n">
        <f aca="false">BI220</f>
        <v>0</v>
      </c>
      <c r="BJ18" s="46" t="n">
        <f aca="false">BJ220</f>
        <v>0</v>
      </c>
      <c r="BK18" s="46" t="n">
        <f aca="false">BK220</f>
        <v>0</v>
      </c>
      <c r="BL18" s="46" t="n">
        <f aca="false">BL220</f>
        <v>0</v>
      </c>
      <c r="BM18" s="46" t="n">
        <f aca="false">BM220</f>
        <v>0</v>
      </c>
      <c r="BN18" s="46" t="n">
        <f aca="false">BN220</f>
        <v>0</v>
      </c>
      <c r="BO18" s="47" t="n">
        <f aca="false">BO220</f>
        <v>0</v>
      </c>
      <c r="BP18" s="47" t="n">
        <f aca="false">BP220</f>
        <v>0</v>
      </c>
      <c r="BQ18" s="47" t="n">
        <f aca="false">BQ220</f>
        <v>0</v>
      </c>
      <c r="BR18" s="47" t="n">
        <f aca="false">BR220</f>
        <v>0</v>
      </c>
      <c r="BS18" s="47" t="n">
        <f aca="false">BS220</f>
        <v>0</v>
      </c>
      <c r="BT18" s="47" t="n">
        <f aca="false">BT220</f>
        <v>0</v>
      </c>
      <c r="BU18" s="47" t="n">
        <f aca="false">BU220</f>
        <v>0</v>
      </c>
      <c r="BV18" s="47" t="n">
        <f aca="false">BV220</f>
        <v>0</v>
      </c>
      <c r="BW18" s="47" t="n">
        <f aca="false">BW220</f>
        <v>0</v>
      </c>
      <c r="BX18" s="47" t="n">
        <f aca="false">BX220</f>
        <v>0</v>
      </c>
      <c r="BY18" s="47" t="n">
        <f aca="false">BY220</f>
        <v>0</v>
      </c>
      <c r="BZ18" s="47" t="n">
        <f aca="false">BZ220</f>
        <v>0</v>
      </c>
      <c r="CA18" s="47" t="n">
        <f aca="false">CA220</f>
        <v>0</v>
      </c>
      <c r="CB18" s="47" t="n">
        <f aca="false">CB220</f>
        <v>0</v>
      </c>
      <c r="CC18" s="47" t="n">
        <f aca="false">CC220</f>
        <v>0</v>
      </c>
      <c r="CD18" s="47" t="n">
        <f aca="false">CD220</f>
        <v>0</v>
      </c>
      <c r="CE18" s="47" t="n">
        <f aca="false">CE220</f>
        <v>0</v>
      </c>
      <c r="CF18" s="47" t="n">
        <f aca="false">CF220</f>
        <v>0</v>
      </c>
      <c r="CG18" s="47" t="n">
        <f aca="false">CG220</f>
        <v>0</v>
      </c>
      <c r="CH18" s="47" t="n">
        <f aca="false">CH220</f>
        <v>0</v>
      </c>
      <c r="CI18" s="47" t="n">
        <f aca="false">CI220</f>
        <v>0</v>
      </c>
      <c r="CJ18" s="47" t="n">
        <f aca="false">CJ220</f>
        <v>0</v>
      </c>
      <c r="CK18" s="47" t="n">
        <f aca="false">CK220</f>
        <v>0</v>
      </c>
      <c r="CL18" s="47" t="n">
        <f aca="false">CL220</f>
        <v>0</v>
      </c>
      <c r="CM18" s="47" t="n">
        <f aca="false">CM220</f>
        <v>0</v>
      </c>
      <c r="CN18" s="47" t="n">
        <f aca="false">CN220</f>
        <v>0</v>
      </c>
      <c r="CO18" s="47" t="n">
        <f aca="false">CO220</f>
        <v>0</v>
      </c>
      <c r="CP18" s="47" t="n">
        <f aca="false">CP220</f>
        <v>0</v>
      </c>
      <c r="CQ18" s="47" t="n">
        <f aca="false">CQ220</f>
        <v>0</v>
      </c>
      <c r="CR18" s="47" t="n">
        <f aca="false">CR220</f>
        <v>0</v>
      </c>
      <c r="CS18" s="47" t="n">
        <f aca="false">CS220</f>
        <v>0</v>
      </c>
      <c r="CT18" s="47" t="n">
        <f aca="false">CT220</f>
        <v>0</v>
      </c>
      <c r="CU18" s="47" t="n">
        <f aca="false">CU220</f>
        <v>0</v>
      </c>
      <c r="CV18" s="47" t="n">
        <f aca="false">CV220</f>
        <v>0</v>
      </c>
      <c r="CW18" s="47" t="n">
        <f aca="false">CW220</f>
        <v>0</v>
      </c>
      <c r="CX18" s="47" t="n">
        <f aca="false">CX220</f>
        <v>0</v>
      </c>
      <c r="CY18" s="47" t="n">
        <f aca="false">CY220</f>
        <v>0</v>
      </c>
      <c r="CZ18" s="47" t="n">
        <f aca="false">CZ220</f>
        <v>0</v>
      </c>
      <c r="DA18" s="47" t="n">
        <f aca="false">DA220</f>
        <v>0</v>
      </c>
      <c r="DB18" s="47" t="n">
        <f aca="false">DB220</f>
        <v>0</v>
      </c>
      <c r="DC18" s="47" t="n">
        <f aca="false">DC220</f>
        <v>0</v>
      </c>
      <c r="DD18" s="47" t="n">
        <f aca="false">DD220</f>
        <v>0</v>
      </c>
      <c r="DE18" s="47" t="n">
        <f aca="false">DE220</f>
        <v>0</v>
      </c>
      <c r="DF18" s="47" t="n">
        <f aca="false">DF220</f>
        <v>0</v>
      </c>
      <c r="DG18" s="47" t="n">
        <f aca="false">DG220</f>
        <v>0</v>
      </c>
      <c r="DH18" s="47" t="n">
        <f aca="false">DH220</f>
        <v>0</v>
      </c>
      <c r="DI18" s="47" t="n">
        <f aca="false">DI220</f>
        <v>0</v>
      </c>
      <c r="DJ18" s="47" t="n">
        <f aca="false">DJ220</f>
        <v>0</v>
      </c>
      <c r="DK18" s="47" t="n">
        <f aca="false">DK220</f>
        <v>0</v>
      </c>
      <c r="DL18" s="47" t="n">
        <f aca="false">DL220</f>
        <v>0</v>
      </c>
      <c r="DM18" s="47" t="n">
        <f aca="false">DM220</f>
        <v>0</v>
      </c>
      <c r="DN18" s="47" t="n">
        <f aca="false">DN220</f>
        <v>0</v>
      </c>
    </row>
    <row r="20" customFormat="false" ht="12.75" hidden="false" customHeight="false" outlineLevel="0" collapsed="false">
      <c r="A20" s="45" t="n">
        <v>3</v>
      </c>
      <c r="B20" s="45" t="n">
        <v>1</v>
      </c>
      <c r="C20" s="45"/>
      <c r="D20" s="45" t="n">
        <f aca="false">ROW(A194)</f>
        <v>194</v>
      </c>
      <c r="E20" s="45"/>
      <c r="F20" s="45" t="s">
        <v>46</v>
      </c>
      <c r="G20" s="45" t="s">
        <v>46</v>
      </c>
      <c r="H20" s="45"/>
      <c r="I20" s="45" t="n">
        <v>0</v>
      </c>
      <c r="J20" s="45"/>
      <c r="K20" s="45" t="n">
        <v>0</v>
      </c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 t="n">
        <v>0</v>
      </c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 t="n">
        <v>0</v>
      </c>
      <c r="BY20" s="45"/>
      <c r="BZ20" s="45"/>
      <c r="CA20" s="45"/>
      <c r="CB20" s="45"/>
      <c r="CC20" s="45"/>
      <c r="CD20" s="45"/>
      <c r="CE20" s="45"/>
      <c r="CF20" s="45" t="n">
        <v>0</v>
      </c>
      <c r="CG20" s="45" t="n">
        <v>0</v>
      </c>
      <c r="CH20" s="45"/>
      <c r="CI20" s="45"/>
      <c r="CJ20" s="45"/>
    </row>
    <row r="22" customFormat="false" ht="12.75" hidden="false" customHeight="false" outlineLevel="0" collapsed="false">
      <c r="A22" s="46" t="n">
        <v>52</v>
      </c>
      <c r="B22" s="46" t="n">
        <f aca="false">B194</f>
        <v>1</v>
      </c>
      <c r="C22" s="46" t="n">
        <f aca="false">C194</f>
        <v>3</v>
      </c>
      <c r="D22" s="46" t="n">
        <f aca="false">D194</f>
        <v>20</v>
      </c>
      <c r="E22" s="46" t="n">
        <f aca="false">E194</f>
        <v>0</v>
      </c>
      <c r="F22" s="46" t="str">
        <f aca="false">F194</f>
        <v>Новая локальная смета</v>
      </c>
      <c r="G22" s="46" t="str">
        <f aca="false">G194</f>
        <v>Новая локальная смета</v>
      </c>
      <c r="H22" s="46"/>
      <c r="I22" s="46"/>
      <c r="J22" s="46"/>
      <c r="K22" s="46"/>
      <c r="L22" s="46"/>
      <c r="M22" s="46"/>
      <c r="N22" s="46"/>
      <c r="O22" s="46" t="n">
        <f aca="false">O194</f>
        <v>113388.25</v>
      </c>
      <c r="P22" s="46" t="n">
        <f aca="false">P194</f>
        <v>44788.98</v>
      </c>
      <c r="Q22" s="46" t="n">
        <f aca="false">Q194</f>
        <v>3645.73</v>
      </c>
      <c r="R22" s="46" t="n">
        <f aca="false">R194</f>
        <v>954.86</v>
      </c>
      <c r="S22" s="46" t="n">
        <f aca="false">S194</f>
        <v>64953.54</v>
      </c>
      <c r="T22" s="46" t="n">
        <f aca="false">T194</f>
        <v>0</v>
      </c>
      <c r="U22" s="46" t="n">
        <f aca="false">U194</f>
        <v>294.965455</v>
      </c>
      <c r="V22" s="46" t="n">
        <f aca="false">V194</f>
        <v>0</v>
      </c>
      <c r="W22" s="46" t="n">
        <f aca="false">W194</f>
        <v>0</v>
      </c>
      <c r="X22" s="46" t="n">
        <f aca="false">X194</f>
        <v>50965.25</v>
      </c>
      <c r="Y22" s="46" t="n">
        <f aca="false">Y194</f>
        <v>28579.56</v>
      </c>
      <c r="Z22" s="46" t="n">
        <f aca="false">Z194</f>
        <v>0</v>
      </c>
      <c r="AA22" s="46" t="n">
        <f aca="false">AA194</f>
        <v>0</v>
      </c>
      <c r="AB22" s="46" t="n">
        <f aca="false">AB194</f>
        <v>0</v>
      </c>
      <c r="AC22" s="46" t="n">
        <f aca="false">AC194</f>
        <v>0</v>
      </c>
      <c r="AD22" s="46" t="n">
        <f aca="false">AD194</f>
        <v>0</v>
      </c>
      <c r="AE22" s="46" t="n">
        <f aca="false">AE194</f>
        <v>0</v>
      </c>
      <c r="AF22" s="46" t="n">
        <f aca="false">AF194</f>
        <v>0</v>
      </c>
      <c r="AG22" s="46" t="n">
        <f aca="false">AG194</f>
        <v>0</v>
      </c>
      <c r="AH22" s="46" t="n">
        <f aca="false">AH194</f>
        <v>0</v>
      </c>
      <c r="AI22" s="46" t="n">
        <f aca="false">AI194</f>
        <v>0</v>
      </c>
      <c r="AJ22" s="46" t="n">
        <f aca="false">AJ194</f>
        <v>0</v>
      </c>
      <c r="AK22" s="46" t="n">
        <f aca="false">AK194</f>
        <v>0</v>
      </c>
      <c r="AL22" s="46" t="n">
        <f aca="false">AL194</f>
        <v>0</v>
      </c>
      <c r="AM22" s="46" t="n">
        <f aca="false">AM194</f>
        <v>0</v>
      </c>
      <c r="AN22" s="46" t="n">
        <f aca="false">AN194</f>
        <v>0</v>
      </c>
      <c r="AO22" s="46" t="n">
        <f aca="false">AO194</f>
        <v>0</v>
      </c>
      <c r="AP22" s="46" t="n">
        <f aca="false">AP194</f>
        <v>0</v>
      </c>
      <c r="AQ22" s="46" t="n">
        <f aca="false">AQ194</f>
        <v>0</v>
      </c>
      <c r="AR22" s="46" t="n">
        <f aca="false">AR194</f>
        <v>194518.13</v>
      </c>
      <c r="AS22" s="46" t="n">
        <f aca="false">AS194</f>
        <v>700.03</v>
      </c>
      <c r="AT22" s="46" t="n">
        <f aca="false">AT194</f>
        <v>170371.68</v>
      </c>
      <c r="AU22" s="46" t="n">
        <f aca="false">AU194</f>
        <v>23446.42</v>
      </c>
      <c r="AV22" s="46" t="n">
        <f aca="false">AV194</f>
        <v>44788.98</v>
      </c>
      <c r="AW22" s="46" t="n">
        <f aca="false">AW194</f>
        <v>44788.98</v>
      </c>
      <c r="AX22" s="46" t="n">
        <f aca="false">AX194</f>
        <v>0</v>
      </c>
      <c r="AY22" s="46" t="n">
        <f aca="false">AY194</f>
        <v>44788.98</v>
      </c>
      <c r="AZ22" s="46" t="n">
        <f aca="false">AZ194</f>
        <v>0</v>
      </c>
      <c r="BA22" s="46" t="n">
        <f aca="false">BA194</f>
        <v>0</v>
      </c>
      <c r="BB22" s="46" t="n">
        <f aca="false">BB194</f>
        <v>0</v>
      </c>
      <c r="BC22" s="46" t="n">
        <f aca="false">BC194</f>
        <v>0</v>
      </c>
      <c r="BD22" s="46" t="n">
        <f aca="false">BD194</f>
        <v>0</v>
      </c>
      <c r="BE22" s="46" t="n">
        <f aca="false">BE194</f>
        <v>0</v>
      </c>
      <c r="BF22" s="46" t="n">
        <f aca="false">BF194</f>
        <v>0</v>
      </c>
      <c r="BG22" s="46" t="n">
        <f aca="false">BG194</f>
        <v>0</v>
      </c>
      <c r="BH22" s="46" t="n">
        <f aca="false">BH194</f>
        <v>0</v>
      </c>
      <c r="BI22" s="46" t="n">
        <f aca="false">BI194</f>
        <v>0</v>
      </c>
      <c r="BJ22" s="46" t="n">
        <f aca="false">BJ194</f>
        <v>0</v>
      </c>
      <c r="BK22" s="46" t="n">
        <f aca="false">BK194</f>
        <v>0</v>
      </c>
      <c r="BL22" s="46" t="n">
        <f aca="false">BL194</f>
        <v>0</v>
      </c>
      <c r="BM22" s="46" t="n">
        <f aca="false">BM194</f>
        <v>0</v>
      </c>
      <c r="BN22" s="46" t="n">
        <f aca="false">BN194</f>
        <v>0</v>
      </c>
      <c r="BO22" s="47" t="n">
        <f aca="false">BO194</f>
        <v>0</v>
      </c>
      <c r="BP22" s="47" t="n">
        <f aca="false">BP194</f>
        <v>0</v>
      </c>
      <c r="BQ22" s="47" t="n">
        <f aca="false">BQ194</f>
        <v>0</v>
      </c>
      <c r="BR22" s="47" t="n">
        <f aca="false">BR194</f>
        <v>0</v>
      </c>
      <c r="BS22" s="47" t="n">
        <f aca="false">BS194</f>
        <v>0</v>
      </c>
      <c r="BT22" s="47" t="n">
        <f aca="false">BT194</f>
        <v>0</v>
      </c>
      <c r="BU22" s="47" t="n">
        <f aca="false">BU194</f>
        <v>0</v>
      </c>
      <c r="BV22" s="47" t="n">
        <f aca="false">BV194</f>
        <v>0</v>
      </c>
      <c r="BW22" s="47" t="n">
        <f aca="false">BW194</f>
        <v>0</v>
      </c>
      <c r="BX22" s="47" t="n">
        <f aca="false">BX194</f>
        <v>0</v>
      </c>
      <c r="BY22" s="47" t="n">
        <f aca="false">BY194</f>
        <v>0</v>
      </c>
      <c r="BZ22" s="47" t="n">
        <f aca="false">BZ194</f>
        <v>0</v>
      </c>
      <c r="CA22" s="47" t="n">
        <f aca="false">CA194</f>
        <v>0</v>
      </c>
      <c r="CB22" s="47" t="n">
        <f aca="false">CB194</f>
        <v>0</v>
      </c>
      <c r="CC22" s="47" t="n">
        <f aca="false">CC194</f>
        <v>0</v>
      </c>
      <c r="CD22" s="47" t="n">
        <f aca="false">CD194</f>
        <v>0</v>
      </c>
      <c r="CE22" s="47" t="n">
        <f aca="false">CE194</f>
        <v>0</v>
      </c>
      <c r="CF22" s="47" t="n">
        <f aca="false">CF194</f>
        <v>0</v>
      </c>
      <c r="CG22" s="47" t="n">
        <f aca="false">CG194</f>
        <v>0</v>
      </c>
      <c r="CH22" s="47" t="n">
        <f aca="false">CH194</f>
        <v>0</v>
      </c>
      <c r="CI22" s="47" t="n">
        <f aca="false">CI194</f>
        <v>0</v>
      </c>
      <c r="CJ22" s="47" t="n">
        <f aca="false">CJ194</f>
        <v>0</v>
      </c>
      <c r="CK22" s="47" t="n">
        <f aca="false">CK194</f>
        <v>0</v>
      </c>
      <c r="CL22" s="47" t="n">
        <f aca="false">CL194</f>
        <v>0</v>
      </c>
      <c r="CM22" s="47" t="n">
        <f aca="false">CM194</f>
        <v>0</v>
      </c>
      <c r="CN22" s="47" t="n">
        <f aca="false">CN194</f>
        <v>0</v>
      </c>
      <c r="CO22" s="47" t="n">
        <f aca="false">CO194</f>
        <v>0</v>
      </c>
      <c r="CP22" s="47" t="n">
        <f aca="false">CP194</f>
        <v>0</v>
      </c>
      <c r="CQ22" s="47" t="n">
        <f aca="false">CQ194</f>
        <v>0</v>
      </c>
      <c r="CR22" s="47" t="n">
        <f aca="false">CR194</f>
        <v>0</v>
      </c>
      <c r="CS22" s="47" t="n">
        <f aca="false">CS194</f>
        <v>0</v>
      </c>
      <c r="CT22" s="47" t="n">
        <f aca="false">CT194</f>
        <v>0</v>
      </c>
      <c r="CU22" s="47" t="n">
        <f aca="false">CU194</f>
        <v>0</v>
      </c>
      <c r="CV22" s="47" t="n">
        <f aca="false">CV194</f>
        <v>0</v>
      </c>
      <c r="CW22" s="47" t="n">
        <f aca="false">CW194</f>
        <v>0</v>
      </c>
      <c r="CX22" s="47" t="n">
        <f aca="false">CX194</f>
        <v>0</v>
      </c>
      <c r="CY22" s="47" t="n">
        <f aca="false">CY194</f>
        <v>0</v>
      </c>
      <c r="CZ22" s="47" t="n">
        <f aca="false">CZ194</f>
        <v>0</v>
      </c>
      <c r="DA22" s="47" t="n">
        <f aca="false">DA194</f>
        <v>0</v>
      </c>
      <c r="DB22" s="47" t="n">
        <f aca="false">DB194</f>
        <v>0</v>
      </c>
      <c r="DC22" s="47" t="n">
        <f aca="false">DC194</f>
        <v>0</v>
      </c>
      <c r="DD22" s="47" t="n">
        <f aca="false">DD194</f>
        <v>0</v>
      </c>
      <c r="DE22" s="47" t="n">
        <f aca="false">DE194</f>
        <v>0</v>
      </c>
      <c r="DF22" s="47" t="n">
        <f aca="false">DF194</f>
        <v>0</v>
      </c>
      <c r="DG22" s="47" t="n">
        <f aca="false">DG194</f>
        <v>0</v>
      </c>
      <c r="DH22" s="47" t="n">
        <f aca="false">DH194</f>
        <v>0</v>
      </c>
      <c r="DI22" s="47" t="n">
        <f aca="false">DI194</f>
        <v>0</v>
      </c>
      <c r="DJ22" s="47" t="n">
        <f aca="false">DJ194</f>
        <v>0</v>
      </c>
      <c r="DK22" s="47" t="n">
        <f aca="false">DK194</f>
        <v>0</v>
      </c>
      <c r="DL22" s="47" t="n">
        <f aca="false">DL194</f>
        <v>0</v>
      </c>
      <c r="DM22" s="47" t="n">
        <f aca="false">DM194</f>
        <v>0</v>
      </c>
      <c r="DN22" s="47" t="n">
        <f aca="false">DN194</f>
        <v>0</v>
      </c>
    </row>
    <row r="24" customFormat="false" ht="12.75" hidden="false" customHeight="false" outlineLevel="0" collapsed="false">
      <c r="A24" s="45" t="n">
        <v>4</v>
      </c>
      <c r="B24" s="45" t="n">
        <v>1</v>
      </c>
      <c r="C24" s="45"/>
      <c r="D24" s="45" t="n">
        <f aca="false">ROW(A38)</f>
        <v>38</v>
      </c>
      <c r="E24" s="45"/>
      <c r="F24" s="45" t="s">
        <v>47</v>
      </c>
      <c r="G24" s="45" t="s">
        <v>48</v>
      </c>
      <c r="H24" s="45"/>
      <c r="I24" s="45" t="n">
        <v>0</v>
      </c>
      <c r="J24" s="45"/>
      <c r="K24" s="45" t="n">
        <v>0</v>
      </c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 t="n">
        <v>0</v>
      </c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 t="n">
        <v>0</v>
      </c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 t="n">
        <v>0</v>
      </c>
    </row>
    <row r="26" customFormat="false" ht="12.75" hidden="false" customHeight="false" outlineLevel="0" collapsed="false">
      <c r="A26" s="46" t="n">
        <v>52</v>
      </c>
      <c r="B26" s="46" t="n">
        <f aca="false">B38</f>
        <v>1</v>
      </c>
      <c r="C26" s="46" t="n">
        <f aca="false">C38</f>
        <v>4</v>
      </c>
      <c r="D26" s="46" t="n">
        <f aca="false">D38</f>
        <v>24</v>
      </c>
      <c r="E26" s="46" t="n">
        <f aca="false">E38</f>
        <v>0</v>
      </c>
      <c r="F26" s="46" t="str">
        <f aca="false">F38</f>
        <v>Новый раздел</v>
      </c>
      <c r="G26" s="46" t="str">
        <f aca="false">G38</f>
        <v>Демонтаж</v>
      </c>
      <c r="H26" s="46"/>
      <c r="I26" s="46"/>
      <c r="J26" s="46"/>
      <c r="K26" s="46"/>
      <c r="L26" s="46"/>
      <c r="M26" s="46"/>
      <c r="N26" s="46"/>
      <c r="O26" s="46" t="n">
        <f aca="false">O38</f>
        <v>5611.89</v>
      </c>
      <c r="P26" s="46" t="n">
        <f aca="false">P38</f>
        <v>0</v>
      </c>
      <c r="Q26" s="46" t="n">
        <f aca="false">Q38</f>
        <v>679.81</v>
      </c>
      <c r="R26" s="46" t="n">
        <f aca="false">R38</f>
        <v>228.93</v>
      </c>
      <c r="S26" s="46" t="n">
        <f aca="false">S38</f>
        <v>4932.08</v>
      </c>
      <c r="T26" s="46" t="n">
        <f aca="false">T38</f>
        <v>0</v>
      </c>
      <c r="U26" s="46" t="n">
        <f aca="false">U38</f>
        <v>22.875864</v>
      </c>
      <c r="V26" s="46" t="n">
        <f aca="false">V38</f>
        <v>0</v>
      </c>
      <c r="W26" s="46" t="n">
        <f aca="false">W38</f>
        <v>0</v>
      </c>
      <c r="X26" s="46" t="n">
        <f aca="false">X38</f>
        <v>3945.65</v>
      </c>
      <c r="Y26" s="46" t="n">
        <f aca="false">Y38</f>
        <v>2170.12</v>
      </c>
      <c r="Z26" s="46" t="n">
        <f aca="false">Z38</f>
        <v>0</v>
      </c>
      <c r="AA26" s="46" t="n">
        <f aca="false">AA38</f>
        <v>0</v>
      </c>
      <c r="AB26" s="46" t="n">
        <f aca="false">AB38</f>
        <v>5611.89</v>
      </c>
      <c r="AC26" s="46" t="n">
        <f aca="false">AC38</f>
        <v>0</v>
      </c>
      <c r="AD26" s="46" t="n">
        <f aca="false">AD38</f>
        <v>679.81</v>
      </c>
      <c r="AE26" s="46" t="n">
        <f aca="false">AE38</f>
        <v>228.93</v>
      </c>
      <c r="AF26" s="46" t="n">
        <f aca="false">AF38</f>
        <v>4932.08</v>
      </c>
      <c r="AG26" s="46" t="n">
        <f aca="false">AG38</f>
        <v>0</v>
      </c>
      <c r="AH26" s="46" t="n">
        <f aca="false">AH38</f>
        <v>22.875864</v>
      </c>
      <c r="AI26" s="46" t="n">
        <f aca="false">AI38</f>
        <v>0</v>
      </c>
      <c r="AJ26" s="46" t="n">
        <f aca="false">AJ38</f>
        <v>0</v>
      </c>
      <c r="AK26" s="46" t="n">
        <f aca="false">AK38</f>
        <v>3945.65</v>
      </c>
      <c r="AL26" s="46" t="n">
        <f aca="false">AL38</f>
        <v>2170.12</v>
      </c>
      <c r="AM26" s="46" t="n">
        <f aca="false">AM38</f>
        <v>0</v>
      </c>
      <c r="AN26" s="46" t="n">
        <f aca="false">AN38</f>
        <v>0</v>
      </c>
      <c r="AO26" s="46" t="n">
        <f aca="false">AO38</f>
        <v>0</v>
      </c>
      <c r="AP26" s="46" t="n">
        <f aca="false">AP38</f>
        <v>0</v>
      </c>
      <c r="AQ26" s="46" t="n">
        <f aca="false">AQ38</f>
        <v>0</v>
      </c>
      <c r="AR26" s="46" t="n">
        <f aca="false">AR38</f>
        <v>12107.68</v>
      </c>
      <c r="AS26" s="46" t="n">
        <f aca="false">AS38</f>
        <v>0</v>
      </c>
      <c r="AT26" s="46" t="n">
        <f aca="false">AT38</f>
        <v>12107.68</v>
      </c>
      <c r="AU26" s="46" t="n">
        <f aca="false">AU38</f>
        <v>0</v>
      </c>
      <c r="AV26" s="46" t="n">
        <f aca="false">AV38</f>
        <v>0</v>
      </c>
      <c r="AW26" s="46" t="n">
        <f aca="false">AW38</f>
        <v>0</v>
      </c>
      <c r="AX26" s="46" t="n">
        <f aca="false">AX38</f>
        <v>0</v>
      </c>
      <c r="AY26" s="46" t="n">
        <f aca="false">AY38</f>
        <v>0</v>
      </c>
      <c r="AZ26" s="46" t="n">
        <f aca="false">AZ38</f>
        <v>0</v>
      </c>
      <c r="BA26" s="46" t="n">
        <f aca="false">BA38</f>
        <v>0</v>
      </c>
      <c r="BB26" s="46" t="n">
        <f aca="false">BB38</f>
        <v>0</v>
      </c>
      <c r="BC26" s="46" t="n">
        <f aca="false">BC38</f>
        <v>0</v>
      </c>
      <c r="BD26" s="46" t="n">
        <f aca="false">BD38</f>
        <v>0</v>
      </c>
      <c r="BE26" s="46" t="n">
        <f aca="false">BE38</f>
        <v>12107.68</v>
      </c>
      <c r="BF26" s="46" t="n">
        <f aca="false">BF38</f>
        <v>0</v>
      </c>
      <c r="BG26" s="46" t="n">
        <f aca="false">BG38</f>
        <v>12107.68</v>
      </c>
      <c r="BH26" s="46" t="n">
        <f aca="false">BH38</f>
        <v>0</v>
      </c>
      <c r="BI26" s="46" t="n">
        <f aca="false">BI38</f>
        <v>0</v>
      </c>
      <c r="BJ26" s="46" t="n">
        <f aca="false">BJ38</f>
        <v>0</v>
      </c>
      <c r="BK26" s="46" t="n">
        <f aca="false">BK38</f>
        <v>0</v>
      </c>
      <c r="BL26" s="46" t="n">
        <f aca="false">BL38</f>
        <v>0</v>
      </c>
      <c r="BM26" s="46" t="n">
        <f aca="false">BM38</f>
        <v>0</v>
      </c>
      <c r="BN26" s="46" t="n">
        <f aca="false">BN38</f>
        <v>0</v>
      </c>
      <c r="BO26" s="47" t="n">
        <f aca="false">BO38</f>
        <v>0</v>
      </c>
      <c r="BP26" s="47" t="n">
        <f aca="false">BP38</f>
        <v>0</v>
      </c>
      <c r="BQ26" s="47" t="n">
        <f aca="false">BQ38</f>
        <v>0</v>
      </c>
      <c r="BR26" s="47" t="n">
        <f aca="false">BR38</f>
        <v>0</v>
      </c>
      <c r="BS26" s="47" t="n">
        <f aca="false">BS38</f>
        <v>0</v>
      </c>
      <c r="BT26" s="47" t="n">
        <f aca="false">BT38</f>
        <v>0</v>
      </c>
      <c r="BU26" s="47" t="n">
        <f aca="false">BU38</f>
        <v>0</v>
      </c>
      <c r="BV26" s="47" t="n">
        <f aca="false">BV38</f>
        <v>0</v>
      </c>
      <c r="BW26" s="47" t="n">
        <f aca="false">BW38</f>
        <v>0</v>
      </c>
      <c r="BX26" s="47" t="n">
        <f aca="false">BX38</f>
        <v>0</v>
      </c>
      <c r="BY26" s="47" t="n">
        <f aca="false">BY38</f>
        <v>0</v>
      </c>
      <c r="BZ26" s="47" t="n">
        <f aca="false">BZ38</f>
        <v>0</v>
      </c>
      <c r="CA26" s="47" t="n">
        <f aca="false">CA38</f>
        <v>0</v>
      </c>
      <c r="CB26" s="47" t="n">
        <f aca="false">CB38</f>
        <v>0</v>
      </c>
      <c r="CC26" s="47" t="n">
        <f aca="false">CC38</f>
        <v>0</v>
      </c>
      <c r="CD26" s="47" t="n">
        <f aca="false">CD38</f>
        <v>0</v>
      </c>
      <c r="CE26" s="47" t="n">
        <f aca="false">CE38</f>
        <v>0</v>
      </c>
      <c r="CF26" s="47" t="n">
        <f aca="false">CF38</f>
        <v>0</v>
      </c>
      <c r="CG26" s="47" t="n">
        <f aca="false">CG38</f>
        <v>0</v>
      </c>
      <c r="CH26" s="47" t="n">
        <f aca="false">CH38</f>
        <v>0</v>
      </c>
      <c r="CI26" s="47" t="n">
        <f aca="false">CI38</f>
        <v>0</v>
      </c>
      <c r="CJ26" s="47" t="n">
        <f aca="false">CJ38</f>
        <v>0</v>
      </c>
      <c r="CK26" s="47" t="n">
        <f aca="false">CK38</f>
        <v>0</v>
      </c>
      <c r="CL26" s="47" t="n">
        <f aca="false">CL38</f>
        <v>0</v>
      </c>
      <c r="CM26" s="47" t="n">
        <f aca="false">CM38</f>
        <v>0</v>
      </c>
      <c r="CN26" s="47" t="n">
        <f aca="false">CN38</f>
        <v>0</v>
      </c>
      <c r="CO26" s="47" t="n">
        <f aca="false">CO38</f>
        <v>0</v>
      </c>
      <c r="CP26" s="47" t="n">
        <f aca="false">CP38</f>
        <v>0</v>
      </c>
      <c r="CQ26" s="47" t="n">
        <f aca="false">CQ38</f>
        <v>0</v>
      </c>
      <c r="CR26" s="47" t="n">
        <f aca="false">CR38</f>
        <v>0</v>
      </c>
      <c r="CS26" s="47" t="n">
        <f aca="false">CS38</f>
        <v>0</v>
      </c>
      <c r="CT26" s="47" t="n">
        <f aca="false">CT38</f>
        <v>0</v>
      </c>
      <c r="CU26" s="47" t="n">
        <f aca="false">CU38</f>
        <v>0</v>
      </c>
      <c r="CV26" s="47" t="n">
        <f aca="false">CV38</f>
        <v>0</v>
      </c>
      <c r="CW26" s="47" t="n">
        <f aca="false">CW38</f>
        <v>0</v>
      </c>
      <c r="CX26" s="47" t="n">
        <f aca="false">CX38</f>
        <v>0</v>
      </c>
      <c r="CY26" s="47" t="n">
        <f aca="false">CY38</f>
        <v>0</v>
      </c>
      <c r="CZ26" s="47" t="n">
        <f aca="false">CZ38</f>
        <v>0</v>
      </c>
      <c r="DA26" s="47" t="n">
        <f aca="false">DA38</f>
        <v>0</v>
      </c>
      <c r="DB26" s="47" t="n">
        <f aca="false">DB38</f>
        <v>0</v>
      </c>
      <c r="DC26" s="47" t="n">
        <f aca="false">DC38</f>
        <v>0</v>
      </c>
      <c r="DD26" s="47" t="n">
        <f aca="false">DD38</f>
        <v>0</v>
      </c>
      <c r="DE26" s="47" t="n">
        <f aca="false">DE38</f>
        <v>0</v>
      </c>
      <c r="DF26" s="47" t="n">
        <f aca="false">DF38</f>
        <v>0</v>
      </c>
      <c r="DG26" s="47" t="n">
        <f aca="false">DG38</f>
        <v>0</v>
      </c>
      <c r="DH26" s="47" t="n">
        <f aca="false">DH38</f>
        <v>0</v>
      </c>
      <c r="DI26" s="47" t="n">
        <f aca="false">DI38</f>
        <v>0</v>
      </c>
      <c r="DJ26" s="47" t="n">
        <f aca="false">DJ38</f>
        <v>0</v>
      </c>
      <c r="DK26" s="47" t="n">
        <f aca="false">DK38</f>
        <v>0</v>
      </c>
      <c r="DL26" s="47" t="n">
        <f aca="false">DL38</f>
        <v>0</v>
      </c>
      <c r="DM26" s="47" t="n">
        <f aca="false">DM38</f>
        <v>0</v>
      </c>
      <c r="DN26" s="47" t="n">
        <f aca="false">DN38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49</v>
      </c>
      <c r="F28" s="0" t="s">
        <v>50</v>
      </c>
      <c r="G28" s="0" t="s">
        <v>51</v>
      </c>
      <c r="H28" s="0" t="s">
        <v>52</v>
      </c>
      <c r="I28" s="0" t="n">
        <v>2</v>
      </c>
      <c r="J28" s="0" t="n">
        <v>0</v>
      </c>
      <c r="O28" s="0" t="n">
        <f aca="false">ROUND(CP28,2)</f>
        <v>233.79</v>
      </c>
      <c r="P28" s="0" t="n">
        <f aca="false">ROUND(CQ28*I28,2)</f>
        <v>0</v>
      </c>
      <c r="Q28" s="0" t="n">
        <f aca="false">ROUND(CR28*I28,2)</f>
        <v>60.51</v>
      </c>
      <c r="R28" s="0" t="n">
        <f aca="false">ROUND(CS28*I28,2)</f>
        <v>26.26</v>
      </c>
      <c r="S28" s="0" t="n">
        <f aca="false">ROUND(CT28*I28,2)</f>
        <v>173.28</v>
      </c>
      <c r="T28" s="0" t="n">
        <f aca="false">ROUND(CU28*I28,2)</f>
        <v>0</v>
      </c>
      <c r="U28" s="0" t="n">
        <f aca="false">CV28*I28</f>
        <v>0.81576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138.62</v>
      </c>
      <c r="Y28" s="0" t="n">
        <f aca="false">ROUND(CZ28,2)</f>
        <v>76.24</v>
      </c>
      <c r="AA28" s="0" t="n">
        <v>67602174</v>
      </c>
      <c r="AB28" s="0" t="n">
        <f aca="false">ROUND((AC28+AD28+AF28),6)</f>
        <v>8.50212</v>
      </c>
      <c r="AC28" s="0" t="n">
        <f aca="false">ROUND(0,6)</f>
        <v>0</v>
      </c>
      <c r="AD28" s="0" t="n">
        <f aca="false">ROUND(((((ET28*0.3)*1.1)*1.2)),6)</f>
        <v>3.35412</v>
      </c>
      <c r="AE28" s="0" t="n">
        <f aca="false">ROUND(((((EU28*0.3)*1.1)*1.2)),6)</f>
        <v>0.78012</v>
      </c>
      <c r="AF28" s="0" t="n">
        <f aca="false">ROUND(((((EV28*0.3)*1.1)*1.2)),6)</f>
        <v>5.148</v>
      </c>
      <c r="AG28" s="0" t="n">
        <f aca="false">ROUND((AP28),6)</f>
        <v>0</v>
      </c>
      <c r="AH28" s="0" t="n">
        <f aca="false">((((EW28*0.3)*1.1)*1.2))</f>
        <v>0.40788</v>
      </c>
      <c r="AI28" s="0" t="n">
        <f aca="false">((((EX28*0.3)*1.1)*1.2))</f>
        <v>0</v>
      </c>
      <c r="AJ28" s="0" t="n">
        <f aca="false">ROUND((AS28),6)</f>
        <v>0</v>
      </c>
      <c r="AK28" s="0" t="n">
        <v>22.8</v>
      </c>
      <c r="AL28" s="0" t="n">
        <v>1.33</v>
      </c>
      <c r="AM28" s="0" t="n">
        <v>8.47</v>
      </c>
      <c r="AN28" s="0" t="n">
        <v>1.97</v>
      </c>
      <c r="AO28" s="0" t="n">
        <v>13</v>
      </c>
      <c r="AP28" s="0" t="n">
        <v>0</v>
      </c>
      <c r="AQ28" s="0" t="n">
        <v>1.03</v>
      </c>
      <c r="AR28" s="0" t="n">
        <v>0</v>
      </c>
      <c r="AS28" s="0" t="n">
        <v>0</v>
      </c>
      <c r="AT28" s="0" t="n">
        <v>80</v>
      </c>
      <c r="AU28" s="0" t="n">
        <v>44</v>
      </c>
      <c r="AV28" s="0" t="n">
        <v>1</v>
      </c>
      <c r="AW28" s="0" t="n">
        <v>1</v>
      </c>
      <c r="AZ28" s="0" t="n">
        <v>1</v>
      </c>
      <c r="BA28" s="0" t="n">
        <v>16.83</v>
      </c>
      <c r="BB28" s="0" t="n">
        <v>9.02</v>
      </c>
      <c r="BC28" s="0" t="n">
        <v>4.68</v>
      </c>
      <c r="BH28" s="0" t="n">
        <v>0</v>
      </c>
      <c r="BI28" s="0" t="n">
        <v>2</v>
      </c>
      <c r="BJ28" s="0" t="s">
        <v>53</v>
      </c>
      <c r="BM28" s="0" t="n">
        <v>317</v>
      </c>
      <c r="BN28" s="0" t="n">
        <v>0</v>
      </c>
      <c r="BO28" s="0" t="s">
        <v>50</v>
      </c>
      <c r="BP28" s="0" t="n">
        <v>1</v>
      </c>
      <c r="BQ28" s="0" t="n">
        <v>40</v>
      </c>
      <c r="BR28" s="0" t="n">
        <v>0</v>
      </c>
      <c r="BS28" s="0" t="n">
        <v>16.8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0</v>
      </c>
      <c r="CA28" s="0" t="n">
        <v>44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33.79</v>
      </c>
      <c r="CQ28" s="0" t="n">
        <f aca="false">(AC28*BC28*AW28)</f>
        <v>0</v>
      </c>
      <c r="CR28" s="0" t="n">
        <f aca="false">(AD28*BB28*AV28)</f>
        <v>30.2541624</v>
      </c>
      <c r="CS28" s="0" t="n">
        <f aca="false">(AE28*BS28*AV28)</f>
        <v>13.1294196</v>
      </c>
      <c r="CT28" s="0" t="n">
        <f aca="false">(AF28*BA28*AV28)</f>
        <v>86.64084</v>
      </c>
      <c r="CU28" s="0" t="n">
        <f aca="false">AG28</f>
        <v>0</v>
      </c>
      <c r="CV28" s="0" t="n">
        <f aca="false">(AH28*AV28)</f>
        <v>0.40788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138.624</v>
      </c>
      <c r="CZ28" s="0" t="n">
        <f aca="false">S28*(CA28/100)</f>
        <v>76.2432</v>
      </c>
      <c r="DD28" s="0" t="s">
        <v>54</v>
      </c>
      <c r="DE28" s="0" t="s">
        <v>55</v>
      </c>
      <c r="DF28" s="0" t="s">
        <v>55</v>
      </c>
      <c r="DG28" s="0" t="s">
        <v>55</v>
      </c>
      <c r="DI28" s="0" t="s">
        <v>55</v>
      </c>
      <c r="DJ28" s="0" t="s">
        <v>55</v>
      </c>
      <c r="DN28" s="0" t="n">
        <v>114</v>
      </c>
      <c r="DO28" s="0" t="n">
        <v>67</v>
      </c>
      <c r="DP28" s="0" t="n">
        <v>1.047</v>
      </c>
      <c r="DQ28" s="0" t="n">
        <v>1</v>
      </c>
      <c r="DU28" s="0" t="n">
        <v>16987630</v>
      </c>
      <c r="DV28" s="0" t="s">
        <v>52</v>
      </c>
      <c r="DW28" s="0" t="s">
        <v>52</v>
      </c>
      <c r="DX28" s="0" t="n">
        <v>1</v>
      </c>
      <c r="EE28" s="0" t="n">
        <v>31720255</v>
      </c>
      <c r="EF28" s="0" t="n">
        <v>40</v>
      </c>
      <c r="EG28" s="0" t="s">
        <v>56</v>
      </c>
      <c r="EH28" s="0" t="n">
        <v>0</v>
      </c>
      <c r="EJ28" s="0" t="n">
        <v>2</v>
      </c>
      <c r="EK28" s="0" t="n">
        <v>317</v>
      </c>
      <c r="EL28" s="0" t="s">
        <v>57</v>
      </c>
      <c r="EM28" s="0" t="s">
        <v>58</v>
      </c>
      <c r="EQ28" s="0" t="n">
        <v>0</v>
      </c>
      <c r="ER28" s="0" t="n">
        <v>22.8</v>
      </c>
      <c r="ES28" s="0" t="n">
        <v>1.33</v>
      </c>
      <c r="ET28" s="0" t="n">
        <v>8.47</v>
      </c>
      <c r="EU28" s="0" t="n">
        <v>1.97</v>
      </c>
      <c r="EV28" s="0" t="n">
        <v>13</v>
      </c>
      <c r="EW28" s="0" t="n">
        <v>1.03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80</v>
      </c>
      <c r="FY28" s="0" t="n">
        <v>44</v>
      </c>
      <c r="GD28" s="0" t="n">
        <v>0</v>
      </c>
      <c r="GF28" s="0" t="n">
        <v>132481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43.59</v>
      </c>
      <c r="GL28" s="0" t="n">
        <f aca="false">ROUND(IF(AND(BH28=3,BI28=3,FS28&lt;&gt;0),P28,0),2)</f>
        <v>0</v>
      </c>
      <c r="GM28" s="0" t="n">
        <f aca="false">O28+X28+Y28+GK28</f>
        <v>492.24</v>
      </c>
      <c r="GN28" s="0" t="n">
        <f aca="false">ROUND(IF(OR(BI28=0,BI28=1),O28+X28+Y28+GK28,0),2)</f>
        <v>0</v>
      </c>
      <c r="GO28" s="0" t="n">
        <f aca="false">ROUND(IF(BI28=2,O28+X28+Y28+GK28,0),2)</f>
        <v>492.24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4)</f>
        <v>4</v>
      </c>
      <c r="D29" s="0" t="n">
        <f aca="false">ROW(EtalonRes!A4)</f>
        <v>4</v>
      </c>
      <c r="E29" s="0" t="s">
        <v>59</v>
      </c>
      <c r="F29" s="0" t="s">
        <v>60</v>
      </c>
      <c r="G29" s="0" t="s">
        <v>61</v>
      </c>
      <c r="H29" s="0" t="s">
        <v>62</v>
      </c>
      <c r="I29" s="0" t="n">
        <v>0</v>
      </c>
      <c r="J29" s="0" t="n">
        <v>0</v>
      </c>
      <c r="O29" s="0" t="n">
        <f aca="false">ROUND(CP29,2)</f>
        <v>0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67602174</v>
      </c>
      <c r="AB29" s="0" t="n">
        <f aca="false">ROUND((AC29+AD29+AF29),6)</f>
        <v>64.32272</v>
      </c>
      <c r="AC29" s="0" t="n">
        <f aca="false">ROUND(0,6)</f>
        <v>0</v>
      </c>
      <c r="AD29" s="0" t="n">
        <f aca="false">ROUND(((((ET29*0.4)*1.1)*1.15)),6)</f>
        <v>0.4807</v>
      </c>
      <c r="AE29" s="0" t="n">
        <f aca="false">ROUND(((((EU29*0.4)*1.1)*1.15)),6)</f>
        <v>0.09614</v>
      </c>
      <c r="AF29" s="0" t="n">
        <f aca="false">ROUND(((((EV29*0.4)*1.1)*1.15)),6)</f>
        <v>63.84202</v>
      </c>
      <c r="AG29" s="0" t="n">
        <f aca="false">ROUND((AP29),6)</f>
        <v>0</v>
      </c>
      <c r="AH29" s="0" t="n">
        <f aca="false">((((EW29*0.4)*1.1)*1.15))</f>
        <v>5.566</v>
      </c>
      <c r="AI29" s="0" t="n">
        <f aca="false">((((EX29*0.4)*1.1)*1.15))</f>
        <v>0</v>
      </c>
      <c r="AJ29" s="0" t="n">
        <f aca="false">ROUND((AS29),6)</f>
        <v>0</v>
      </c>
      <c r="AK29" s="0" t="n">
        <v>190.09</v>
      </c>
      <c r="AL29" s="0" t="n">
        <v>62.97</v>
      </c>
      <c r="AM29" s="0" t="n">
        <v>0.95</v>
      </c>
      <c r="AN29" s="0" t="n">
        <v>0.19</v>
      </c>
      <c r="AO29" s="0" t="n">
        <v>126.17</v>
      </c>
      <c r="AP29" s="0" t="n">
        <v>0</v>
      </c>
      <c r="AQ29" s="0" t="n">
        <v>11</v>
      </c>
      <c r="AR29" s="0" t="n">
        <v>0</v>
      </c>
      <c r="AS29" s="0" t="n">
        <v>0</v>
      </c>
      <c r="AT29" s="0" t="n">
        <v>98</v>
      </c>
      <c r="AU29" s="0" t="n">
        <v>44</v>
      </c>
      <c r="AV29" s="0" t="n">
        <v>1</v>
      </c>
      <c r="AW29" s="0" t="n">
        <v>1</v>
      </c>
      <c r="AZ29" s="0" t="n">
        <v>1</v>
      </c>
      <c r="BA29" s="0" t="n">
        <v>16.83</v>
      </c>
      <c r="BB29" s="0" t="n">
        <v>6.28</v>
      </c>
      <c r="BC29" s="0" t="n">
        <v>11.3</v>
      </c>
      <c r="BH29" s="0" t="n">
        <v>0</v>
      </c>
      <c r="BI29" s="0" t="n">
        <v>1</v>
      </c>
      <c r="BJ29" s="0" t="s">
        <v>63</v>
      </c>
      <c r="BM29" s="0" t="n">
        <v>142</v>
      </c>
      <c r="BN29" s="0" t="n">
        <v>0</v>
      </c>
      <c r="BO29" s="0" t="s">
        <v>60</v>
      </c>
      <c r="BP29" s="0" t="n">
        <v>1</v>
      </c>
      <c r="BQ29" s="0" t="n">
        <v>30</v>
      </c>
      <c r="BR29" s="0" t="n">
        <v>0</v>
      </c>
      <c r="BS29" s="0" t="n">
        <v>16.83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8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0</v>
      </c>
      <c r="CQ29" s="0" t="n">
        <f aca="false">(AC29*BC29*AW29)</f>
        <v>0</v>
      </c>
      <c r="CR29" s="0" t="n">
        <f aca="false">(AD29*BB29*AV29)</f>
        <v>3.018796</v>
      </c>
      <c r="CS29" s="0" t="n">
        <f aca="false">(AE29*BS29*AV29)</f>
        <v>1.6180362</v>
      </c>
      <c r="CT29" s="0" t="n">
        <f aca="false">(AF29*BA29*AV29)</f>
        <v>1074.4611966</v>
      </c>
      <c r="CU29" s="0" t="n">
        <f aca="false">AG29</f>
        <v>0</v>
      </c>
      <c r="CV29" s="0" t="n">
        <f aca="false">(AH29*AV29)</f>
        <v>5.566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0</v>
      </c>
      <c r="CZ29" s="0" t="n">
        <f aca="false">S29*(CA29/100)</f>
        <v>0</v>
      </c>
      <c r="DD29" s="0" t="s">
        <v>54</v>
      </c>
      <c r="DE29" s="0" t="s">
        <v>64</v>
      </c>
      <c r="DF29" s="0" t="s">
        <v>64</v>
      </c>
      <c r="DG29" s="0" t="s">
        <v>64</v>
      </c>
      <c r="DI29" s="0" t="s">
        <v>64</v>
      </c>
      <c r="DJ29" s="0" t="s">
        <v>64</v>
      </c>
      <c r="DN29" s="0" t="n">
        <v>116</v>
      </c>
      <c r="DO29" s="0" t="n">
        <v>68</v>
      </c>
      <c r="DP29" s="0" t="n">
        <v>1.067</v>
      </c>
      <c r="DQ29" s="0" t="n">
        <v>1.003</v>
      </c>
      <c r="DU29" s="0" t="n">
        <v>1013</v>
      </c>
      <c r="DV29" s="0" t="s">
        <v>62</v>
      </c>
      <c r="DW29" s="0" t="s">
        <v>62</v>
      </c>
      <c r="DX29" s="0" t="n">
        <v>1</v>
      </c>
      <c r="EE29" s="0" t="n">
        <v>31720080</v>
      </c>
      <c r="EF29" s="0" t="n">
        <v>30</v>
      </c>
      <c r="EG29" s="0" t="s">
        <v>65</v>
      </c>
      <c r="EH29" s="0" t="n">
        <v>0</v>
      </c>
      <c r="EJ29" s="0" t="n">
        <v>1</v>
      </c>
      <c r="EK29" s="0" t="n">
        <v>142</v>
      </c>
      <c r="EL29" s="0" t="s">
        <v>66</v>
      </c>
      <c r="EM29" s="0" t="s">
        <v>67</v>
      </c>
      <c r="EQ29" s="0" t="n">
        <v>0</v>
      </c>
      <c r="ER29" s="0" t="n">
        <v>190.09</v>
      </c>
      <c r="ES29" s="0" t="n">
        <v>62.97</v>
      </c>
      <c r="ET29" s="0" t="n">
        <v>0.95</v>
      </c>
      <c r="EU29" s="0" t="n">
        <v>0.19</v>
      </c>
      <c r="EV29" s="0" t="n">
        <v>126.17</v>
      </c>
      <c r="EW29" s="0" t="n">
        <v>11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98</v>
      </c>
      <c r="FY29" s="0" t="n">
        <v>44</v>
      </c>
      <c r="GD29" s="0" t="n">
        <v>0</v>
      </c>
      <c r="GF29" s="0" t="n">
        <v>-1074700136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0</v>
      </c>
      <c r="GN29" s="0" t="n">
        <f aca="false">ROUND(IF(OR(BI29=0,BI29=1),O29+X29+Y29+GK29,0),2)</f>
        <v>0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68</v>
      </c>
      <c r="F30" s="0" t="s">
        <v>69</v>
      </c>
      <c r="G30" s="0" t="s">
        <v>70</v>
      </c>
      <c r="H30" s="0" t="s">
        <v>52</v>
      </c>
      <c r="I30" s="0" t="n">
        <v>3</v>
      </c>
      <c r="J30" s="0" t="n">
        <v>0</v>
      </c>
      <c r="O30" s="0" t="n">
        <f aca="false">ROUND(CP30,2)</f>
        <v>810.61</v>
      </c>
      <c r="P30" s="0" t="n">
        <f aca="false">ROUND(CQ30*I30,2)</f>
        <v>0</v>
      </c>
      <c r="Q30" s="0" t="n">
        <f aca="false">ROUND(CR30*I30,2)</f>
        <v>71.03</v>
      </c>
      <c r="R30" s="0" t="n">
        <f aca="false">ROUND(CS30*I30,2)</f>
        <v>12.2</v>
      </c>
      <c r="S30" s="0" t="n">
        <f aca="false">ROUND(CT30*I30,2)</f>
        <v>739.58</v>
      </c>
      <c r="T30" s="0" t="n">
        <f aca="false">ROUND(CU30*I30,2)</f>
        <v>0</v>
      </c>
      <c r="U30" s="0" t="n">
        <f aca="false">CV30*I30</f>
        <v>3.564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591.66</v>
      </c>
      <c r="Y30" s="0" t="n">
        <f aca="false">ROUND(CZ30,2)</f>
        <v>325.42</v>
      </c>
      <c r="AA30" s="0" t="n">
        <v>67602174</v>
      </c>
      <c r="AB30" s="0" t="n">
        <f aca="false">ROUND((AC30+AD30+AF30),6)</f>
        <v>18.40608</v>
      </c>
      <c r="AC30" s="0" t="n">
        <f aca="false">ROUND(0,6)</f>
        <v>0</v>
      </c>
      <c r="AD30" s="0" t="n">
        <f aca="false">ROUND(((((ET30*0.3)*1.1)*1.2)),6)</f>
        <v>3.75804</v>
      </c>
      <c r="AE30" s="0" t="n">
        <f aca="false">ROUND(((((EU30*0.3)*1.1)*1.2)),6)</f>
        <v>0.24156</v>
      </c>
      <c r="AF30" s="0" t="n">
        <f aca="false">ROUND(((((EV30*0.3)*1.1)*1.2)),6)</f>
        <v>14.64804</v>
      </c>
      <c r="AG30" s="0" t="n">
        <f aca="false">ROUND((AP30),6)</f>
        <v>0</v>
      </c>
      <c r="AH30" s="0" t="n">
        <f aca="false">((((EW30*0.3)*1.1)*1.2))</f>
        <v>1.188</v>
      </c>
      <c r="AI30" s="0" t="n">
        <f aca="false">((((EX30*0.3)*1.1)*1.2))</f>
        <v>0</v>
      </c>
      <c r="AJ30" s="0" t="n">
        <f aca="false">ROUND((AS30),6)</f>
        <v>0</v>
      </c>
      <c r="AK30" s="0" t="n">
        <v>66.92</v>
      </c>
      <c r="AL30" s="0" t="n">
        <v>20.44</v>
      </c>
      <c r="AM30" s="0" t="n">
        <v>9.49</v>
      </c>
      <c r="AN30" s="0" t="n">
        <v>0.61</v>
      </c>
      <c r="AO30" s="0" t="n">
        <v>36.99</v>
      </c>
      <c r="AP30" s="0" t="n">
        <v>0</v>
      </c>
      <c r="AQ30" s="0" t="n">
        <v>3</v>
      </c>
      <c r="AR30" s="0" t="n">
        <v>0</v>
      </c>
      <c r="AS30" s="0" t="n">
        <v>0</v>
      </c>
      <c r="AT30" s="0" t="n">
        <v>80</v>
      </c>
      <c r="AU30" s="0" t="n">
        <v>44</v>
      </c>
      <c r="AV30" s="0" t="n">
        <v>1</v>
      </c>
      <c r="AW30" s="0" t="n">
        <v>1</v>
      </c>
      <c r="AZ30" s="0" t="n">
        <v>1</v>
      </c>
      <c r="BA30" s="0" t="n">
        <v>16.83</v>
      </c>
      <c r="BB30" s="0" t="n">
        <v>6.3</v>
      </c>
      <c r="BC30" s="0" t="n">
        <v>4.68</v>
      </c>
      <c r="BH30" s="0" t="n">
        <v>0</v>
      </c>
      <c r="BI30" s="0" t="n">
        <v>2</v>
      </c>
      <c r="BJ30" s="0" t="s">
        <v>71</v>
      </c>
      <c r="BM30" s="0" t="n">
        <v>333</v>
      </c>
      <c r="BN30" s="0" t="n">
        <v>0</v>
      </c>
      <c r="BO30" s="0" t="s">
        <v>69</v>
      </c>
      <c r="BP30" s="0" t="n">
        <v>1</v>
      </c>
      <c r="BQ30" s="0" t="n">
        <v>40</v>
      </c>
      <c r="BR30" s="0" t="n">
        <v>0</v>
      </c>
      <c r="BS30" s="0" t="n">
        <v>16.83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0</v>
      </c>
      <c r="CA30" s="0" t="n">
        <v>44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810.61</v>
      </c>
      <c r="CQ30" s="0" t="n">
        <f aca="false">(AC30*BC30*AW30)</f>
        <v>0</v>
      </c>
      <c r="CR30" s="0" t="n">
        <f aca="false">(AD30*BB30*AV30)</f>
        <v>23.675652</v>
      </c>
      <c r="CS30" s="0" t="n">
        <f aca="false">(AE30*BS30*AV30)</f>
        <v>4.0654548</v>
      </c>
      <c r="CT30" s="0" t="n">
        <f aca="false">(AF30*BA30*AV30)</f>
        <v>246.5265132</v>
      </c>
      <c r="CU30" s="0" t="n">
        <f aca="false">AG30</f>
        <v>0</v>
      </c>
      <c r="CV30" s="0" t="n">
        <f aca="false">(AH30*AV30)</f>
        <v>1.188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591.664</v>
      </c>
      <c r="CZ30" s="0" t="n">
        <f aca="false">S30*(CA30/100)</f>
        <v>325.4152</v>
      </c>
      <c r="DD30" s="0" t="s">
        <v>54</v>
      </c>
      <c r="DE30" s="0" t="s">
        <v>55</v>
      </c>
      <c r="DF30" s="0" t="s">
        <v>55</v>
      </c>
      <c r="DG30" s="0" t="s">
        <v>55</v>
      </c>
      <c r="DI30" s="0" t="s">
        <v>55</v>
      </c>
      <c r="DJ30" s="0" t="s">
        <v>55</v>
      </c>
      <c r="DN30" s="0" t="n">
        <v>114</v>
      </c>
      <c r="DO30" s="0" t="n">
        <v>67</v>
      </c>
      <c r="DP30" s="0" t="n">
        <v>1.047</v>
      </c>
      <c r="DQ30" s="0" t="n">
        <v>1</v>
      </c>
      <c r="DU30" s="0" t="n">
        <v>16987630</v>
      </c>
      <c r="DV30" s="0" t="s">
        <v>52</v>
      </c>
      <c r="DW30" s="0" t="s">
        <v>52</v>
      </c>
      <c r="DX30" s="0" t="n">
        <v>1</v>
      </c>
      <c r="EE30" s="0" t="n">
        <v>31720271</v>
      </c>
      <c r="EF30" s="0" t="n">
        <v>40</v>
      </c>
      <c r="EG30" s="0" t="s">
        <v>56</v>
      </c>
      <c r="EH30" s="0" t="n">
        <v>0</v>
      </c>
      <c r="EJ30" s="0" t="n">
        <v>2</v>
      </c>
      <c r="EK30" s="0" t="n">
        <v>333</v>
      </c>
      <c r="EL30" s="0" t="s">
        <v>72</v>
      </c>
      <c r="EM30" s="0" t="s">
        <v>73</v>
      </c>
      <c r="EQ30" s="0" t="n">
        <v>0</v>
      </c>
      <c r="ER30" s="0" t="n">
        <v>66.92</v>
      </c>
      <c r="ES30" s="0" t="n">
        <v>20.44</v>
      </c>
      <c r="ET30" s="0" t="n">
        <v>9.49</v>
      </c>
      <c r="EU30" s="0" t="n">
        <v>0.61</v>
      </c>
      <c r="EV30" s="0" t="n">
        <v>36.99</v>
      </c>
      <c r="EW30" s="0" t="n">
        <v>3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80</v>
      </c>
      <c r="FY30" s="0" t="n">
        <v>44</v>
      </c>
      <c r="GD30" s="0" t="n">
        <v>0</v>
      </c>
      <c r="GF30" s="0" t="n">
        <v>-422028548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20.25</v>
      </c>
      <c r="GL30" s="0" t="n">
        <f aca="false">ROUND(IF(AND(BH30=3,BI30=3,FS30&lt;&gt;0),P30,0),2)</f>
        <v>0</v>
      </c>
      <c r="GM30" s="0" t="n">
        <f aca="false">O30+X30+Y30+GK30</f>
        <v>1747.94</v>
      </c>
      <c r="GN30" s="0" t="n">
        <f aca="false">ROUND(IF(OR(BI30=0,BI30=1),O30+X30+Y30+GK30,0),2)</f>
        <v>0</v>
      </c>
      <c r="GO30" s="0" t="n">
        <f aca="false">ROUND(IF(BI30=2,O30+X30+Y30+GK30,0),2)</f>
        <v>1747.94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74</v>
      </c>
      <c r="F31" s="0" t="s">
        <v>75</v>
      </c>
      <c r="G31" s="0" t="s">
        <v>76</v>
      </c>
      <c r="H31" s="0" t="s">
        <v>77</v>
      </c>
      <c r="I31" s="0" t="n">
        <v>0.25</v>
      </c>
      <c r="J31" s="0" t="n">
        <v>0</v>
      </c>
      <c r="O31" s="0" t="n">
        <f aca="false">ROUND(CP31,2)</f>
        <v>975.79</v>
      </c>
      <c r="P31" s="0" t="n">
        <f aca="false">ROUND(CQ31*I31,2)</f>
        <v>0</v>
      </c>
      <c r="Q31" s="0" t="n">
        <f aca="false">ROUND(CR31*I31,2)</f>
        <v>234.16</v>
      </c>
      <c r="R31" s="0" t="n">
        <f aca="false">ROUND(CS31*I31,2)</f>
        <v>57.58</v>
      </c>
      <c r="S31" s="0" t="n">
        <f aca="false">ROUND(CT31*I31,2)</f>
        <v>741.63</v>
      </c>
      <c r="T31" s="0" t="n">
        <f aca="false">ROUND(CU31*I31,2)</f>
        <v>0</v>
      </c>
      <c r="U31" s="0" t="n">
        <f aca="false">CV31*I31</f>
        <v>3.5739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593.3</v>
      </c>
      <c r="Y31" s="0" t="n">
        <f aca="false">ROUND(CZ31,2)</f>
        <v>326.32</v>
      </c>
      <c r="AA31" s="0" t="n">
        <v>67602174</v>
      </c>
      <c r="AB31" s="0" t="n">
        <f aca="false">ROUND((AC31+AD31+AF31),6)</f>
        <v>339.7284</v>
      </c>
      <c r="AC31" s="0" t="n">
        <f aca="false">ROUND(0,6)</f>
        <v>0</v>
      </c>
      <c r="AD31" s="0" t="n">
        <f aca="false">ROUND(((((ET31*0.3)*1.1)*1.2)),6)</f>
        <v>163.46484</v>
      </c>
      <c r="AE31" s="0" t="n">
        <f aca="false">ROUND(((((EU31*0.3)*1.1)*1.2)),6)</f>
        <v>13.68576</v>
      </c>
      <c r="AF31" s="0" t="n">
        <f aca="false">ROUND(((((EV31*0.3)*1.1)*1.2)),6)</f>
        <v>176.26356</v>
      </c>
      <c r="AG31" s="0" t="n">
        <f aca="false">ROUND((AP31),6)</f>
        <v>0</v>
      </c>
      <c r="AH31" s="0" t="n">
        <f aca="false">((((EW31*0.3)*1.1)*1.2))</f>
        <v>14.2956</v>
      </c>
      <c r="AI31" s="0" t="n">
        <f aca="false">((((EX31*0.3)*1.1)*1.2))</f>
        <v>0</v>
      </c>
      <c r="AJ31" s="0" t="n">
        <f aca="false">ROUND((AS31),6)</f>
        <v>0</v>
      </c>
      <c r="AK31" s="0" t="n">
        <v>1002.1</v>
      </c>
      <c r="AL31" s="0" t="n">
        <v>144.2</v>
      </c>
      <c r="AM31" s="0" t="n">
        <v>412.79</v>
      </c>
      <c r="AN31" s="0" t="n">
        <v>34.56</v>
      </c>
      <c r="AO31" s="0" t="n">
        <v>445.11</v>
      </c>
      <c r="AP31" s="0" t="n">
        <v>0</v>
      </c>
      <c r="AQ31" s="0" t="n">
        <v>36.1</v>
      </c>
      <c r="AR31" s="0" t="n">
        <v>0</v>
      </c>
      <c r="AS31" s="0" t="n">
        <v>0</v>
      </c>
      <c r="AT31" s="0" t="n">
        <v>80</v>
      </c>
      <c r="AU31" s="0" t="n">
        <v>44</v>
      </c>
      <c r="AV31" s="0" t="n">
        <v>1</v>
      </c>
      <c r="AW31" s="0" t="n">
        <v>1</v>
      </c>
      <c r="AZ31" s="0" t="n">
        <v>1</v>
      </c>
      <c r="BA31" s="0" t="n">
        <v>16.83</v>
      </c>
      <c r="BB31" s="0" t="n">
        <v>5.73</v>
      </c>
      <c r="BC31" s="0" t="n">
        <v>4.68</v>
      </c>
      <c r="BH31" s="0" t="n">
        <v>0</v>
      </c>
      <c r="BI31" s="0" t="n">
        <v>2</v>
      </c>
      <c r="BJ31" s="0" t="s">
        <v>78</v>
      </c>
      <c r="BM31" s="0" t="n">
        <v>331</v>
      </c>
      <c r="BN31" s="0" t="n">
        <v>0</v>
      </c>
      <c r="BO31" s="0" t="s">
        <v>75</v>
      </c>
      <c r="BP31" s="0" t="n">
        <v>1</v>
      </c>
      <c r="BQ31" s="0" t="n">
        <v>40</v>
      </c>
      <c r="BR31" s="0" t="n">
        <v>0</v>
      </c>
      <c r="BS31" s="0" t="n">
        <v>16.83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44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975.79</v>
      </c>
      <c r="CQ31" s="0" t="n">
        <f aca="false">(AC31*BC31*AW31)</f>
        <v>0</v>
      </c>
      <c r="CR31" s="0" t="n">
        <f aca="false">(AD31*BB31*AV31)</f>
        <v>936.6535332</v>
      </c>
      <c r="CS31" s="0" t="n">
        <f aca="false">(AE31*BS31*AV31)</f>
        <v>230.3313408</v>
      </c>
      <c r="CT31" s="0" t="n">
        <f aca="false">(AF31*BA31*AV31)</f>
        <v>2966.5157148</v>
      </c>
      <c r="CU31" s="0" t="n">
        <f aca="false">AG31</f>
        <v>0</v>
      </c>
      <c r="CV31" s="0" t="n">
        <f aca="false">(AH31*AV31)</f>
        <v>14.2956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593.304</v>
      </c>
      <c r="CZ31" s="0" t="n">
        <f aca="false">S31*(CA31/100)</f>
        <v>326.3172</v>
      </c>
      <c r="DD31" s="0" t="s">
        <v>54</v>
      </c>
      <c r="DE31" s="0" t="s">
        <v>55</v>
      </c>
      <c r="DF31" s="0" t="s">
        <v>55</v>
      </c>
      <c r="DG31" s="0" t="s">
        <v>55</v>
      </c>
      <c r="DI31" s="0" t="s">
        <v>55</v>
      </c>
      <c r="DJ31" s="0" t="s">
        <v>55</v>
      </c>
      <c r="DN31" s="0" t="n">
        <v>114</v>
      </c>
      <c r="DO31" s="0" t="n">
        <v>67</v>
      </c>
      <c r="DP31" s="0" t="n">
        <v>1.047</v>
      </c>
      <c r="DQ31" s="0" t="n">
        <v>1</v>
      </c>
      <c r="DU31" s="0" t="n">
        <v>1003</v>
      </c>
      <c r="DV31" s="0" t="s">
        <v>77</v>
      </c>
      <c r="DW31" s="0" t="s">
        <v>77</v>
      </c>
      <c r="DX31" s="0" t="n">
        <v>100</v>
      </c>
      <c r="EE31" s="0" t="n">
        <v>31720269</v>
      </c>
      <c r="EF31" s="0" t="n">
        <v>40</v>
      </c>
      <c r="EG31" s="0" t="s">
        <v>56</v>
      </c>
      <c r="EH31" s="0" t="n">
        <v>0</v>
      </c>
      <c r="EJ31" s="0" t="n">
        <v>2</v>
      </c>
      <c r="EK31" s="0" t="n">
        <v>331</v>
      </c>
      <c r="EL31" s="0" t="s">
        <v>79</v>
      </c>
      <c r="EM31" s="0" t="s">
        <v>80</v>
      </c>
      <c r="EQ31" s="0" t="n">
        <v>0</v>
      </c>
      <c r="ER31" s="0" t="n">
        <v>1002.1</v>
      </c>
      <c r="ES31" s="0" t="n">
        <v>144.2</v>
      </c>
      <c r="ET31" s="0" t="n">
        <v>412.79</v>
      </c>
      <c r="EU31" s="0" t="n">
        <v>34.56</v>
      </c>
      <c r="EV31" s="0" t="n">
        <v>445.11</v>
      </c>
      <c r="EW31" s="0" t="n">
        <v>36.1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80</v>
      </c>
      <c r="FY31" s="0" t="n">
        <v>44</v>
      </c>
      <c r="GD31" s="0" t="n">
        <v>0</v>
      </c>
      <c r="GF31" s="0" t="n">
        <v>-51272306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95.58</v>
      </c>
      <c r="GL31" s="0" t="n">
        <f aca="false">ROUND(IF(AND(BH31=3,BI31=3,FS31&lt;&gt;0),P31,0),2)</f>
        <v>0</v>
      </c>
      <c r="GM31" s="0" t="n">
        <f aca="false">O31+X31+Y31+GK31</f>
        <v>1990.99</v>
      </c>
      <c r="GN31" s="0" t="n">
        <f aca="false">ROUND(IF(OR(BI31=0,BI31=1),O31+X31+Y31+GK31,0),2)</f>
        <v>0</v>
      </c>
      <c r="GO31" s="0" t="n">
        <f aca="false">ROUND(IF(BI31=2,O31+X31+Y31+GK31,0),2)</f>
        <v>1990.99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81</v>
      </c>
      <c r="F32" s="0" t="s">
        <v>82</v>
      </c>
      <c r="G32" s="0" t="s">
        <v>83</v>
      </c>
      <c r="H32" s="0" t="s">
        <v>77</v>
      </c>
      <c r="I32" s="0" t="n">
        <v>2.75</v>
      </c>
      <c r="J32" s="0" t="n">
        <v>0</v>
      </c>
      <c r="O32" s="0" t="n">
        <f aca="false">ROUND(CP32,2)</f>
        <v>2721.81</v>
      </c>
      <c r="P32" s="0" t="n">
        <f aca="false">ROUND(CQ32*I32,2)</f>
        <v>0</v>
      </c>
      <c r="Q32" s="0" t="n">
        <f aca="false">ROUND(CR32*I32,2)</f>
        <v>303.81</v>
      </c>
      <c r="R32" s="0" t="n">
        <f aca="false">ROUND(CS32*I32,2)</f>
        <v>130.31</v>
      </c>
      <c r="S32" s="0" t="n">
        <f aca="false">ROUND(CT32*I32,2)</f>
        <v>2418</v>
      </c>
      <c r="T32" s="0" t="n">
        <f aca="false">ROUND(CU32*I32,2)</f>
        <v>0</v>
      </c>
      <c r="U32" s="0" t="n">
        <f aca="false">CV32*I32</f>
        <v>11.6523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1934.4</v>
      </c>
      <c r="Y32" s="0" t="n">
        <f aca="false">ROUND(CZ32,2)</f>
        <v>1063.92</v>
      </c>
      <c r="AA32" s="0" t="n">
        <v>67602174</v>
      </c>
      <c r="AB32" s="0" t="n">
        <f aca="false">ROUND((AC32+AD32+AF32),6)</f>
        <v>64.76976</v>
      </c>
      <c r="AC32" s="0" t="n">
        <f aca="false">ROUND(0,6)</f>
        <v>0</v>
      </c>
      <c r="AD32" s="0" t="n">
        <f aca="false">ROUND(((((ET32*0.3)*1.1)*1.2)),6)</f>
        <v>12.52548</v>
      </c>
      <c r="AE32" s="0" t="n">
        <f aca="false">ROUND(((((EU32*0.3)*1.1)*1.2)),6)</f>
        <v>2.81556</v>
      </c>
      <c r="AF32" s="0" t="n">
        <f aca="false">ROUND(((((EV32*0.3)*1.1)*1.2)),6)</f>
        <v>52.24428</v>
      </c>
      <c r="AG32" s="0" t="n">
        <f aca="false">ROUND((AP32),6)</f>
        <v>0</v>
      </c>
      <c r="AH32" s="0" t="n">
        <f aca="false">((((EW32*0.3)*1.1)*1.2))</f>
        <v>4.2372</v>
      </c>
      <c r="AI32" s="0" t="n">
        <f aca="false">((((EX32*0.3)*1.1)*1.2))</f>
        <v>0</v>
      </c>
      <c r="AJ32" s="0" t="n">
        <f aca="false">ROUND((AS32),6)</f>
        <v>0</v>
      </c>
      <c r="AK32" s="0" t="n">
        <v>198.7</v>
      </c>
      <c r="AL32" s="0" t="n">
        <v>35.14</v>
      </c>
      <c r="AM32" s="0" t="n">
        <v>31.63</v>
      </c>
      <c r="AN32" s="0" t="n">
        <v>7.11</v>
      </c>
      <c r="AO32" s="0" t="n">
        <v>131.93</v>
      </c>
      <c r="AP32" s="0" t="n">
        <v>0</v>
      </c>
      <c r="AQ32" s="0" t="n">
        <v>10.7</v>
      </c>
      <c r="AR32" s="0" t="n">
        <v>0</v>
      </c>
      <c r="AS32" s="0" t="n">
        <v>0</v>
      </c>
      <c r="AT32" s="0" t="n">
        <v>80</v>
      </c>
      <c r="AU32" s="0" t="n">
        <v>44</v>
      </c>
      <c r="AV32" s="0" t="n">
        <v>1</v>
      </c>
      <c r="AW32" s="0" t="n">
        <v>1</v>
      </c>
      <c r="AZ32" s="0" t="n">
        <v>1</v>
      </c>
      <c r="BA32" s="0" t="n">
        <v>16.83</v>
      </c>
      <c r="BB32" s="0" t="n">
        <v>8.82</v>
      </c>
      <c r="BC32" s="0" t="n">
        <v>4.68</v>
      </c>
      <c r="BH32" s="0" t="n">
        <v>0</v>
      </c>
      <c r="BI32" s="0" t="n">
        <v>2</v>
      </c>
      <c r="BJ32" s="0" t="s">
        <v>84</v>
      </c>
      <c r="BM32" s="0" t="n">
        <v>318</v>
      </c>
      <c r="BN32" s="0" t="n">
        <v>0</v>
      </c>
      <c r="BO32" s="0" t="s">
        <v>82</v>
      </c>
      <c r="BP32" s="0" t="n">
        <v>1</v>
      </c>
      <c r="BQ32" s="0" t="n">
        <v>40</v>
      </c>
      <c r="BR32" s="0" t="n">
        <v>0</v>
      </c>
      <c r="BS32" s="0" t="n">
        <v>16.83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0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721.81</v>
      </c>
      <c r="CQ32" s="0" t="n">
        <f aca="false">(AC32*BC32*AW32)</f>
        <v>0</v>
      </c>
      <c r="CR32" s="0" t="n">
        <f aca="false">(AD32*BB32*AV32)</f>
        <v>110.4747336</v>
      </c>
      <c r="CS32" s="0" t="n">
        <f aca="false">(AE32*BS32*AV32)</f>
        <v>47.3858748</v>
      </c>
      <c r="CT32" s="0" t="n">
        <f aca="false">(AF32*BA32*AV32)</f>
        <v>879.2712324</v>
      </c>
      <c r="CU32" s="0" t="n">
        <f aca="false">AG32</f>
        <v>0</v>
      </c>
      <c r="CV32" s="0" t="n">
        <f aca="false">(AH32*AV32)</f>
        <v>4.2372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1934.4</v>
      </c>
      <c r="CZ32" s="0" t="n">
        <f aca="false">S32*(CA32/100)</f>
        <v>1063.92</v>
      </c>
      <c r="DD32" s="0" t="s">
        <v>54</v>
      </c>
      <c r="DE32" s="0" t="s">
        <v>55</v>
      </c>
      <c r="DF32" s="0" t="s">
        <v>55</v>
      </c>
      <c r="DG32" s="0" t="s">
        <v>55</v>
      </c>
      <c r="DI32" s="0" t="s">
        <v>55</v>
      </c>
      <c r="DJ32" s="0" t="s">
        <v>55</v>
      </c>
      <c r="DN32" s="0" t="n">
        <v>114</v>
      </c>
      <c r="DO32" s="0" t="n">
        <v>67</v>
      </c>
      <c r="DP32" s="0" t="n">
        <v>1.067</v>
      </c>
      <c r="DQ32" s="0" t="n">
        <v>1.081</v>
      </c>
      <c r="DU32" s="0" t="n">
        <v>1003</v>
      </c>
      <c r="DV32" s="0" t="s">
        <v>77</v>
      </c>
      <c r="DW32" s="0" t="s">
        <v>77</v>
      </c>
      <c r="DX32" s="0" t="n">
        <v>100</v>
      </c>
      <c r="EE32" s="0" t="n">
        <v>31720256</v>
      </c>
      <c r="EF32" s="0" t="n">
        <v>40</v>
      </c>
      <c r="EG32" s="0" t="s">
        <v>56</v>
      </c>
      <c r="EH32" s="0" t="n">
        <v>0</v>
      </c>
      <c r="EJ32" s="0" t="n">
        <v>2</v>
      </c>
      <c r="EK32" s="0" t="n">
        <v>318</v>
      </c>
      <c r="EL32" s="0" t="s">
        <v>85</v>
      </c>
      <c r="EM32" s="0" t="s">
        <v>86</v>
      </c>
      <c r="EQ32" s="0" t="n">
        <v>0</v>
      </c>
      <c r="ER32" s="0" t="n">
        <v>198.7</v>
      </c>
      <c r="ES32" s="0" t="n">
        <v>35.14</v>
      </c>
      <c r="ET32" s="0" t="n">
        <v>31.63</v>
      </c>
      <c r="EU32" s="0" t="n">
        <v>7.11</v>
      </c>
      <c r="EV32" s="0" t="n">
        <v>131.93</v>
      </c>
      <c r="EW32" s="0" t="n">
        <v>10.7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80</v>
      </c>
      <c r="FY32" s="0" t="n">
        <v>44</v>
      </c>
      <c r="GD32" s="0" t="n">
        <v>0</v>
      </c>
      <c r="GF32" s="0" t="n">
        <v>218316803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216.31</v>
      </c>
      <c r="GL32" s="0" t="n">
        <f aca="false">ROUND(IF(AND(BH32=3,BI32=3,FS32&lt;&gt;0),P32,0),2)</f>
        <v>0</v>
      </c>
      <c r="GM32" s="0" t="n">
        <f aca="false">O32+X32+Y32+GK32</f>
        <v>5936.44</v>
      </c>
      <c r="GN32" s="0" t="n">
        <f aca="false">ROUND(IF(OR(BI32=0,BI32=1),O32+X32+Y32+GK32,0),2)</f>
        <v>0</v>
      </c>
      <c r="GO32" s="0" t="n">
        <f aca="false">ROUND(IF(BI32=2,O32+X32+Y32+GK32,0),2)</f>
        <v>5936.44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5)</f>
        <v>5</v>
      </c>
      <c r="D33" s="0" t="n">
        <f aca="false">ROW(EtalonRes!A5)</f>
        <v>5</v>
      </c>
      <c r="E33" s="0" t="s">
        <v>87</v>
      </c>
      <c r="F33" s="0" t="s">
        <v>88</v>
      </c>
      <c r="G33" s="0" t="s">
        <v>89</v>
      </c>
      <c r="H33" s="0" t="s">
        <v>52</v>
      </c>
      <c r="I33" s="0" t="n">
        <v>0</v>
      </c>
      <c r="J33" s="0" t="n">
        <v>0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67602174</v>
      </c>
      <c r="AB33" s="0" t="n">
        <f aca="false">ROUND((AC33+AD33+AF33),6)</f>
        <v>147.654</v>
      </c>
      <c r="AC33" s="0" t="n">
        <f aca="false">ROUND(0,6)</f>
        <v>0</v>
      </c>
      <c r="AD33" s="0" t="n">
        <f aca="false">ROUND(((ET33*0.3)),6)</f>
        <v>0</v>
      </c>
      <c r="AE33" s="0" t="n">
        <f aca="false">ROUND(((EU33*0.3)),6)</f>
        <v>0</v>
      </c>
      <c r="AF33" s="0" t="n">
        <f aca="false">ROUND(((EV33*0.3)),6)</f>
        <v>147.654</v>
      </c>
      <c r="AG33" s="0" t="n">
        <f aca="false">ROUND((AP33),6)</f>
        <v>0</v>
      </c>
      <c r="AH33" s="0" t="n">
        <f aca="false">((EW33*0.3))</f>
        <v>11.7</v>
      </c>
      <c r="AI33" s="0" t="n">
        <f aca="false">((EX33*0.3))</f>
        <v>0</v>
      </c>
      <c r="AJ33" s="0" t="n">
        <f aca="false">ROUND((AS33),6)</f>
        <v>0</v>
      </c>
      <c r="AK33" s="0" t="n">
        <v>675.58</v>
      </c>
      <c r="AL33" s="0" t="n">
        <v>183.4</v>
      </c>
      <c r="AM33" s="0" t="n">
        <v>0</v>
      </c>
      <c r="AN33" s="0" t="n">
        <v>0</v>
      </c>
      <c r="AO33" s="0" t="n">
        <v>492.18</v>
      </c>
      <c r="AP33" s="0" t="n">
        <v>0</v>
      </c>
      <c r="AQ33" s="0" t="n">
        <v>39</v>
      </c>
      <c r="AR33" s="0" t="n">
        <v>0</v>
      </c>
      <c r="AS33" s="0" t="n">
        <v>0</v>
      </c>
      <c r="AT33" s="0" t="n">
        <v>80</v>
      </c>
      <c r="AU33" s="0" t="n">
        <v>44</v>
      </c>
      <c r="AV33" s="0" t="n">
        <v>1</v>
      </c>
      <c r="AW33" s="0" t="n">
        <v>1</v>
      </c>
      <c r="AZ33" s="0" t="n">
        <v>1</v>
      </c>
      <c r="BA33" s="0" t="n">
        <v>16.83</v>
      </c>
      <c r="BB33" s="0" t="n">
        <v>1</v>
      </c>
      <c r="BC33" s="0" t="n">
        <v>4.68</v>
      </c>
      <c r="BH33" s="0" t="n">
        <v>0</v>
      </c>
      <c r="BI33" s="0" t="n">
        <v>2</v>
      </c>
      <c r="BJ33" s="0" t="s">
        <v>90</v>
      </c>
      <c r="BM33" s="0" t="n">
        <v>336</v>
      </c>
      <c r="BN33" s="0" t="n">
        <v>0</v>
      </c>
      <c r="BO33" s="0" t="s">
        <v>88</v>
      </c>
      <c r="BP33" s="0" t="n">
        <v>1</v>
      </c>
      <c r="BQ33" s="0" t="n">
        <v>40</v>
      </c>
      <c r="BR33" s="0" t="n">
        <v>0</v>
      </c>
      <c r="BS33" s="0" t="n">
        <v>16.83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0</v>
      </c>
      <c r="CA33" s="0" t="n">
        <v>44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2485.01682</v>
      </c>
      <c r="CU33" s="0" t="n">
        <f aca="false">AG33</f>
        <v>0</v>
      </c>
      <c r="CV33" s="0" t="n">
        <f aca="false">(AH33*AV33)</f>
        <v>11.7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D33" s="0" t="s">
        <v>54</v>
      </c>
      <c r="DE33" s="0" t="s">
        <v>91</v>
      </c>
      <c r="DF33" s="0" t="s">
        <v>91</v>
      </c>
      <c r="DG33" s="0" t="s">
        <v>91</v>
      </c>
      <c r="DI33" s="0" t="s">
        <v>91</v>
      </c>
      <c r="DJ33" s="0" t="s">
        <v>91</v>
      </c>
      <c r="DN33" s="0" t="n">
        <v>114</v>
      </c>
      <c r="DO33" s="0" t="n">
        <v>67</v>
      </c>
      <c r="DP33" s="0" t="n">
        <v>1.047</v>
      </c>
      <c r="DQ33" s="0" t="n">
        <v>1</v>
      </c>
      <c r="DU33" s="0" t="n">
        <v>16987630</v>
      </c>
      <c r="DV33" s="0" t="s">
        <v>52</v>
      </c>
      <c r="DW33" s="0" t="s">
        <v>52</v>
      </c>
      <c r="DX33" s="0" t="n">
        <v>1</v>
      </c>
      <c r="EE33" s="0" t="n">
        <v>31720274</v>
      </c>
      <c r="EF33" s="0" t="n">
        <v>40</v>
      </c>
      <c r="EG33" s="0" t="s">
        <v>56</v>
      </c>
      <c r="EH33" s="0" t="n">
        <v>0</v>
      </c>
      <c r="EJ33" s="0" t="n">
        <v>2</v>
      </c>
      <c r="EK33" s="0" t="n">
        <v>336</v>
      </c>
      <c r="EL33" s="0" t="s">
        <v>92</v>
      </c>
      <c r="EM33" s="0" t="s">
        <v>93</v>
      </c>
      <c r="EQ33" s="0" t="n">
        <v>0</v>
      </c>
      <c r="ER33" s="0" t="n">
        <v>675.58</v>
      </c>
      <c r="ES33" s="0" t="n">
        <v>183.4</v>
      </c>
      <c r="ET33" s="0" t="n">
        <v>0</v>
      </c>
      <c r="EU33" s="0" t="n">
        <v>0</v>
      </c>
      <c r="EV33" s="0" t="n">
        <v>492.18</v>
      </c>
      <c r="EW33" s="0" t="n">
        <v>3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80</v>
      </c>
      <c r="FY33" s="0" t="n">
        <v>44</v>
      </c>
      <c r="GD33" s="0" t="n">
        <v>0</v>
      </c>
      <c r="GF33" s="0" t="n">
        <v>-887504366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94</v>
      </c>
      <c r="F34" s="0" t="s">
        <v>95</v>
      </c>
      <c r="G34" s="0" t="s">
        <v>96</v>
      </c>
      <c r="H34" s="0" t="s">
        <v>52</v>
      </c>
      <c r="I34" s="0" t="n">
        <v>0</v>
      </c>
      <c r="J34" s="0" t="n">
        <v>0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67602174</v>
      </c>
      <c r="AB34" s="0" t="n">
        <f aca="false">ROUND((AC34+AD34+AF34),6)</f>
        <v>17.27748</v>
      </c>
      <c r="AC34" s="0" t="n">
        <f aca="false">ROUND(0,6)</f>
        <v>0</v>
      </c>
      <c r="AD34" s="0" t="n">
        <f aca="false">ROUND(((((ET34*0.3)*1.1)*1.2)),6)</f>
        <v>3.24324</v>
      </c>
      <c r="AE34" s="0" t="n">
        <f aca="false">ROUND(((((EU34*0.3)*1.1)*1.2)),6)</f>
        <v>0.76428</v>
      </c>
      <c r="AF34" s="0" t="n">
        <f aca="false">ROUND(((((EV34*0.3)*1.1)*1.2)),6)</f>
        <v>14.03424</v>
      </c>
      <c r="AG34" s="0" t="n">
        <f aca="false">ROUND((AP34),6)</f>
        <v>0</v>
      </c>
      <c r="AH34" s="0" t="n">
        <f aca="false">((((EW34*0.3)*1.1)*1.2))</f>
        <v>1.22364</v>
      </c>
      <c r="AI34" s="0" t="n">
        <f aca="false">((((EX34*0.3)*1.1)*1.2))</f>
        <v>0</v>
      </c>
      <c r="AJ34" s="0" t="n">
        <f aca="false">ROUND((AS34),6)</f>
        <v>0</v>
      </c>
      <c r="AK34" s="0" t="n">
        <v>46.71</v>
      </c>
      <c r="AL34" s="0" t="n">
        <v>3.08</v>
      </c>
      <c r="AM34" s="0" t="n">
        <v>8.19</v>
      </c>
      <c r="AN34" s="0" t="n">
        <v>1.93</v>
      </c>
      <c r="AO34" s="0" t="n">
        <v>35.44</v>
      </c>
      <c r="AP34" s="0" t="n">
        <v>0</v>
      </c>
      <c r="AQ34" s="0" t="n">
        <v>3.09</v>
      </c>
      <c r="AR34" s="0" t="n">
        <v>0</v>
      </c>
      <c r="AS34" s="0" t="n">
        <v>0</v>
      </c>
      <c r="AT34" s="0" t="n">
        <v>80</v>
      </c>
      <c r="AU34" s="0" t="n">
        <v>44</v>
      </c>
      <c r="AV34" s="0" t="n">
        <v>1</v>
      </c>
      <c r="AW34" s="0" t="n">
        <v>1</v>
      </c>
      <c r="AZ34" s="0" t="n">
        <v>1</v>
      </c>
      <c r="BA34" s="0" t="n">
        <v>16.83</v>
      </c>
      <c r="BB34" s="0" t="n">
        <v>8.93</v>
      </c>
      <c r="BC34" s="0" t="n">
        <v>4.68</v>
      </c>
      <c r="BH34" s="0" t="n">
        <v>0</v>
      </c>
      <c r="BI34" s="0" t="n">
        <v>2</v>
      </c>
      <c r="BJ34" s="0" t="s">
        <v>97</v>
      </c>
      <c r="BM34" s="0" t="n">
        <v>355</v>
      </c>
      <c r="BN34" s="0" t="n">
        <v>0</v>
      </c>
      <c r="BO34" s="0" t="s">
        <v>95</v>
      </c>
      <c r="BP34" s="0" t="n">
        <v>1</v>
      </c>
      <c r="BQ34" s="0" t="n">
        <v>40</v>
      </c>
      <c r="BR34" s="0" t="n">
        <v>0</v>
      </c>
      <c r="BS34" s="0" t="n">
        <v>16.83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80</v>
      </c>
      <c r="CA34" s="0" t="n">
        <v>44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28.9621332</v>
      </c>
      <c r="CS34" s="0" t="n">
        <f aca="false">(AE34*BS34*AV34)</f>
        <v>12.8628324</v>
      </c>
      <c r="CT34" s="0" t="n">
        <f aca="false">(AF34*BA34*AV34)</f>
        <v>236.1962592</v>
      </c>
      <c r="CU34" s="0" t="n">
        <f aca="false">AG34</f>
        <v>0</v>
      </c>
      <c r="CV34" s="0" t="n">
        <f aca="false">(AH34*AV34)</f>
        <v>1.22364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D34" s="0" t="s">
        <v>54</v>
      </c>
      <c r="DE34" s="0" t="s">
        <v>55</v>
      </c>
      <c r="DF34" s="0" t="s">
        <v>55</v>
      </c>
      <c r="DG34" s="0" t="s">
        <v>55</v>
      </c>
      <c r="DI34" s="0" t="s">
        <v>55</v>
      </c>
      <c r="DJ34" s="0" t="s">
        <v>55</v>
      </c>
      <c r="DN34" s="0" t="n">
        <v>114</v>
      </c>
      <c r="DO34" s="0" t="n">
        <v>67</v>
      </c>
      <c r="DP34" s="0" t="n">
        <v>1.047</v>
      </c>
      <c r="DQ34" s="0" t="n">
        <v>1</v>
      </c>
      <c r="DU34" s="0" t="n">
        <v>16987630</v>
      </c>
      <c r="DV34" s="0" t="s">
        <v>52</v>
      </c>
      <c r="DW34" s="0" t="s">
        <v>52</v>
      </c>
      <c r="DX34" s="0" t="n">
        <v>1</v>
      </c>
      <c r="EE34" s="0" t="n">
        <v>31720293</v>
      </c>
      <c r="EF34" s="0" t="n">
        <v>40</v>
      </c>
      <c r="EG34" s="0" t="s">
        <v>56</v>
      </c>
      <c r="EH34" s="0" t="n">
        <v>0</v>
      </c>
      <c r="EJ34" s="0" t="n">
        <v>2</v>
      </c>
      <c r="EK34" s="0" t="n">
        <v>355</v>
      </c>
      <c r="EL34" s="0" t="s">
        <v>98</v>
      </c>
      <c r="EM34" s="0" t="s">
        <v>99</v>
      </c>
      <c r="EQ34" s="0" t="n">
        <v>0</v>
      </c>
      <c r="ER34" s="0" t="n">
        <v>46.71</v>
      </c>
      <c r="ES34" s="0" t="n">
        <v>3.08</v>
      </c>
      <c r="ET34" s="0" t="n">
        <v>8.19</v>
      </c>
      <c r="EU34" s="0" t="n">
        <v>1.93</v>
      </c>
      <c r="EV34" s="0" t="n">
        <v>35.44</v>
      </c>
      <c r="EW34" s="0" t="n">
        <v>3.09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80</v>
      </c>
      <c r="FY34" s="0" t="n">
        <v>44</v>
      </c>
      <c r="GD34" s="0" t="n">
        <v>0</v>
      </c>
      <c r="GF34" s="0" t="n">
        <v>582182487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00</v>
      </c>
      <c r="F35" s="0" t="s">
        <v>101</v>
      </c>
      <c r="G35" s="0" t="s">
        <v>102</v>
      </c>
      <c r="H35" s="0" t="s">
        <v>103</v>
      </c>
      <c r="I35" s="0" t="n">
        <v>0.2</v>
      </c>
      <c r="J35" s="0" t="n">
        <v>0</v>
      </c>
      <c r="O35" s="0" t="n">
        <f aca="false">ROUND(CP35,2)</f>
        <v>838.01</v>
      </c>
      <c r="P35" s="0" t="n">
        <f aca="false">ROUND(CQ35*I35,2)</f>
        <v>0</v>
      </c>
      <c r="Q35" s="0" t="n">
        <f aca="false">ROUND(CR35*I35,2)</f>
        <v>0.96</v>
      </c>
      <c r="R35" s="0" t="n">
        <f aca="false">ROUND(CS35*I35,2)</f>
        <v>0.36</v>
      </c>
      <c r="S35" s="0" t="n">
        <f aca="false">ROUND(CT35*I35,2)</f>
        <v>837.05</v>
      </c>
      <c r="T35" s="0" t="n">
        <f aca="false">ROUND(CU35*I35,2)</f>
        <v>0</v>
      </c>
      <c r="U35" s="0" t="n">
        <f aca="false">CV35*I35</f>
        <v>3.163776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669.64</v>
      </c>
      <c r="Y35" s="0" t="n">
        <f aca="false">ROUND(CZ35,2)</f>
        <v>368.3</v>
      </c>
      <c r="AA35" s="0" t="n">
        <v>67602174</v>
      </c>
      <c r="AB35" s="0" t="n">
        <f aca="false">ROUND((AC35+AD35+AF35),6)</f>
        <v>249.26352</v>
      </c>
      <c r="AC35" s="0" t="n">
        <f aca="false">ROUND(0,6)</f>
        <v>0</v>
      </c>
      <c r="AD35" s="0" t="n">
        <f aca="false">ROUND((((ET35*0.4*1.1)*1.2)),6)</f>
        <v>0.58608</v>
      </c>
      <c r="AE35" s="0" t="n">
        <f aca="false">ROUND((((EU35*0.4*1.1)*1.2)),6)</f>
        <v>0.1056</v>
      </c>
      <c r="AF35" s="0" t="n">
        <f aca="false">ROUND((((EV35*0.4*1.1)*1.2)),6)</f>
        <v>248.67744</v>
      </c>
      <c r="AG35" s="0" t="n">
        <f aca="false">ROUND((AP35),6)</f>
        <v>0</v>
      </c>
      <c r="AH35" s="0" t="n">
        <f aca="false">(((EW35*0.4*1.1)*1.2))</f>
        <v>15.81888</v>
      </c>
      <c r="AI35" s="0" t="n">
        <f aca="false">(((EX35*0.4*1.1)*1.2))</f>
        <v>0</v>
      </c>
      <c r="AJ35" s="0" t="n">
        <f aca="false">ROUND((AS35),6)</f>
        <v>0</v>
      </c>
      <c r="AK35" s="0" t="n">
        <v>473.32</v>
      </c>
      <c r="AL35" s="0" t="n">
        <v>1.23</v>
      </c>
      <c r="AM35" s="0" t="n">
        <v>1.11</v>
      </c>
      <c r="AN35" s="0" t="n">
        <v>0.2</v>
      </c>
      <c r="AO35" s="0" t="n">
        <v>470.98</v>
      </c>
      <c r="AP35" s="0" t="n">
        <v>0</v>
      </c>
      <c r="AQ35" s="0" t="n">
        <v>29.96</v>
      </c>
      <c r="AR35" s="0" t="n">
        <v>0</v>
      </c>
      <c r="AS35" s="0" t="n">
        <v>0</v>
      </c>
      <c r="AT35" s="0" t="n">
        <v>80</v>
      </c>
      <c r="AU35" s="0" t="n">
        <v>44</v>
      </c>
      <c r="AV35" s="0" t="n">
        <v>1</v>
      </c>
      <c r="AW35" s="0" t="n">
        <v>1</v>
      </c>
      <c r="AZ35" s="0" t="n">
        <v>1</v>
      </c>
      <c r="BA35" s="0" t="n">
        <v>16.83</v>
      </c>
      <c r="BB35" s="0" t="n">
        <v>8.22</v>
      </c>
      <c r="BC35" s="0" t="n">
        <v>4.86</v>
      </c>
      <c r="BH35" s="0" t="n">
        <v>0</v>
      </c>
      <c r="BI35" s="0" t="n">
        <v>2</v>
      </c>
      <c r="BJ35" s="0" t="s">
        <v>104</v>
      </c>
      <c r="BM35" s="0" t="n">
        <v>1738</v>
      </c>
      <c r="BN35" s="0" t="n">
        <v>0</v>
      </c>
      <c r="BO35" s="0" t="s">
        <v>101</v>
      </c>
      <c r="BP35" s="0" t="n">
        <v>1</v>
      </c>
      <c r="BQ35" s="0" t="n">
        <v>40</v>
      </c>
      <c r="BR35" s="0" t="n">
        <v>0</v>
      </c>
      <c r="BS35" s="0" t="n">
        <v>16.83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80</v>
      </c>
      <c r="CA35" s="0" t="n">
        <v>4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38.01</v>
      </c>
      <c r="CQ35" s="0" t="n">
        <f aca="false">(AC35*BC35*AW35)</f>
        <v>0</v>
      </c>
      <c r="CR35" s="0" t="n">
        <f aca="false">(AD35*BB35*AV35)</f>
        <v>4.8175776</v>
      </c>
      <c r="CS35" s="0" t="n">
        <f aca="false">(AE35*BS35*AV35)</f>
        <v>1.777248</v>
      </c>
      <c r="CT35" s="0" t="n">
        <f aca="false">(AF35*BA35*AV35)</f>
        <v>4185.2413152</v>
      </c>
      <c r="CU35" s="0" t="n">
        <f aca="false">AG35</f>
        <v>0</v>
      </c>
      <c r="CV35" s="0" t="n">
        <f aca="false">(AH35*AV35)</f>
        <v>15.81888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669.64</v>
      </c>
      <c r="CZ35" s="0" t="n">
        <f aca="false">S35*(CA35/100)</f>
        <v>368.302</v>
      </c>
      <c r="DD35" s="0" t="s">
        <v>54</v>
      </c>
      <c r="DE35" s="0" t="s">
        <v>105</v>
      </c>
      <c r="DF35" s="0" t="s">
        <v>105</v>
      </c>
      <c r="DG35" s="0" t="s">
        <v>105</v>
      </c>
      <c r="DI35" s="0" t="s">
        <v>105</v>
      </c>
      <c r="DJ35" s="0" t="s">
        <v>105</v>
      </c>
      <c r="DN35" s="0" t="n">
        <v>114</v>
      </c>
      <c r="DO35" s="0" t="n">
        <v>67</v>
      </c>
      <c r="DP35" s="0" t="n">
        <v>1.047</v>
      </c>
      <c r="DQ35" s="0" t="n">
        <v>1</v>
      </c>
      <c r="DU35" s="0" t="n">
        <v>16987630</v>
      </c>
      <c r="DV35" s="0" t="s">
        <v>103</v>
      </c>
      <c r="DW35" s="0" t="s">
        <v>103</v>
      </c>
      <c r="DX35" s="0" t="n">
        <v>10</v>
      </c>
      <c r="EE35" s="0" t="n">
        <v>31721676</v>
      </c>
      <c r="EF35" s="0" t="n">
        <v>40</v>
      </c>
      <c r="EG35" s="0" t="s">
        <v>56</v>
      </c>
      <c r="EH35" s="0" t="n">
        <v>0</v>
      </c>
      <c r="EJ35" s="0" t="n">
        <v>2</v>
      </c>
      <c r="EK35" s="0" t="n">
        <v>1738</v>
      </c>
      <c r="EL35" s="0" t="s">
        <v>106</v>
      </c>
      <c r="EM35" s="0" t="s">
        <v>107</v>
      </c>
      <c r="EQ35" s="0" t="n">
        <v>0</v>
      </c>
      <c r="ER35" s="0" t="n">
        <v>473.32</v>
      </c>
      <c r="ES35" s="0" t="n">
        <v>1.23</v>
      </c>
      <c r="ET35" s="0" t="n">
        <v>1.11</v>
      </c>
      <c r="EU35" s="0" t="n">
        <v>0.2</v>
      </c>
      <c r="EV35" s="0" t="n">
        <v>470.98</v>
      </c>
      <c r="EW35" s="0" t="n">
        <v>29.96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80</v>
      </c>
      <c r="FY35" s="0" t="n">
        <v>44</v>
      </c>
      <c r="GD35" s="0" t="n">
        <v>0</v>
      </c>
      <c r="GF35" s="0" t="n">
        <v>-411665346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.6</v>
      </c>
      <c r="GL35" s="0" t="n">
        <f aca="false">ROUND(IF(AND(BH35=3,BI35=3,FS35&lt;&gt;0),P35,0),2)</f>
        <v>0</v>
      </c>
      <c r="GM35" s="0" t="n">
        <f aca="false">O35+X35+Y35+GK35</f>
        <v>1876.55</v>
      </c>
      <c r="GN35" s="0" t="n">
        <f aca="false">ROUND(IF(OR(BI35=0,BI35=1),O35+X35+Y35+GK35,0),2)</f>
        <v>0</v>
      </c>
      <c r="GO35" s="0" t="n">
        <f aca="false">ROUND(IF(BI35=2,O35+X35+Y35+GK35,0),2)</f>
        <v>1876.55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08</v>
      </c>
      <c r="F36" s="0" t="s">
        <v>109</v>
      </c>
      <c r="G36" s="0" t="s">
        <v>110</v>
      </c>
      <c r="H36" s="0" t="s">
        <v>111</v>
      </c>
      <c r="I36" s="0" t="n">
        <v>0.005</v>
      </c>
      <c r="J36" s="0" t="n">
        <v>0</v>
      </c>
      <c r="O36" s="0" t="n">
        <f aca="false">ROUND(CP36,2)</f>
        <v>31.88</v>
      </c>
      <c r="P36" s="0" t="n">
        <f aca="false">ROUND(CQ36*I36,2)</f>
        <v>0</v>
      </c>
      <c r="Q36" s="0" t="n">
        <f aca="false">ROUND(CR36*I36,2)</f>
        <v>9.34</v>
      </c>
      <c r="R36" s="0" t="n">
        <f aca="false">ROUND(CS36*I36,2)</f>
        <v>2.22</v>
      </c>
      <c r="S36" s="0" t="n">
        <f aca="false">ROUND(CT36*I36,2)</f>
        <v>22.54</v>
      </c>
      <c r="T36" s="0" t="n">
        <f aca="false">ROUND(CU36*I36,2)</f>
        <v>0</v>
      </c>
      <c r="U36" s="0" t="n">
        <f aca="false">CV36*I36</f>
        <v>0.10612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8.03</v>
      </c>
      <c r="Y36" s="0" t="n">
        <f aca="false">ROUND(CZ36,2)</f>
        <v>9.92</v>
      </c>
      <c r="AA36" s="0" t="n">
        <v>67602174</v>
      </c>
      <c r="AB36" s="0" t="n">
        <f aca="false">ROUND((AC36+AD36+AF36),6)</f>
        <v>546.13152</v>
      </c>
      <c r="AC36" s="0" t="n">
        <f aca="false">ROUND(0,6)</f>
        <v>0</v>
      </c>
      <c r="AD36" s="0" t="n">
        <f aca="false">ROUND(((((ET36*0.3)*1.1)*1.2)),6)</f>
        <v>278.26524</v>
      </c>
      <c r="AE36" s="0" t="n">
        <f aca="false">ROUND(((((EU36*0.3)*1.1)*1.2)),6)</f>
        <v>26.32608</v>
      </c>
      <c r="AF36" s="0" t="n">
        <f aca="false">ROUND(((((EV36*0.3)*1.1)*1.2)),6)</f>
        <v>267.86628</v>
      </c>
      <c r="AG36" s="0" t="n">
        <f aca="false">ROUND((AP36),6)</f>
        <v>0</v>
      </c>
      <c r="AH36" s="0" t="n">
        <f aca="false">((((EW36*0.3)*1.1)*1.2))</f>
        <v>21.2256</v>
      </c>
      <c r="AI36" s="0" t="n">
        <f aca="false">((((EX36*0.3)*1.1)*1.2))</f>
        <v>0</v>
      </c>
      <c r="AJ36" s="0" t="n">
        <f aca="false">ROUND((AS36),6)</f>
        <v>0</v>
      </c>
      <c r="AK36" s="0" t="n">
        <v>6832.12</v>
      </c>
      <c r="AL36" s="0" t="n">
        <v>5453</v>
      </c>
      <c r="AM36" s="0" t="n">
        <v>702.69</v>
      </c>
      <c r="AN36" s="0" t="n">
        <v>66.48</v>
      </c>
      <c r="AO36" s="0" t="n">
        <v>676.43</v>
      </c>
      <c r="AP36" s="0" t="n">
        <v>0</v>
      </c>
      <c r="AQ36" s="0" t="n">
        <v>53.6</v>
      </c>
      <c r="AR36" s="0" t="n">
        <v>0</v>
      </c>
      <c r="AS36" s="0" t="n">
        <v>0</v>
      </c>
      <c r="AT36" s="0" t="n">
        <v>80</v>
      </c>
      <c r="AU36" s="0" t="n">
        <v>44</v>
      </c>
      <c r="AV36" s="0" t="n">
        <v>1</v>
      </c>
      <c r="AW36" s="0" t="n">
        <v>1</v>
      </c>
      <c r="AZ36" s="0" t="n">
        <v>1</v>
      </c>
      <c r="BA36" s="0" t="n">
        <v>16.83</v>
      </c>
      <c r="BB36" s="0" t="n">
        <v>6.71</v>
      </c>
      <c r="BC36" s="0" t="n">
        <v>4.68</v>
      </c>
      <c r="BH36" s="0" t="n">
        <v>0</v>
      </c>
      <c r="BI36" s="0" t="n">
        <v>2</v>
      </c>
      <c r="BJ36" s="0" t="s">
        <v>112</v>
      </c>
      <c r="BM36" s="0" t="n">
        <v>317</v>
      </c>
      <c r="BN36" s="0" t="n">
        <v>0</v>
      </c>
      <c r="BO36" s="0" t="s">
        <v>109</v>
      </c>
      <c r="BP36" s="0" t="n">
        <v>1</v>
      </c>
      <c r="BQ36" s="0" t="n">
        <v>40</v>
      </c>
      <c r="BR36" s="0" t="n">
        <v>0</v>
      </c>
      <c r="BS36" s="0" t="n">
        <v>16.83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80</v>
      </c>
      <c r="CA36" s="0" t="n">
        <v>4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1.88</v>
      </c>
      <c r="CQ36" s="0" t="n">
        <f aca="false">(AC36*BC36*AW36)</f>
        <v>0</v>
      </c>
      <c r="CR36" s="0" t="n">
        <f aca="false">(AD36*BB36*AV36)</f>
        <v>1867.1597604</v>
      </c>
      <c r="CS36" s="0" t="n">
        <f aca="false">(AE36*BS36*AV36)</f>
        <v>443.0679264</v>
      </c>
      <c r="CT36" s="0" t="n">
        <f aca="false">(AF36*BA36*AV36)</f>
        <v>4508.1894924</v>
      </c>
      <c r="CU36" s="0" t="n">
        <f aca="false">AG36</f>
        <v>0</v>
      </c>
      <c r="CV36" s="0" t="n">
        <f aca="false">(AH36*AV36)</f>
        <v>21.225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18.032</v>
      </c>
      <c r="CZ36" s="0" t="n">
        <f aca="false">S36*(CA36/100)</f>
        <v>9.9176</v>
      </c>
      <c r="DD36" s="0" t="s">
        <v>54</v>
      </c>
      <c r="DE36" s="0" t="s">
        <v>55</v>
      </c>
      <c r="DF36" s="0" t="s">
        <v>55</v>
      </c>
      <c r="DG36" s="0" t="s">
        <v>55</v>
      </c>
      <c r="DI36" s="0" t="s">
        <v>55</v>
      </c>
      <c r="DJ36" s="0" t="s">
        <v>55</v>
      </c>
      <c r="DN36" s="0" t="n">
        <v>114</v>
      </c>
      <c r="DO36" s="0" t="n">
        <v>67</v>
      </c>
      <c r="DP36" s="0" t="n">
        <v>1.047</v>
      </c>
      <c r="DQ36" s="0" t="n">
        <v>1</v>
      </c>
      <c r="DU36" s="0" t="n">
        <v>1009</v>
      </c>
      <c r="DV36" s="0" t="s">
        <v>111</v>
      </c>
      <c r="DW36" s="0" t="s">
        <v>111</v>
      </c>
      <c r="DX36" s="0" t="n">
        <v>1000</v>
      </c>
      <c r="EE36" s="0" t="n">
        <v>31720255</v>
      </c>
      <c r="EF36" s="0" t="n">
        <v>40</v>
      </c>
      <c r="EG36" s="0" t="s">
        <v>56</v>
      </c>
      <c r="EH36" s="0" t="n">
        <v>0</v>
      </c>
      <c r="EJ36" s="0" t="n">
        <v>2</v>
      </c>
      <c r="EK36" s="0" t="n">
        <v>317</v>
      </c>
      <c r="EL36" s="0" t="s">
        <v>57</v>
      </c>
      <c r="EM36" s="0" t="s">
        <v>58</v>
      </c>
      <c r="EQ36" s="0" t="n">
        <v>0</v>
      </c>
      <c r="ER36" s="0" t="n">
        <v>6832.12</v>
      </c>
      <c r="ES36" s="0" t="n">
        <v>5453</v>
      </c>
      <c r="ET36" s="0" t="n">
        <v>702.69</v>
      </c>
      <c r="EU36" s="0" t="n">
        <v>66.48</v>
      </c>
      <c r="EV36" s="0" t="n">
        <v>676.43</v>
      </c>
      <c r="EW36" s="0" t="n">
        <v>53.6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80</v>
      </c>
      <c r="FY36" s="0" t="n">
        <v>44</v>
      </c>
      <c r="GD36" s="0" t="n">
        <v>0</v>
      </c>
      <c r="GF36" s="0" t="n">
        <v>-2105285767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3.69</v>
      </c>
      <c r="GL36" s="0" t="n">
        <f aca="false">ROUND(IF(AND(BH36=3,BI36=3,FS36&lt;&gt;0),P36,0),2)</f>
        <v>0</v>
      </c>
      <c r="GM36" s="0" t="n">
        <f aca="false">O36+X36+Y36+GK36</f>
        <v>63.52</v>
      </c>
      <c r="GN36" s="0" t="n">
        <f aca="false">ROUND(IF(OR(BI36=0,BI36=1),O36+X36+Y36+GK36,0),2)</f>
        <v>0</v>
      </c>
      <c r="GO36" s="0" t="n">
        <f aca="false">ROUND(IF(BI36=2,O36+X36+Y36+GK36,0),2)</f>
        <v>63.52</v>
      </c>
      <c r="GP36" s="0" t="n">
        <f aca="false">ROUND(IF(BI36=4,O36+X36+Y36+GK36,0),2)</f>
        <v>0</v>
      </c>
      <c r="GR36" s="0" t="n">
        <v>0</v>
      </c>
    </row>
    <row r="38" customFormat="false" ht="12.75" hidden="false" customHeight="false" outlineLevel="0" collapsed="false">
      <c r="A38" s="46" t="n">
        <v>51</v>
      </c>
      <c r="B38" s="46" t="n">
        <f aca="false">B24</f>
        <v>1</v>
      </c>
      <c r="C38" s="46" t="n">
        <f aca="false">A24</f>
        <v>4</v>
      </c>
      <c r="D38" s="46" t="n">
        <f aca="false">ROW(A24)</f>
        <v>24</v>
      </c>
      <c r="E38" s="46"/>
      <c r="F38" s="46" t="str">
        <f aca="false">IF(F24&lt;&gt;"",F24,"")</f>
        <v>Новый раздел</v>
      </c>
      <c r="G38" s="46" t="str">
        <f aca="false">IF(G24&lt;&gt;"",G24,"")</f>
        <v>Демонтаж</v>
      </c>
      <c r="H38" s="46"/>
      <c r="I38" s="46"/>
      <c r="J38" s="46"/>
      <c r="K38" s="46"/>
      <c r="L38" s="46"/>
      <c r="M38" s="46"/>
      <c r="N38" s="46"/>
      <c r="O38" s="46" t="n">
        <f aca="false">ROUND(AB38,2)</f>
        <v>5611.89</v>
      </c>
      <c r="P38" s="46" t="n">
        <f aca="false">ROUND(AC38,2)</f>
        <v>0</v>
      </c>
      <c r="Q38" s="46" t="n">
        <f aca="false">ROUND(AD38,2)</f>
        <v>679.81</v>
      </c>
      <c r="R38" s="46" t="n">
        <f aca="false">ROUND(AE38,2)</f>
        <v>228.93</v>
      </c>
      <c r="S38" s="46" t="n">
        <f aca="false">ROUND(AF38,2)</f>
        <v>4932.08</v>
      </c>
      <c r="T38" s="46" t="n">
        <f aca="false">ROUND(AG38,2)</f>
        <v>0</v>
      </c>
      <c r="U38" s="46" t="n">
        <f aca="false">AH38</f>
        <v>22.875864</v>
      </c>
      <c r="V38" s="46" t="n">
        <f aca="false">AI38</f>
        <v>0</v>
      </c>
      <c r="W38" s="46" t="n">
        <f aca="false">ROUND(AJ38,2)</f>
        <v>0</v>
      </c>
      <c r="X38" s="46" t="n">
        <f aca="false">ROUND(AK38,2)</f>
        <v>3945.65</v>
      </c>
      <c r="Y38" s="46" t="n">
        <f aca="false">ROUND(AL38,2)</f>
        <v>2170.12</v>
      </c>
      <c r="Z38" s="46"/>
      <c r="AA38" s="46"/>
      <c r="AB38" s="46" t="n">
        <f aca="false">ROUND(SUMIF(AA28:AA36,"=67602174",O28:O36),2)</f>
        <v>5611.89</v>
      </c>
      <c r="AC38" s="46" t="n">
        <f aca="false">ROUND(SUMIF(AA28:AA36,"=67602174",P28:P36),2)</f>
        <v>0</v>
      </c>
      <c r="AD38" s="46" t="n">
        <f aca="false">ROUND(SUMIF(AA28:AA36,"=67602174",Q28:Q36),2)</f>
        <v>679.81</v>
      </c>
      <c r="AE38" s="46" t="n">
        <f aca="false">ROUND(SUMIF(AA28:AA36,"=67602174",R28:R36),2)</f>
        <v>228.93</v>
      </c>
      <c r="AF38" s="46" t="n">
        <f aca="false">ROUND(SUMIF(AA28:AA36,"=67602174",S28:S36),2)</f>
        <v>4932.08</v>
      </c>
      <c r="AG38" s="46" t="n">
        <f aca="false">ROUND(SUMIF(AA28:AA36,"=67602174",T28:T36),2)</f>
        <v>0</v>
      </c>
      <c r="AH38" s="46" t="n">
        <f aca="false">SUMIF(AA28:AA36,"=67602174",U28:U36)</f>
        <v>22.875864</v>
      </c>
      <c r="AI38" s="46" t="n">
        <f aca="false">SUMIF(AA28:AA36,"=67602174",V28:V36)</f>
        <v>0</v>
      </c>
      <c r="AJ38" s="46" t="n">
        <f aca="false">ROUND(SUMIF(AA28:AA36,"=67602174",W28:W36),2)</f>
        <v>0</v>
      </c>
      <c r="AK38" s="46" t="n">
        <f aca="false">ROUND(SUMIF(AA28:AA36,"=67602174",X28:X36),2)</f>
        <v>3945.65</v>
      </c>
      <c r="AL38" s="46" t="n">
        <f aca="false">ROUND(SUMIF(AA28:AA36,"=67602174",Y28:Y36),2)</f>
        <v>2170.12</v>
      </c>
      <c r="AM38" s="46"/>
      <c r="AN38" s="46"/>
      <c r="AO38" s="46" t="n">
        <f aca="false">ROUND(BB38,2)</f>
        <v>0</v>
      </c>
      <c r="AP38" s="46" t="n">
        <f aca="false">ROUND(BC38,2)</f>
        <v>0</v>
      </c>
      <c r="AQ38" s="46" t="n">
        <f aca="false">ROUND(BD38,2)</f>
        <v>0</v>
      </c>
      <c r="AR38" s="46" t="n">
        <f aca="false">ROUND(BE38,2)</f>
        <v>12107.68</v>
      </c>
      <c r="AS38" s="46" t="n">
        <f aca="false">ROUND(BF38,2)</f>
        <v>0</v>
      </c>
      <c r="AT38" s="46" t="n">
        <f aca="false">ROUND(BG38,2)</f>
        <v>12107.68</v>
      </c>
      <c r="AU38" s="46" t="n">
        <f aca="false">ROUND(BH38,2)</f>
        <v>0</v>
      </c>
      <c r="AV38" s="46" t="n">
        <f aca="false">ROUND(BI38,2)</f>
        <v>0</v>
      </c>
      <c r="AW38" s="46" t="n">
        <f aca="false">ROUND(BJ38,2)</f>
        <v>0</v>
      </c>
      <c r="AX38" s="46" t="n">
        <f aca="false">ROUND(BK38,2)</f>
        <v>0</v>
      </c>
      <c r="AY38" s="46" t="n">
        <f aca="false">ROUND(BL38,2)</f>
        <v>0</v>
      </c>
      <c r="AZ38" s="46" t="n">
        <f aca="false">ROUND(BM38,2)</f>
        <v>0</v>
      </c>
      <c r="BA38" s="46"/>
      <c r="BB38" s="46" t="n">
        <f aca="false">ROUND(SUMIF(AA28:AA36,"=67602174",FQ28:FQ36),2)</f>
        <v>0</v>
      </c>
      <c r="BC38" s="46" t="n">
        <f aca="false">ROUND(SUMIF(AA28:AA36,"=67602174",FR28:FR36),2)</f>
        <v>0</v>
      </c>
      <c r="BD38" s="46" t="n">
        <f aca="false">ROUND(SUMIF(AA28:AA36,"=67602174",GL28:GL36),2)</f>
        <v>0</v>
      </c>
      <c r="BE38" s="46" t="n">
        <f aca="false">ROUND(SUMIF(AA28:AA36,"=67602174",GM28:GM36),2)</f>
        <v>12107.68</v>
      </c>
      <c r="BF38" s="46" t="n">
        <f aca="false">ROUND(SUMIF(AA28:AA36,"=67602174",GN28:GN36),2)</f>
        <v>0</v>
      </c>
      <c r="BG38" s="46" t="n">
        <f aca="false">ROUND(SUMIF(AA28:AA36,"=67602174",GO28:GO36),2)</f>
        <v>12107.68</v>
      </c>
      <c r="BH38" s="46" t="n">
        <f aca="false">ROUND(SUMIF(AA28:AA36,"=67602174",GP28:GP36),2)</f>
        <v>0</v>
      </c>
      <c r="BI38" s="46" t="n">
        <f aca="false">AC38-BB38</f>
        <v>0</v>
      </c>
      <c r="BJ38" s="46" t="n">
        <f aca="false">AC38-BC38</f>
        <v>0</v>
      </c>
      <c r="BK38" s="46" t="n">
        <f aca="false">BB38-BD38</f>
        <v>0</v>
      </c>
      <c r="BL38" s="46" t="n">
        <f aca="false">AC38-BB38-BC38+BD38</f>
        <v>0</v>
      </c>
      <c r="BM38" s="46" t="n">
        <f aca="false">BC38-BD38</f>
        <v>0</v>
      </c>
      <c r="BN38" s="46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 t="n">
        <v>0</v>
      </c>
    </row>
    <row r="40" customFormat="false" ht="12.75" hidden="false" customHeight="false" outlineLevel="0" collapsed="false">
      <c r="A40" s="48" t="n">
        <v>50</v>
      </c>
      <c r="B40" s="48" t="n">
        <v>0</v>
      </c>
      <c r="C40" s="48" t="n">
        <v>0</v>
      </c>
      <c r="D40" s="48" t="n">
        <v>1</v>
      </c>
      <c r="E40" s="48" t="n">
        <v>201</v>
      </c>
      <c r="F40" s="48" t="n">
        <f aca="false">ROUND(Source!O38,O40)</f>
        <v>5611.89</v>
      </c>
      <c r="G40" s="48" t="s">
        <v>113</v>
      </c>
      <c r="H40" s="48" t="s">
        <v>114</v>
      </c>
      <c r="I40" s="48"/>
      <c r="J40" s="48"/>
      <c r="K40" s="48" t="n">
        <v>201</v>
      </c>
      <c r="L40" s="48" t="n">
        <v>1</v>
      </c>
      <c r="M40" s="48" t="n">
        <v>3</v>
      </c>
      <c r="N40" s="48"/>
      <c r="O40" s="48" t="n">
        <v>2</v>
      </c>
      <c r="P40" s="48"/>
    </row>
    <row r="41" customFormat="false" ht="12.75" hidden="false" customHeight="false" outlineLevel="0" collapsed="false">
      <c r="A41" s="48" t="n">
        <v>50</v>
      </c>
      <c r="B41" s="48" t="n">
        <v>0</v>
      </c>
      <c r="C41" s="48" t="n">
        <v>0</v>
      </c>
      <c r="D41" s="48" t="n">
        <v>1</v>
      </c>
      <c r="E41" s="48" t="n">
        <v>202</v>
      </c>
      <c r="F41" s="48" t="n">
        <f aca="false">ROUND(Source!P38,O41)</f>
        <v>0</v>
      </c>
      <c r="G41" s="48" t="s">
        <v>115</v>
      </c>
      <c r="H41" s="48" t="s">
        <v>116</v>
      </c>
      <c r="I41" s="48"/>
      <c r="J41" s="48"/>
      <c r="K41" s="48" t="n">
        <v>202</v>
      </c>
      <c r="L41" s="48" t="n">
        <v>2</v>
      </c>
      <c r="M41" s="48" t="n">
        <v>3</v>
      </c>
      <c r="N41" s="48"/>
      <c r="O41" s="48" t="n">
        <v>2</v>
      </c>
      <c r="P41" s="48"/>
    </row>
    <row r="42" customFormat="false" ht="12.75" hidden="false" customHeight="false" outlineLevel="0" collapsed="false">
      <c r="A42" s="48" t="n">
        <v>50</v>
      </c>
      <c r="B42" s="48" t="n">
        <v>0</v>
      </c>
      <c r="C42" s="48" t="n">
        <v>0</v>
      </c>
      <c r="D42" s="48" t="n">
        <v>1</v>
      </c>
      <c r="E42" s="48" t="n">
        <v>222</v>
      </c>
      <c r="F42" s="48" t="n">
        <f aca="false">ROUND(Source!AO38,O42)</f>
        <v>0</v>
      </c>
      <c r="G42" s="48" t="s">
        <v>117</v>
      </c>
      <c r="H42" s="48" t="s">
        <v>118</v>
      </c>
      <c r="I42" s="48"/>
      <c r="J42" s="48"/>
      <c r="K42" s="48" t="n">
        <v>222</v>
      </c>
      <c r="L42" s="48" t="n">
        <v>3</v>
      </c>
      <c r="M42" s="48" t="n">
        <v>3</v>
      </c>
      <c r="N42" s="48"/>
      <c r="O42" s="48" t="n">
        <v>2</v>
      </c>
      <c r="P42" s="48"/>
    </row>
    <row r="43" customFormat="false" ht="12.75" hidden="false" customHeight="false" outlineLevel="0" collapsed="false">
      <c r="A43" s="48" t="n">
        <v>50</v>
      </c>
      <c r="B43" s="48" t="n">
        <v>0</v>
      </c>
      <c r="C43" s="48" t="n">
        <v>0</v>
      </c>
      <c r="D43" s="48" t="n">
        <v>1</v>
      </c>
      <c r="E43" s="48" t="n">
        <v>225</v>
      </c>
      <c r="F43" s="48" t="n">
        <f aca="false">ROUND(Source!AV38,O43)</f>
        <v>0</v>
      </c>
      <c r="G43" s="48" t="s">
        <v>119</v>
      </c>
      <c r="H43" s="48" t="s">
        <v>120</v>
      </c>
      <c r="I43" s="48"/>
      <c r="J43" s="48"/>
      <c r="K43" s="48" t="n">
        <v>225</v>
      </c>
      <c r="L43" s="48" t="n">
        <v>4</v>
      </c>
      <c r="M43" s="48" t="n">
        <v>3</v>
      </c>
      <c r="N43" s="48"/>
      <c r="O43" s="48" t="n">
        <v>2</v>
      </c>
      <c r="P43" s="48"/>
    </row>
    <row r="44" customFormat="false" ht="12.75" hidden="false" customHeight="false" outlineLevel="0" collapsed="false">
      <c r="A44" s="48" t="n">
        <v>50</v>
      </c>
      <c r="B44" s="48" t="n">
        <v>0</v>
      </c>
      <c r="C44" s="48" t="n">
        <v>0</v>
      </c>
      <c r="D44" s="48" t="n">
        <v>1</v>
      </c>
      <c r="E44" s="48" t="n">
        <v>226</v>
      </c>
      <c r="F44" s="48" t="n">
        <f aca="false">ROUND(Source!AW38,O44)</f>
        <v>0</v>
      </c>
      <c r="G44" s="48" t="s">
        <v>121</v>
      </c>
      <c r="H44" s="48" t="s">
        <v>122</v>
      </c>
      <c r="I44" s="48"/>
      <c r="J44" s="48"/>
      <c r="K44" s="48" t="n">
        <v>226</v>
      </c>
      <c r="L44" s="48" t="n">
        <v>5</v>
      </c>
      <c r="M44" s="48" t="n">
        <v>3</v>
      </c>
      <c r="N44" s="48"/>
      <c r="O44" s="48" t="n">
        <v>2</v>
      </c>
      <c r="P44" s="48"/>
    </row>
    <row r="45" customFormat="false" ht="12.75" hidden="false" customHeight="false" outlineLevel="0" collapsed="false">
      <c r="A45" s="48" t="n">
        <v>50</v>
      </c>
      <c r="B45" s="48" t="n">
        <v>0</v>
      </c>
      <c r="C45" s="48" t="n">
        <v>0</v>
      </c>
      <c r="D45" s="48" t="n">
        <v>1</v>
      </c>
      <c r="E45" s="48" t="n">
        <v>227</v>
      </c>
      <c r="F45" s="48" t="n">
        <f aca="false">ROUND(Source!AX38,O45)</f>
        <v>0</v>
      </c>
      <c r="G45" s="48" t="s">
        <v>123</v>
      </c>
      <c r="H45" s="48" t="s">
        <v>124</v>
      </c>
      <c r="I45" s="48"/>
      <c r="J45" s="48"/>
      <c r="K45" s="48" t="n">
        <v>227</v>
      </c>
      <c r="L45" s="48" t="n">
        <v>6</v>
      </c>
      <c r="M45" s="48" t="n">
        <v>3</v>
      </c>
      <c r="N45" s="48"/>
      <c r="O45" s="48" t="n">
        <v>2</v>
      </c>
      <c r="P45" s="48"/>
    </row>
    <row r="46" customFormat="false" ht="12.75" hidden="false" customHeight="false" outlineLevel="0" collapsed="false">
      <c r="A46" s="48" t="n">
        <v>50</v>
      </c>
      <c r="B46" s="48" t="n">
        <v>0</v>
      </c>
      <c r="C46" s="48" t="n">
        <v>0</v>
      </c>
      <c r="D46" s="48" t="n">
        <v>1</v>
      </c>
      <c r="E46" s="48" t="n">
        <v>228</v>
      </c>
      <c r="F46" s="48" t="n">
        <f aca="false">ROUND(Source!AY38,O46)</f>
        <v>0</v>
      </c>
      <c r="G46" s="48" t="s">
        <v>125</v>
      </c>
      <c r="H46" s="48" t="s">
        <v>126</v>
      </c>
      <c r="I46" s="48"/>
      <c r="J46" s="48"/>
      <c r="K46" s="48" t="n">
        <v>228</v>
      </c>
      <c r="L46" s="48" t="n">
        <v>7</v>
      </c>
      <c r="M46" s="48" t="n">
        <v>3</v>
      </c>
      <c r="N46" s="48"/>
      <c r="O46" s="48" t="n">
        <v>2</v>
      </c>
      <c r="P46" s="48"/>
    </row>
    <row r="47" customFormat="false" ht="12.75" hidden="false" customHeight="false" outlineLevel="0" collapsed="false">
      <c r="A47" s="48" t="n">
        <v>50</v>
      </c>
      <c r="B47" s="48" t="n">
        <v>0</v>
      </c>
      <c r="C47" s="48" t="n">
        <v>0</v>
      </c>
      <c r="D47" s="48" t="n">
        <v>1</v>
      </c>
      <c r="E47" s="48" t="n">
        <v>216</v>
      </c>
      <c r="F47" s="48" t="n">
        <f aca="false">ROUND(Source!AP38,O47)</f>
        <v>0</v>
      </c>
      <c r="G47" s="48" t="s">
        <v>127</v>
      </c>
      <c r="H47" s="48" t="s">
        <v>128</v>
      </c>
      <c r="I47" s="48"/>
      <c r="J47" s="48"/>
      <c r="K47" s="48" t="n">
        <v>216</v>
      </c>
      <c r="L47" s="48" t="n">
        <v>8</v>
      </c>
      <c r="M47" s="48" t="n">
        <v>3</v>
      </c>
      <c r="N47" s="48"/>
      <c r="O47" s="48" t="n">
        <v>2</v>
      </c>
      <c r="P47" s="48"/>
    </row>
    <row r="48" customFormat="false" ht="12.75" hidden="false" customHeight="false" outlineLevel="0" collapsed="false">
      <c r="A48" s="48" t="n">
        <v>50</v>
      </c>
      <c r="B48" s="48" t="n">
        <v>0</v>
      </c>
      <c r="C48" s="48" t="n">
        <v>0</v>
      </c>
      <c r="D48" s="48" t="n">
        <v>1</v>
      </c>
      <c r="E48" s="48" t="n">
        <v>223</v>
      </c>
      <c r="F48" s="48" t="n">
        <f aca="false">ROUND(Source!AQ38,O48)</f>
        <v>0</v>
      </c>
      <c r="G48" s="48" t="s">
        <v>129</v>
      </c>
      <c r="H48" s="48" t="s">
        <v>130</v>
      </c>
      <c r="I48" s="48"/>
      <c r="J48" s="48"/>
      <c r="K48" s="48" t="n">
        <v>223</v>
      </c>
      <c r="L48" s="48" t="n">
        <v>9</v>
      </c>
      <c r="M48" s="48" t="n">
        <v>3</v>
      </c>
      <c r="N48" s="48"/>
      <c r="O48" s="48" t="n">
        <v>2</v>
      </c>
      <c r="P48" s="48"/>
    </row>
    <row r="49" customFormat="false" ht="12.75" hidden="false" customHeight="false" outlineLevel="0" collapsed="false">
      <c r="A49" s="48" t="n">
        <v>50</v>
      </c>
      <c r="B49" s="48" t="n">
        <v>0</v>
      </c>
      <c r="C49" s="48" t="n">
        <v>0</v>
      </c>
      <c r="D49" s="48" t="n">
        <v>1</v>
      </c>
      <c r="E49" s="48" t="n">
        <v>229</v>
      </c>
      <c r="F49" s="48" t="n">
        <f aca="false">ROUND(Source!AZ38,O49)</f>
        <v>0</v>
      </c>
      <c r="G49" s="48" t="s">
        <v>131</v>
      </c>
      <c r="H49" s="48" t="s">
        <v>132</v>
      </c>
      <c r="I49" s="48"/>
      <c r="J49" s="48"/>
      <c r="K49" s="48" t="n">
        <v>229</v>
      </c>
      <c r="L49" s="48" t="n">
        <v>10</v>
      </c>
      <c r="M49" s="48" t="n">
        <v>3</v>
      </c>
      <c r="N49" s="48"/>
      <c r="O49" s="48" t="n">
        <v>2</v>
      </c>
      <c r="P49" s="48"/>
    </row>
    <row r="50" customFormat="false" ht="12.75" hidden="false" customHeight="false" outlineLevel="0" collapsed="false">
      <c r="A50" s="48" t="n">
        <v>50</v>
      </c>
      <c r="B50" s="48" t="n">
        <v>0</v>
      </c>
      <c r="C50" s="48" t="n">
        <v>0</v>
      </c>
      <c r="D50" s="48" t="n">
        <v>1</v>
      </c>
      <c r="E50" s="48" t="n">
        <v>203</v>
      </c>
      <c r="F50" s="48" t="n">
        <f aca="false">ROUND(Source!Q38,O50)</f>
        <v>679.81</v>
      </c>
      <c r="G50" s="48" t="s">
        <v>133</v>
      </c>
      <c r="H50" s="48" t="s">
        <v>134</v>
      </c>
      <c r="I50" s="48"/>
      <c r="J50" s="48"/>
      <c r="K50" s="48" t="n">
        <v>203</v>
      </c>
      <c r="L50" s="48" t="n">
        <v>11</v>
      </c>
      <c r="M50" s="48" t="n">
        <v>3</v>
      </c>
      <c r="N50" s="48"/>
      <c r="O50" s="48" t="n">
        <v>2</v>
      </c>
      <c r="P50" s="48"/>
    </row>
    <row r="51" customFormat="false" ht="12.75" hidden="false" customHeight="false" outlineLevel="0" collapsed="false">
      <c r="A51" s="48" t="n">
        <v>50</v>
      </c>
      <c r="B51" s="48" t="n">
        <v>0</v>
      </c>
      <c r="C51" s="48" t="n">
        <v>0</v>
      </c>
      <c r="D51" s="48" t="n">
        <v>1</v>
      </c>
      <c r="E51" s="48" t="n">
        <v>204</v>
      </c>
      <c r="F51" s="48" t="n">
        <f aca="false">ROUND(Source!R38,O51)</f>
        <v>228.93</v>
      </c>
      <c r="G51" s="48" t="s">
        <v>135</v>
      </c>
      <c r="H51" s="48" t="s">
        <v>136</v>
      </c>
      <c r="I51" s="48"/>
      <c r="J51" s="48"/>
      <c r="K51" s="48" t="n">
        <v>204</v>
      </c>
      <c r="L51" s="48" t="n">
        <v>12</v>
      </c>
      <c r="M51" s="48" t="n">
        <v>3</v>
      </c>
      <c r="N51" s="48"/>
      <c r="O51" s="48" t="n">
        <v>2</v>
      </c>
      <c r="P51" s="48"/>
    </row>
    <row r="52" customFormat="false" ht="12.75" hidden="false" customHeight="false" outlineLevel="0" collapsed="false">
      <c r="A52" s="48" t="n">
        <v>50</v>
      </c>
      <c r="B52" s="48" t="n">
        <v>0</v>
      </c>
      <c r="C52" s="48" t="n">
        <v>0</v>
      </c>
      <c r="D52" s="48" t="n">
        <v>1</v>
      </c>
      <c r="E52" s="48" t="n">
        <v>205</v>
      </c>
      <c r="F52" s="48" t="n">
        <f aca="false">ROUND(Source!S38,O52)</f>
        <v>4932.08</v>
      </c>
      <c r="G52" s="48" t="s">
        <v>137</v>
      </c>
      <c r="H52" s="48" t="s">
        <v>138</v>
      </c>
      <c r="I52" s="48"/>
      <c r="J52" s="48"/>
      <c r="K52" s="48" t="n">
        <v>205</v>
      </c>
      <c r="L52" s="48" t="n">
        <v>13</v>
      </c>
      <c r="M52" s="48" t="n">
        <v>3</v>
      </c>
      <c r="N52" s="48"/>
      <c r="O52" s="48" t="n">
        <v>2</v>
      </c>
      <c r="P52" s="48"/>
    </row>
    <row r="53" customFormat="false" ht="12.75" hidden="false" customHeight="false" outlineLevel="0" collapsed="false">
      <c r="A53" s="48" t="n">
        <v>50</v>
      </c>
      <c r="B53" s="48" t="n">
        <v>0</v>
      </c>
      <c r="C53" s="48" t="n">
        <v>0</v>
      </c>
      <c r="D53" s="48" t="n">
        <v>1</v>
      </c>
      <c r="E53" s="48" t="n">
        <v>214</v>
      </c>
      <c r="F53" s="48" t="n">
        <f aca="false">ROUND(Source!AS38,O53)</f>
        <v>0</v>
      </c>
      <c r="G53" s="48" t="s">
        <v>139</v>
      </c>
      <c r="H53" s="48" t="s">
        <v>140</v>
      </c>
      <c r="I53" s="48"/>
      <c r="J53" s="48"/>
      <c r="K53" s="48" t="n">
        <v>214</v>
      </c>
      <c r="L53" s="48" t="n">
        <v>14</v>
      </c>
      <c r="M53" s="48" t="n">
        <v>3</v>
      </c>
      <c r="N53" s="48"/>
      <c r="O53" s="48" t="n">
        <v>2</v>
      </c>
      <c r="P53" s="48"/>
    </row>
    <row r="54" customFormat="false" ht="12.75" hidden="false" customHeight="false" outlineLevel="0" collapsed="false">
      <c r="A54" s="48" t="n">
        <v>50</v>
      </c>
      <c r="B54" s="48" t="n">
        <v>0</v>
      </c>
      <c r="C54" s="48" t="n">
        <v>0</v>
      </c>
      <c r="D54" s="48" t="n">
        <v>1</v>
      </c>
      <c r="E54" s="48" t="n">
        <v>215</v>
      </c>
      <c r="F54" s="48" t="n">
        <f aca="false">ROUND(Source!AT38,O54)</f>
        <v>12107.68</v>
      </c>
      <c r="G54" s="48" t="s">
        <v>141</v>
      </c>
      <c r="H54" s="48" t="s">
        <v>142</v>
      </c>
      <c r="I54" s="48"/>
      <c r="J54" s="48"/>
      <c r="K54" s="48" t="n">
        <v>215</v>
      </c>
      <c r="L54" s="48" t="n">
        <v>15</v>
      </c>
      <c r="M54" s="48" t="n">
        <v>3</v>
      </c>
      <c r="N54" s="48"/>
      <c r="O54" s="48" t="n">
        <v>2</v>
      </c>
      <c r="P54" s="48"/>
    </row>
    <row r="55" customFormat="false" ht="12.75" hidden="false" customHeight="false" outlineLevel="0" collapsed="false">
      <c r="A55" s="48" t="n">
        <v>50</v>
      </c>
      <c r="B55" s="48" t="n">
        <v>0</v>
      </c>
      <c r="C55" s="48" t="n">
        <v>0</v>
      </c>
      <c r="D55" s="48" t="n">
        <v>1</v>
      </c>
      <c r="E55" s="48" t="n">
        <v>217</v>
      </c>
      <c r="F55" s="48" t="n">
        <f aca="false">ROUND(Source!AU38,O55)</f>
        <v>0</v>
      </c>
      <c r="G55" s="48" t="s">
        <v>143</v>
      </c>
      <c r="H55" s="48" t="s">
        <v>144</v>
      </c>
      <c r="I55" s="48"/>
      <c r="J55" s="48"/>
      <c r="K55" s="48" t="n">
        <v>217</v>
      </c>
      <c r="L55" s="48" t="n">
        <v>16</v>
      </c>
      <c r="M55" s="48" t="n">
        <v>3</v>
      </c>
      <c r="N55" s="48"/>
      <c r="O55" s="48" t="n">
        <v>2</v>
      </c>
      <c r="P55" s="48"/>
    </row>
    <row r="56" customFormat="false" ht="12.75" hidden="false" customHeight="false" outlineLevel="0" collapsed="false">
      <c r="A56" s="48" t="n">
        <v>50</v>
      </c>
      <c r="B56" s="48" t="n">
        <v>0</v>
      </c>
      <c r="C56" s="48" t="n">
        <v>0</v>
      </c>
      <c r="D56" s="48" t="n">
        <v>1</v>
      </c>
      <c r="E56" s="48" t="n">
        <v>206</v>
      </c>
      <c r="F56" s="48" t="n">
        <f aca="false">ROUND(Source!T38,O56)</f>
        <v>0</v>
      </c>
      <c r="G56" s="48" t="s">
        <v>145</v>
      </c>
      <c r="H56" s="48" t="s">
        <v>146</v>
      </c>
      <c r="I56" s="48"/>
      <c r="J56" s="48"/>
      <c r="K56" s="48" t="n">
        <v>206</v>
      </c>
      <c r="L56" s="48" t="n">
        <v>17</v>
      </c>
      <c r="M56" s="48" t="n">
        <v>3</v>
      </c>
      <c r="N56" s="48"/>
      <c r="O56" s="48" t="n">
        <v>2</v>
      </c>
      <c r="P56" s="48"/>
    </row>
    <row r="57" customFormat="false" ht="12.75" hidden="false" customHeight="false" outlineLevel="0" collapsed="false">
      <c r="A57" s="48" t="n">
        <v>50</v>
      </c>
      <c r="B57" s="48" t="n">
        <v>0</v>
      </c>
      <c r="C57" s="48" t="n">
        <v>0</v>
      </c>
      <c r="D57" s="48" t="n">
        <v>1</v>
      </c>
      <c r="E57" s="48" t="n">
        <v>207</v>
      </c>
      <c r="F57" s="48" t="n">
        <f aca="false">Source!U38</f>
        <v>22.875864</v>
      </c>
      <c r="G57" s="48" t="s">
        <v>147</v>
      </c>
      <c r="H57" s="48" t="s">
        <v>148</v>
      </c>
      <c r="I57" s="48"/>
      <c r="J57" s="48"/>
      <c r="K57" s="48" t="n">
        <v>207</v>
      </c>
      <c r="L57" s="48" t="n">
        <v>18</v>
      </c>
      <c r="M57" s="48" t="n">
        <v>3</v>
      </c>
      <c r="N57" s="48"/>
      <c r="O57" s="48" t="n">
        <v>-1</v>
      </c>
      <c r="P57" s="48"/>
    </row>
    <row r="58" customFormat="false" ht="12.75" hidden="false" customHeight="false" outlineLevel="0" collapsed="false">
      <c r="A58" s="48" t="n">
        <v>50</v>
      </c>
      <c r="B58" s="48" t="n">
        <v>0</v>
      </c>
      <c r="C58" s="48" t="n">
        <v>0</v>
      </c>
      <c r="D58" s="48" t="n">
        <v>1</v>
      </c>
      <c r="E58" s="48" t="n">
        <v>208</v>
      </c>
      <c r="F58" s="48" t="n">
        <f aca="false">Source!V38</f>
        <v>0</v>
      </c>
      <c r="G58" s="48" t="s">
        <v>149</v>
      </c>
      <c r="H58" s="48" t="s">
        <v>150</v>
      </c>
      <c r="I58" s="48"/>
      <c r="J58" s="48"/>
      <c r="K58" s="48" t="n">
        <v>208</v>
      </c>
      <c r="L58" s="48" t="n">
        <v>19</v>
      </c>
      <c r="M58" s="48" t="n">
        <v>3</v>
      </c>
      <c r="N58" s="48"/>
      <c r="O58" s="48" t="n">
        <v>-1</v>
      </c>
      <c r="P58" s="48"/>
    </row>
    <row r="59" customFormat="false" ht="12.75" hidden="false" customHeight="false" outlineLevel="0" collapsed="false">
      <c r="A59" s="48" t="n">
        <v>50</v>
      </c>
      <c r="B59" s="48" t="n">
        <v>0</v>
      </c>
      <c r="C59" s="48" t="n">
        <v>0</v>
      </c>
      <c r="D59" s="48" t="n">
        <v>1</v>
      </c>
      <c r="E59" s="48" t="n">
        <v>209</v>
      </c>
      <c r="F59" s="48" t="n">
        <f aca="false">ROUND(Source!W38,O59)</f>
        <v>0</v>
      </c>
      <c r="G59" s="48" t="s">
        <v>151</v>
      </c>
      <c r="H59" s="48" t="s">
        <v>152</v>
      </c>
      <c r="I59" s="48"/>
      <c r="J59" s="48"/>
      <c r="K59" s="48" t="n">
        <v>209</v>
      </c>
      <c r="L59" s="48" t="n">
        <v>20</v>
      </c>
      <c r="M59" s="48" t="n">
        <v>3</v>
      </c>
      <c r="N59" s="48"/>
      <c r="O59" s="48" t="n">
        <v>2</v>
      </c>
      <c r="P59" s="48"/>
    </row>
    <row r="60" customFormat="false" ht="12.75" hidden="false" customHeight="false" outlineLevel="0" collapsed="false">
      <c r="A60" s="48" t="n">
        <v>50</v>
      </c>
      <c r="B60" s="48" t="n">
        <v>0</v>
      </c>
      <c r="C60" s="48" t="n">
        <v>0</v>
      </c>
      <c r="D60" s="48" t="n">
        <v>1</v>
      </c>
      <c r="E60" s="48" t="n">
        <v>210</v>
      </c>
      <c r="F60" s="48" t="n">
        <f aca="false">ROUND(Source!X38,O60)</f>
        <v>3945.65</v>
      </c>
      <c r="G60" s="48" t="s">
        <v>153</v>
      </c>
      <c r="H60" s="48" t="s">
        <v>154</v>
      </c>
      <c r="I60" s="48"/>
      <c r="J60" s="48"/>
      <c r="K60" s="48" t="n">
        <v>210</v>
      </c>
      <c r="L60" s="48" t="n">
        <v>21</v>
      </c>
      <c r="M60" s="48" t="n">
        <v>3</v>
      </c>
      <c r="N60" s="48"/>
      <c r="O60" s="48" t="n">
        <v>2</v>
      </c>
      <c r="P60" s="48"/>
    </row>
    <row r="61" customFormat="false" ht="12.75" hidden="false" customHeight="false" outlineLevel="0" collapsed="false">
      <c r="A61" s="48" t="n">
        <v>50</v>
      </c>
      <c r="B61" s="48" t="n">
        <v>0</v>
      </c>
      <c r="C61" s="48" t="n">
        <v>0</v>
      </c>
      <c r="D61" s="48" t="n">
        <v>1</v>
      </c>
      <c r="E61" s="48" t="n">
        <v>211</v>
      </c>
      <c r="F61" s="48" t="n">
        <f aca="false">ROUND(Source!Y38,O61)</f>
        <v>2170.12</v>
      </c>
      <c r="G61" s="48" t="s">
        <v>155</v>
      </c>
      <c r="H61" s="48" t="s">
        <v>156</v>
      </c>
      <c r="I61" s="48"/>
      <c r="J61" s="48"/>
      <c r="K61" s="48" t="n">
        <v>211</v>
      </c>
      <c r="L61" s="48" t="n">
        <v>22</v>
      </c>
      <c r="M61" s="48" t="n">
        <v>3</v>
      </c>
      <c r="N61" s="48"/>
      <c r="O61" s="48" t="n">
        <v>2</v>
      </c>
      <c r="P61" s="48"/>
    </row>
    <row r="62" customFormat="false" ht="12.75" hidden="false" customHeight="false" outlineLevel="0" collapsed="false">
      <c r="A62" s="48" t="n">
        <v>50</v>
      </c>
      <c r="B62" s="48" t="n">
        <v>0</v>
      </c>
      <c r="C62" s="48" t="n">
        <v>0</v>
      </c>
      <c r="D62" s="48" t="n">
        <v>1</v>
      </c>
      <c r="E62" s="48" t="n">
        <v>224</v>
      </c>
      <c r="F62" s="48" t="n">
        <f aca="false">ROUND(Source!AR38,O62)</f>
        <v>12107.68</v>
      </c>
      <c r="G62" s="48" t="s">
        <v>157</v>
      </c>
      <c r="H62" s="48" t="s">
        <v>158</v>
      </c>
      <c r="I62" s="48"/>
      <c r="J62" s="48"/>
      <c r="K62" s="48" t="n">
        <v>224</v>
      </c>
      <c r="L62" s="48" t="n">
        <v>23</v>
      </c>
      <c r="M62" s="48" t="n">
        <v>3</v>
      </c>
      <c r="N62" s="48"/>
      <c r="O62" s="48" t="n">
        <v>2</v>
      </c>
      <c r="P62" s="48"/>
    </row>
    <row r="64" customFormat="false" ht="12.75" hidden="false" customHeight="false" outlineLevel="0" collapsed="false">
      <c r="A64" s="45" t="n">
        <v>4</v>
      </c>
      <c r="B64" s="45" t="n">
        <v>1</v>
      </c>
      <c r="C64" s="45"/>
      <c r="D64" s="45" t="n">
        <f aca="false">ROW(A82)</f>
        <v>82</v>
      </c>
      <c r="E64" s="45"/>
      <c r="F64" s="45" t="s">
        <v>47</v>
      </c>
      <c r="G64" s="45" t="s">
        <v>159</v>
      </c>
      <c r="H64" s="45"/>
      <c r="I64" s="45" t="n">
        <v>0</v>
      </c>
      <c r="J64" s="45"/>
      <c r="K64" s="45" t="n">
        <v>-1</v>
      </c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 t="n">
        <v>0</v>
      </c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 t="n">
        <v>0</v>
      </c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 t="n">
        <v>0</v>
      </c>
    </row>
    <row r="66" customFormat="false" ht="12.75" hidden="false" customHeight="false" outlineLevel="0" collapsed="false">
      <c r="A66" s="46" t="n">
        <v>52</v>
      </c>
      <c r="B66" s="46" t="n">
        <f aca="false">B82</f>
        <v>1</v>
      </c>
      <c r="C66" s="46" t="n">
        <f aca="false">C82</f>
        <v>4</v>
      </c>
      <c r="D66" s="46" t="n">
        <f aca="false">D82</f>
        <v>64</v>
      </c>
      <c r="E66" s="46" t="n">
        <f aca="false">E82</f>
        <v>0</v>
      </c>
      <c r="F66" s="46" t="str">
        <f aca="false">F82</f>
        <v>Новый раздел</v>
      </c>
      <c r="G66" s="46" t="str">
        <f aca="false">G82</f>
        <v>Строительно-монтажные работы</v>
      </c>
      <c r="H66" s="46"/>
      <c r="I66" s="46"/>
      <c r="J66" s="46"/>
      <c r="K66" s="46"/>
      <c r="L66" s="46"/>
      <c r="M66" s="46"/>
      <c r="N66" s="46"/>
      <c r="O66" s="46" t="n">
        <f aca="false">O82</f>
        <v>6108.02</v>
      </c>
      <c r="P66" s="46" t="n">
        <f aca="false">P82</f>
        <v>2838.05</v>
      </c>
      <c r="Q66" s="46" t="n">
        <f aca="false">Q82</f>
        <v>550.58</v>
      </c>
      <c r="R66" s="46" t="n">
        <f aca="false">R82</f>
        <v>233.35</v>
      </c>
      <c r="S66" s="46" t="n">
        <f aca="false">S82</f>
        <v>2719.39</v>
      </c>
      <c r="T66" s="46" t="n">
        <f aca="false">T82</f>
        <v>0</v>
      </c>
      <c r="U66" s="46" t="n">
        <f aca="false">U82</f>
        <v>13.62152</v>
      </c>
      <c r="V66" s="46" t="n">
        <f aca="false">V82</f>
        <v>0</v>
      </c>
      <c r="W66" s="46" t="n">
        <f aca="false">W82</f>
        <v>0</v>
      </c>
      <c r="X66" s="46" t="n">
        <f aca="false">X82</f>
        <v>2159.42</v>
      </c>
      <c r="Y66" s="46" t="n">
        <f aca="false">Y82</f>
        <v>1196.53</v>
      </c>
      <c r="Z66" s="46" t="n">
        <f aca="false">Z82</f>
        <v>0</v>
      </c>
      <c r="AA66" s="46" t="n">
        <f aca="false">AA82</f>
        <v>0</v>
      </c>
      <c r="AB66" s="46" t="n">
        <f aca="false">AB82</f>
        <v>6108.02</v>
      </c>
      <c r="AC66" s="46" t="n">
        <f aca="false">AC82</f>
        <v>2838.05</v>
      </c>
      <c r="AD66" s="46" t="n">
        <f aca="false">AD82</f>
        <v>550.58</v>
      </c>
      <c r="AE66" s="46" t="n">
        <f aca="false">AE82</f>
        <v>233.35</v>
      </c>
      <c r="AF66" s="46" t="n">
        <f aca="false">AF82</f>
        <v>2719.39</v>
      </c>
      <c r="AG66" s="46" t="n">
        <f aca="false">AG82</f>
        <v>0</v>
      </c>
      <c r="AH66" s="46" t="n">
        <f aca="false">AH82</f>
        <v>13.62152</v>
      </c>
      <c r="AI66" s="46" t="n">
        <f aca="false">AI82</f>
        <v>0</v>
      </c>
      <c r="AJ66" s="46" t="n">
        <f aca="false">AJ82</f>
        <v>0</v>
      </c>
      <c r="AK66" s="46" t="n">
        <f aca="false">AK82</f>
        <v>2159.42</v>
      </c>
      <c r="AL66" s="46" t="n">
        <f aca="false">AL82</f>
        <v>1196.53</v>
      </c>
      <c r="AM66" s="46" t="n">
        <f aca="false">AM82</f>
        <v>0</v>
      </c>
      <c r="AN66" s="46" t="n">
        <f aca="false">AN82</f>
        <v>0</v>
      </c>
      <c r="AO66" s="46" t="n">
        <f aca="false">AO82</f>
        <v>0</v>
      </c>
      <c r="AP66" s="46" t="n">
        <f aca="false">AP82</f>
        <v>0</v>
      </c>
      <c r="AQ66" s="46" t="n">
        <f aca="false">AQ82</f>
        <v>0</v>
      </c>
      <c r="AR66" s="46" t="n">
        <f aca="false">AR82</f>
        <v>9851.33</v>
      </c>
      <c r="AS66" s="46" t="n">
        <f aca="false">AS82</f>
        <v>700.03</v>
      </c>
      <c r="AT66" s="46" t="n">
        <f aca="false">AT82</f>
        <v>9151.3</v>
      </c>
      <c r="AU66" s="46" t="n">
        <f aca="false">AU82</f>
        <v>0</v>
      </c>
      <c r="AV66" s="46" t="n">
        <f aca="false">AV82</f>
        <v>2838.05</v>
      </c>
      <c r="AW66" s="46" t="n">
        <f aca="false">AW82</f>
        <v>2838.05</v>
      </c>
      <c r="AX66" s="46" t="n">
        <f aca="false">AX82</f>
        <v>0</v>
      </c>
      <c r="AY66" s="46" t="n">
        <f aca="false">AY82</f>
        <v>2838.05</v>
      </c>
      <c r="AZ66" s="46" t="n">
        <f aca="false">AZ82</f>
        <v>0</v>
      </c>
      <c r="BA66" s="46" t="n">
        <f aca="false">BA82</f>
        <v>0</v>
      </c>
      <c r="BB66" s="46" t="n">
        <f aca="false">BB82</f>
        <v>0</v>
      </c>
      <c r="BC66" s="46" t="n">
        <f aca="false">BC82</f>
        <v>0</v>
      </c>
      <c r="BD66" s="46" t="n">
        <f aca="false">BD82</f>
        <v>0</v>
      </c>
      <c r="BE66" s="46" t="n">
        <f aca="false">BE82</f>
        <v>9851.33</v>
      </c>
      <c r="BF66" s="46" t="n">
        <f aca="false">BF82</f>
        <v>700.03</v>
      </c>
      <c r="BG66" s="46" t="n">
        <f aca="false">BG82</f>
        <v>9151.3</v>
      </c>
      <c r="BH66" s="46" t="n">
        <f aca="false">BH82</f>
        <v>0</v>
      </c>
      <c r="BI66" s="46" t="n">
        <f aca="false">BI82</f>
        <v>2838.05</v>
      </c>
      <c r="BJ66" s="46" t="n">
        <f aca="false">BJ82</f>
        <v>2838.05</v>
      </c>
      <c r="BK66" s="46" t="n">
        <f aca="false">BK82</f>
        <v>0</v>
      </c>
      <c r="BL66" s="46" t="n">
        <f aca="false">BL82</f>
        <v>2838.05</v>
      </c>
      <c r="BM66" s="46" t="n">
        <f aca="false">BM82</f>
        <v>0</v>
      </c>
      <c r="BN66" s="46" t="n">
        <f aca="false">BN82</f>
        <v>0</v>
      </c>
      <c r="BO66" s="47" t="n">
        <f aca="false">BO82</f>
        <v>0</v>
      </c>
      <c r="BP66" s="47" t="n">
        <f aca="false">BP82</f>
        <v>0</v>
      </c>
      <c r="BQ66" s="47" t="n">
        <f aca="false">BQ82</f>
        <v>0</v>
      </c>
      <c r="BR66" s="47" t="n">
        <f aca="false">BR82</f>
        <v>0</v>
      </c>
      <c r="BS66" s="47" t="n">
        <f aca="false">BS82</f>
        <v>0</v>
      </c>
      <c r="BT66" s="47" t="n">
        <f aca="false">BT82</f>
        <v>0</v>
      </c>
      <c r="BU66" s="47" t="n">
        <f aca="false">BU82</f>
        <v>0</v>
      </c>
      <c r="BV66" s="47" t="n">
        <f aca="false">BV82</f>
        <v>0</v>
      </c>
      <c r="BW66" s="47" t="n">
        <f aca="false">BW82</f>
        <v>0</v>
      </c>
      <c r="BX66" s="47" t="n">
        <f aca="false">BX82</f>
        <v>0</v>
      </c>
      <c r="BY66" s="47" t="n">
        <f aca="false">BY82</f>
        <v>0</v>
      </c>
      <c r="BZ66" s="47" t="n">
        <f aca="false">BZ82</f>
        <v>0</v>
      </c>
      <c r="CA66" s="47" t="n">
        <f aca="false">CA82</f>
        <v>0</v>
      </c>
      <c r="CB66" s="47" t="n">
        <f aca="false">CB82</f>
        <v>0</v>
      </c>
      <c r="CC66" s="47" t="n">
        <f aca="false">CC82</f>
        <v>0</v>
      </c>
      <c r="CD66" s="47" t="n">
        <f aca="false">CD82</f>
        <v>0</v>
      </c>
      <c r="CE66" s="47" t="n">
        <f aca="false">CE82</f>
        <v>0</v>
      </c>
      <c r="CF66" s="47" t="n">
        <f aca="false">CF82</f>
        <v>0</v>
      </c>
      <c r="CG66" s="47" t="n">
        <f aca="false">CG82</f>
        <v>0</v>
      </c>
      <c r="CH66" s="47" t="n">
        <f aca="false">CH82</f>
        <v>0</v>
      </c>
      <c r="CI66" s="47" t="n">
        <f aca="false">CI82</f>
        <v>0</v>
      </c>
      <c r="CJ66" s="47" t="n">
        <f aca="false">CJ82</f>
        <v>0</v>
      </c>
      <c r="CK66" s="47" t="n">
        <f aca="false">CK82</f>
        <v>0</v>
      </c>
      <c r="CL66" s="47" t="n">
        <f aca="false">CL82</f>
        <v>0</v>
      </c>
      <c r="CM66" s="47" t="n">
        <f aca="false">CM82</f>
        <v>0</v>
      </c>
      <c r="CN66" s="47" t="n">
        <f aca="false">CN82</f>
        <v>0</v>
      </c>
      <c r="CO66" s="47" t="n">
        <f aca="false">CO82</f>
        <v>0</v>
      </c>
      <c r="CP66" s="47" t="n">
        <f aca="false">CP82</f>
        <v>0</v>
      </c>
      <c r="CQ66" s="47" t="n">
        <f aca="false">CQ82</f>
        <v>0</v>
      </c>
      <c r="CR66" s="47" t="n">
        <f aca="false">CR82</f>
        <v>0</v>
      </c>
      <c r="CS66" s="47" t="n">
        <f aca="false">CS82</f>
        <v>0</v>
      </c>
      <c r="CT66" s="47" t="n">
        <f aca="false">CT82</f>
        <v>0</v>
      </c>
      <c r="CU66" s="47" t="n">
        <f aca="false">CU82</f>
        <v>0</v>
      </c>
      <c r="CV66" s="47" t="n">
        <f aca="false">CV82</f>
        <v>0</v>
      </c>
      <c r="CW66" s="47" t="n">
        <f aca="false">CW82</f>
        <v>0</v>
      </c>
      <c r="CX66" s="47" t="n">
        <f aca="false">CX82</f>
        <v>0</v>
      </c>
      <c r="CY66" s="47" t="n">
        <f aca="false">CY82</f>
        <v>0</v>
      </c>
      <c r="CZ66" s="47" t="n">
        <f aca="false">CZ82</f>
        <v>0</v>
      </c>
      <c r="DA66" s="47" t="n">
        <f aca="false">DA82</f>
        <v>0</v>
      </c>
      <c r="DB66" s="47" t="n">
        <f aca="false">DB82</f>
        <v>0</v>
      </c>
      <c r="DC66" s="47" t="n">
        <f aca="false">DC82</f>
        <v>0</v>
      </c>
      <c r="DD66" s="47" t="n">
        <f aca="false">DD82</f>
        <v>0</v>
      </c>
      <c r="DE66" s="47" t="n">
        <f aca="false">DE82</f>
        <v>0</v>
      </c>
      <c r="DF66" s="47" t="n">
        <f aca="false">DF82</f>
        <v>0</v>
      </c>
      <c r="DG66" s="47" t="n">
        <f aca="false">DG82</f>
        <v>0</v>
      </c>
      <c r="DH66" s="47" t="n">
        <f aca="false">DH82</f>
        <v>0</v>
      </c>
      <c r="DI66" s="47" t="n">
        <f aca="false">DI82</f>
        <v>0</v>
      </c>
      <c r="DJ66" s="47" t="n">
        <f aca="false">DJ82</f>
        <v>0</v>
      </c>
      <c r="DK66" s="47" t="n">
        <f aca="false">DK82</f>
        <v>0</v>
      </c>
      <c r="DL66" s="47" t="n">
        <f aca="false">DL82</f>
        <v>0</v>
      </c>
      <c r="DM66" s="47" t="n">
        <f aca="false">DM82</f>
        <v>0</v>
      </c>
      <c r="DN66" s="47" t="n">
        <f aca="false">DN82</f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23)</f>
        <v>23</v>
      </c>
      <c r="D68" s="0" t="n">
        <f aca="false">ROW(EtalonRes!A18)</f>
        <v>18</v>
      </c>
      <c r="E68" s="0" t="s">
        <v>160</v>
      </c>
      <c r="F68" s="0" t="s">
        <v>161</v>
      </c>
      <c r="G68" s="0" t="s">
        <v>162</v>
      </c>
      <c r="H68" s="0" t="s">
        <v>111</v>
      </c>
      <c r="I68" s="0" t="n">
        <v>0.005</v>
      </c>
      <c r="J68" s="0" t="n">
        <v>0</v>
      </c>
      <c r="O68" s="0" t="n">
        <f aca="false">ROUND(CP68,2)</f>
        <v>225.24</v>
      </c>
      <c r="P68" s="0" t="n">
        <f aca="false">ROUND(CQ68*I68,2)</f>
        <v>18.76</v>
      </c>
      <c r="Q68" s="0" t="n">
        <f aca="false">ROUND(CR68*I68,2)</f>
        <v>27.64</v>
      </c>
      <c r="R68" s="0" t="n">
        <f aca="false">ROUND(CS68*I68,2)</f>
        <v>9.76</v>
      </c>
      <c r="S68" s="0" t="n">
        <f aca="false">ROUND(CT68*I68,2)</f>
        <v>178.84</v>
      </c>
      <c r="T68" s="0" t="n">
        <f aca="false">ROUND(CU68*I68,2)</f>
        <v>0</v>
      </c>
      <c r="U68" s="0" t="n">
        <f aca="false">CV68*I68</f>
        <v>0.805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126.98</v>
      </c>
      <c r="Y68" s="0" t="n">
        <f aca="false">ROUND(CZ68,2)</f>
        <v>78.69</v>
      </c>
      <c r="AA68" s="0" t="n">
        <v>67602174</v>
      </c>
      <c r="AB68" s="0" t="n">
        <f aca="false">ROUND((AC68+AD68+AF68),6)</f>
        <v>3209.05</v>
      </c>
      <c r="AC68" s="0" t="n">
        <f aca="false">ROUND((ES68),6)</f>
        <v>315</v>
      </c>
      <c r="AD68" s="0" t="n">
        <f aca="false">ROUND((ET68),6)</f>
        <v>768.85</v>
      </c>
      <c r="AE68" s="0" t="n">
        <f aca="false">ROUND((EU68),6)</f>
        <v>115.98</v>
      </c>
      <c r="AF68" s="0" t="n">
        <f aca="false">ROUND((EV68),6)</f>
        <v>2125.2</v>
      </c>
      <c r="AG68" s="0" t="n">
        <f aca="false">ROUND((AP68),6)</f>
        <v>0</v>
      </c>
      <c r="AH68" s="0" t="n">
        <f aca="false">(EW68)</f>
        <v>161</v>
      </c>
      <c r="AI68" s="0" t="n">
        <f aca="false">(EX68)</f>
        <v>0</v>
      </c>
      <c r="AJ68" s="0" t="n">
        <f aca="false">ROUND((AS68),6)</f>
        <v>0</v>
      </c>
      <c r="AK68" s="0" t="n">
        <v>3209.05</v>
      </c>
      <c r="AL68" s="0" t="n">
        <v>315</v>
      </c>
      <c r="AM68" s="0" t="n">
        <v>768.85</v>
      </c>
      <c r="AN68" s="0" t="n">
        <v>115.98</v>
      </c>
      <c r="AO68" s="0" t="n">
        <v>2125.2</v>
      </c>
      <c r="AP68" s="0" t="n">
        <v>0</v>
      </c>
      <c r="AQ68" s="0" t="n">
        <v>161</v>
      </c>
      <c r="AR68" s="0" t="n">
        <v>0</v>
      </c>
      <c r="AS68" s="0" t="n">
        <v>0</v>
      </c>
      <c r="AT68" s="0" t="n">
        <v>71</v>
      </c>
      <c r="AU68" s="0" t="n">
        <v>44</v>
      </c>
      <c r="AV68" s="0" t="n">
        <v>1</v>
      </c>
      <c r="AW68" s="0" t="n">
        <v>1</v>
      </c>
      <c r="AZ68" s="0" t="n">
        <v>1</v>
      </c>
      <c r="BA68" s="0" t="n">
        <v>16.83</v>
      </c>
      <c r="BB68" s="0" t="n">
        <v>7.19</v>
      </c>
      <c r="BC68" s="0" t="n">
        <v>11.91</v>
      </c>
      <c r="BH68" s="0" t="n">
        <v>0</v>
      </c>
      <c r="BI68" s="0" t="n">
        <v>1</v>
      </c>
      <c r="BJ68" s="0" t="s">
        <v>163</v>
      </c>
      <c r="BM68" s="0" t="n">
        <v>80</v>
      </c>
      <c r="BN68" s="0" t="n">
        <v>0</v>
      </c>
      <c r="BO68" s="0" t="s">
        <v>161</v>
      </c>
      <c r="BP68" s="0" t="n">
        <v>1</v>
      </c>
      <c r="BQ68" s="0" t="n">
        <v>30</v>
      </c>
      <c r="BR68" s="0" t="n">
        <v>0</v>
      </c>
      <c r="BS68" s="0" t="n">
        <v>16.83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71</v>
      </c>
      <c r="CA68" s="0" t="n">
        <v>44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225.24</v>
      </c>
      <c r="CQ68" s="0" t="n">
        <f aca="false">(AC68*BC68*AW68)</f>
        <v>3751.65</v>
      </c>
      <c r="CR68" s="0" t="n">
        <f aca="false">(AD68*BB68*AV68)</f>
        <v>5528.0315</v>
      </c>
      <c r="CS68" s="0" t="n">
        <f aca="false">(AE68*BS68*AV68)</f>
        <v>1951.9434</v>
      </c>
      <c r="CT68" s="0" t="n">
        <f aca="false">(AF68*BA68*AV68)</f>
        <v>35767.116</v>
      </c>
      <c r="CU68" s="0" t="n">
        <f aca="false">AG68</f>
        <v>0</v>
      </c>
      <c r="CV68" s="0" t="n">
        <f aca="false">(AH68*AV68)</f>
        <v>161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126.9764</v>
      </c>
      <c r="CZ68" s="0" t="n">
        <f aca="false">S68*(CA68/100)</f>
        <v>78.6896</v>
      </c>
      <c r="DN68" s="0" t="n">
        <v>85</v>
      </c>
      <c r="DO68" s="0" t="n">
        <v>70</v>
      </c>
      <c r="DP68" s="0" t="n">
        <v>1.087</v>
      </c>
      <c r="DQ68" s="0" t="n">
        <v>1</v>
      </c>
      <c r="DU68" s="0" t="n">
        <v>1009</v>
      </c>
      <c r="DV68" s="0" t="s">
        <v>111</v>
      </c>
      <c r="DW68" s="0" t="s">
        <v>111</v>
      </c>
      <c r="DX68" s="0" t="n">
        <v>1000</v>
      </c>
      <c r="EE68" s="0" t="n">
        <v>31720018</v>
      </c>
      <c r="EF68" s="0" t="n">
        <v>30</v>
      </c>
      <c r="EG68" s="0" t="s">
        <v>65</v>
      </c>
      <c r="EH68" s="0" t="n">
        <v>0</v>
      </c>
      <c r="EJ68" s="0" t="n">
        <v>1</v>
      </c>
      <c r="EK68" s="0" t="n">
        <v>80</v>
      </c>
      <c r="EL68" s="0" t="s">
        <v>164</v>
      </c>
      <c r="EM68" s="0" t="s">
        <v>165</v>
      </c>
      <c r="EQ68" s="0" t="n">
        <v>0</v>
      </c>
      <c r="ER68" s="0" t="n">
        <v>3209.05</v>
      </c>
      <c r="ES68" s="0" t="n">
        <v>315</v>
      </c>
      <c r="ET68" s="0" t="n">
        <v>768.85</v>
      </c>
      <c r="EU68" s="0" t="n">
        <v>115.98</v>
      </c>
      <c r="EV68" s="0" t="n">
        <v>2125.2</v>
      </c>
      <c r="EW68" s="0" t="n">
        <v>161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71</v>
      </c>
      <c r="FY68" s="0" t="n">
        <v>44</v>
      </c>
      <c r="GD68" s="0" t="n">
        <v>0</v>
      </c>
      <c r="GF68" s="0" t="n">
        <v>739617973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R12)/100,2)</f>
        <v>16.2</v>
      </c>
      <c r="GL68" s="0" t="n">
        <f aca="false">ROUND(IF(AND(BH68=3,BI68=3,FS68&lt;&gt;0),P68,0),2)</f>
        <v>0</v>
      </c>
      <c r="GM68" s="0" t="n">
        <f aca="false">O68+X68+Y68+GK68</f>
        <v>447.11</v>
      </c>
      <c r="GN68" s="0" t="n">
        <f aca="false">ROUND(IF(OR(BI68=0,BI68=1),O68+X68+Y68+GK68,0),2)</f>
        <v>447.11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8</v>
      </c>
      <c r="B69" s="0" t="n">
        <v>1</v>
      </c>
      <c r="C69" s="0" t="n">
        <v>22</v>
      </c>
      <c r="E69" s="0" t="s">
        <v>166</v>
      </c>
      <c r="F69" s="0" t="s">
        <v>167</v>
      </c>
      <c r="G69" s="0" t="s">
        <v>168</v>
      </c>
      <c r="H69" s="0" t="s">
        <v>169</v>
      </c>
      <c r="I69" s="0" t="n">
        <f aca="false">I68*J69</f>
        <v>0.0015</v>
      </c>
      <c r="J69" s="0" t="n">
        <v>0.3</v>
      </c>
      <c r="O69" s="0" t="n">
        <f aca="false">ROUND(CP69,2)</f>
        <v>0.04</v>
      </c>
      <c r="P69" s="0" t="n">
        <f aca="false">ROUND(CQ69*I69,2)</f>
        <v>0.04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67602174</v>
      </c>
      <c r="AB69" s="0" t="n">
        <f aca="false">ROUND((AC69+AD69+AF69),6)</f>
        <v>5.67</v>
      </c>
      <c r="AC69" s="0" t="n">
        <f aca="false">ROUND((ES69),6)</f>
        <v>5.67</v>
      </c>
      <c r="AD69" s="0" t="n">
        <f aca="false">ROUND((ET69),6)</f>
        <v>0</v>
      </c>
      <c r="AE69" s="0" t="n">
        <f aca="false">ROUND((EU69),6)</f>
        <v>0</v>
      </c>
      <c r="AF69" s="0" t="n">
        <f aca="false">ROUND((EV69),6)</f>
        <v>0</v>
      </c>
      <c r="AG69" s="0" t="n">
        <f aca="false">ROUND((AP69),6)</f>
        <v>0</v>
      </c>
      <c r="AH69" s="0" t="n">
        <f aca="false">(EW69)</f>
        <v>0</v>
      </c>
      <c r="AI69" s="0" t="n">
        <f aca="false">(EX69)</f>
        <v>0</v>
      </c>
      <c r="AJ69" s="0" t="n">
        <f aca="false">ROUND((AS69),6)</f>
        <v>0</v>
      </c>
      <c r="AK69" s="0" t="n">
        <v>5.67</v>
      </c>
      <c r="AL69" s="0" t="n">
        <v>5.67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4.9</v>
      </c>
      <c r="BH69" s="0" t="n">
        <v>3</v>
      </c>
      <c r="BI69" s="0" t="n">
        <v>1</v>
      </c>
      <c r="BJ69" s="0" t="s">
        <v>170</v>
      </c>
      <c r="BM69" s="0" t="n">
        <v>80</v>
      </c>
      <c r="BN69" s="0" t="n">
        <v>0</v>
      </c>
      <c r="BO69" s="0" t="s">
        <v>167</v>
      </c>
      <c r="BP69" s="0" t="n">
        <v>1</v>
      </c>
      <c r="BQ69" s="0" t="n">
        <v>30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0.04</v>
      </c>
      <c r="CQ69" s="0" t="n">
        <f aca="false">(AC69*BC69*AW69)</f>
        <v>27.783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0</v>
      </c>
      <c r="CU69" s="0" t="n">
        <f aca="false">AG69</f>
        <v>0</v>
      </c>
      <c r="CV69" s="0" t="n">
        <f aca="false">(AH69*AV69)</f>
        <v>0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0</v>
      </c>
      <c r="CZ69" s="0" t="n">
        <f aca="false">S69*(CA69/100)</f>
        <v>0</v>
      </c>
      <c r="DN69" s="0" t="n">
        <v>85</v>
      </c>
      <c r="DO69" s="0" t="n">
        <v>70</v>
      </c>
      <c r="DP69" s="0" t="n">
        <v>1.087</v>
      </c>
      <c r="DQ69" s="0" t="n">
        <v>1</v>
      </c>
      <c r="DU69" s="0" t="n">
        <v>1007</v>
      </c>
      <c r="DV69" s="0" t="s">
        <v>169</v>
      </c>
      <c r="DW69" s="0" t="s">
        <v>169</v>
      </c>
      <c r="DX69" s="0" t="n">
        <v>1</v>
      </c>
      <c r="EE69" s="0" t="n">
        <v>31720018</v>
      </c>
      <c r="EF69" s="0" t="n">
        <v>30</v>
      </c>
      <c r="EG69" s="0" t="s">
        <v>65</v>
      </c>
      <c r="EH69" s="0" t="n">
        <v>0</v>
      </c>
      <c r="EJ69" s="0" t="n">
        <v>1</v>
      </c>
      <c r="EK69" s="0" t="n">
        <v>80</v>
      </c>
      <c r="EL69" s="0" t="s">
        <v>164</v>
      </c>
      <c r="EM69" s="0" t="s">
        <v>165</v>
      </c>
      <c r="EQ69" s="0" t="n">
        <v>0</v>
      </c>
      <c r="ER69" s="0" t="n">
        <v>5.67</v>
      </c>
      <c r="ES69" s="0" t="n">
        <v>5.67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-2082799898</v>
      </c>
      <c r="GG69" s="0" t="n">
        <v>2</v>
      </c>
      <c r="GH69" s="0" t="n">
        <v>1</v>
      </c>
      <c r="GI69" s="0" t="n">
        <v>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0.04</v>
      </c>
      <c r="GN69" s="0" t="n">
        <f aca="false">ROUND(IF(OR(BI69=0,BI69=1),O69+X69+Y69+GK69,0),2)</f>
        <v>0.04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15</v>
      </c>
      <c r="E70" s="0" t="s">
        <v>171</v>
      </c>
      <c r="F70" s="0" t="s">
        <v>172</v>
      </c>
      <c r="G70" s="0" t="s">
        <v>173</v>
      </c>
      <c r="H70" s="0" t="s">
        <v>111</v>
      </c>
      <c r="I70" s="0" t="n">
        <f aca="false">I68*J70</f>
        <v>0.0013</v>
      </c>
      <c r="J70" s="0" t="n">
        <v>0.26</v>
      </c>
      <c r="O70" s="0" t="n">
        <f aca="false">ROUND(CP70,2)</f>
        <v>32.85</v>
      </c>
      <c r="P70" s="0" t="n">
        <f aca="false">ROUND(CQ70*I70,2)</f>
        <v>32.85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67602174</v>
      </c>
      <c r="AB70" s="0" t="n">
        <f aca="false">ROUND((AC70+AD70+AF70),6)</f>
        <v>6446.56</v>
      </c>
      <c r="AC70" s="0" t="n">
        <f aca="false">ROUND((ES70),6)</f>
        <v>6446.56</v>
      </c>
      <c r="AD70" s="0" t="n">
        <f aca="false">ROUND((ET70),6)</f>
        <v>0</v>
      </c>
      <c r="AE70" s="0" t="n">
        <f aca="false">ROUND((EU70),6)</f>
        <v>0</v>
      </c>
      <c r="AF70" s="0" t="n">
        <f aca="false">ROUND((EV70),6)</f>
        <v>0</v>
      </c>
      <c r="AG70" s="0" t="n">
        <f aca="false">ROUND((AP70),6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6)</f>
        <v>0</v>
      </c>
      <c r="AK70" s="0" t="n">
        <v>6446.56</v>
      </c>
      <c r="AL70" s="0" t="n">
        <v>6446.56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3.92</v>
      </c>
      <c r="BH70" s="0" t="n">
        <v>3</v>
      </c>
      <c r="BI70" s="0" t="n">
        <v>1</v>
      </c>
      <c r="BJ70" s="0" t="s">
        <v>174</v>
      </c>
      <c r="BM70" s="0" t="n">
        <v>80</v>
      </c>
      <c r="BN70" s="0" t="n">
        <v>0</v>
      </c>
      <c r="BO70" s="0" t="s">
        <v>172</v>
      </c>
      <c r="BP70" s="0" t="n">
        <v>1</v>
      </c>
      <c r="BQ70" s="0" t="n">
        <v>30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32.85</v>
      </c>
      <c r="CQ70" s="0" t="n">
        <f aca="false">(AC70*BC70*AW70)</f>
        <v>25270.5152</v>
      </c>
      <c r="CR70" s="0" t="n">
        <f aca="false">(AD70*BB70*AV70)</f>
        <v>0</v>
      </c>
      <c r="CS70" s="0" t="n">
        <f aca="false">(AE70*BS70*AV70)</f>
        <v>0</v>
      </c>
      <c r="CT70" s="0" t="n">
        <f aca="false">(AF70*BA70*AV70)</f>
        <v>0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0</v>
      </c>
      <c r="CZ70" s="0" t="n">
        <f aca="false">S70*(CA70/100)</f>
        <v>0</v>
      </c>
      <c r="DN70" s="0" t="n">
        <v>85</v>
      </c>
      <c r="DO70" s="0" t="n">
        <v>70</v>
      </c>
      <c r="DP70" s="0" t="n">
        <v>1.087</v>
      </c>
      <c r="DQ70" s="0" t="n">
        <v>1</v>
      </c>
      <c r="DU70" s="0" t="n">
        <v>1009</v>
      </c>
      <c r="DV70" s="0" t="s">
        <v>111</v>
      </c>
      <c r="DW70" s="0" t="s">
        <v>111</v>
      </c>
      <c r="DX70" s="0" t="n">
        <v>1000</v>
      </c>
      <c r="EE70" s="0" t="n">
        <v>31720018</v>
      </c>
      <c r="EF70" s="0" t="n">
        <v>30</v>
      </c>
      <c r="EG70" s="0" t="s">
        <v>65</v>
      </c>
      <c r="EH70" s="0" t="n">
        <v>0</v>
      </c>
      <c r="EJ70" s="0" t="n">
        <v>1</v>
      </c>
      <c r="EK70" s="0" t="n">
        <v>80</v>
      </c>
      <c r="EL70" s="0" t="s">
        <v>164</v>
      </c>
      <c r="EM70" s="0" t="s">
        <v>165</v>
      </c>
      <c r="EQ70" s="0" t="n">
        <v>0</v>
      </c>
      <c r="ER70" s="0" t="n">
        <v>6446.56</v>
      </c>
      <c r="ES70" s="0" t="n">
        <v>6446.56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-68071765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32.85</v>
      </c>
      <c r="GN70" s="0" t="n">
        <f aca="false">ROUND(IF(OR(BI70=0,BI70=1),O70+X70+Y70+GK70,0),2)</f>
        <v>32.85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8</v>
      </c>
      <c r="B71" s="0" t="n">
        <v>1</v>
      </c>
      <c r="C71" s="0" t="n">
        <v>16</v>
      </c>
      <c r="E71" s="0" t="s">
        <v>175</v>
      </c>
      <c r="F71" s="0" t="s">
        <v>176</v>
      </c>
      <c r="G71" s="0" t="s">
        <v>177</v>
      </c>
      <c r="H71" s="0" t="s">
        <v>111</v>
      </c>
      <c r="I71" s="0" t="n">
        <f aca="false">I68*J71</f>
        <v>0.001</v>
      </c>
      <c r="J71" s="0" t="n">
        <v>0.2</v>
      </c>
      <c r="O71" s="0" t="n">
        <f aca="false">ROUND(CP71,2)</f>
        <v>28.6</v>
      </c>
      <c r="P71" s="0" t="n">
        <f aca="false">ROUND(CQ71*I71,2)</f>
        <v>28.6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67602174</v>
      </c>
      <c r="AB71" s="0" t="n">
        <f aca="false">ROUND((AC71+AD71+AF71),6)</f>
        <v>6500.22</v>
      </c>
      <c r="AC71" s="0" t="n">
        <f aca="false">ROUND((ES71),6)</f>
        <v>6500.22</v>
      </c>
      <c r="AD71" s="0" t="n">
        <f aca="false">ROUND((ET71),6)</f>
        <v>0</v>
      </c>
      <c r="AE71" s="0" t="n">
        <f aca="false">ROUND((EU71),6)</f>
        <v>0</v>
      </c>
      <c r="AF71" s="0" t="n">
        <f aca="false">ROUND((EV71),6)</f>
        <v>0</v>
      </c>
      <c r="AG71" s="0" t="n">
        <f aca="false">ROUND((AP71),6)</f>
        <v>0</v>
      </c>
      <c r="AH71" s="0" t="n">
        <f aca="false">(EW71)</f>
        <v>0</v>
      </c>
      <c r="AI71" s="0" t="n">
        <f aca="false">(EX71)</f>
        <v>0</v>
      </c>
      <c r="AJ71" s="0" t="n">
        <f aca="false">ROUND((AS71),6)</f>
        <v>0</v>
      </c>
      <c r="AK71" s="0" t="n">
        <v>6500.22</v>
      </c>
      <c r="AL71" s="0" t="n">
        <v>6500.22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1</v>
      </c>
      <c r="BB71" s="0" t="n">
        <v>1</v>
      </c>
      <c r="BC71" s="0" t="n">
        <v>4.4</v>
      </c>
      <c r="BH71" s="0" t="n">
        <v>3</v>
      </c>
      <c r="BI71" s="0" t="n">
        <v>1</v>
      </c>
      <c r="BJ71" s="0" t="s">
        <v>178</v>
      </c>
      <c r="BM71" s="0" t="n">
        <v>80</v>
      </c>
      <c r="BN71" s="0" t="n">
        <v>0</v>
      </c>
      <c r="BO71" s="0" t="s">
        <v>176</v>
      </c>
      <c r="BP71" s="0" t="n">
        <v>1</v>
      </c>
      <c r="BQ71" s="0" t="n">
        <v>30</v>
      </c>
      <c r="BR71" s="0" t="n">
        <v>0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28.6</v>
      </c>
      <c r="CQ71" s="0" t="n">
        <f aca="false">(AC71*BC71*AW71)</f>
        <v>28600.968</v>
      </c>
      <c r="CR71" s="0" t="n">
        <f aca="false">(AD71*BB71*AV71)</f>
        <v>0</v>
      </c>
      <c r="CS71" s="0" t="n">
        <f aca="false">(AE71*BS71*AV71)</f>
        <v>0</v>
      </c>
      <c r="CT71" s="0" t="n">
        <f aca="false">(AF71*BA71*AV71)</f>
        <v>0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0</v>
      </c>
      <c r="CZ71" s="0" t="n">
        <f aca="false">S71*(CA71/100)</f>
        <v>0</v>
      </c>
      <c r="DN71" s="0" t="n">
        <v>85</v>
      </c>
      <c r="DO71" s="0" t="n">
        <v>70</v>
      </c>
      <c r="DP71" s="0" t="n">
        <v>1.087</v>
      </c>
      <c r="DQ71" s="0" t="n">
        <v>1</v>
      </c>
      <c r="DU71" s="0" t="n">
        <v>1009</v>
      </c>
      <c r="DV71" s="0" t="s">
        <v>111</v>
      </c>
      <c r="DW71" s="0" t="s">
        <v>111</v>
      </c>
      <c r="DX71" s="0" t="n">
        <v>1000</v>
      </c>
      <c r="EE71" s="0" t="n">
        <v>31720018</v>
      </c>
      <c r="EF71" s="0" t="n">
        <v>30</v>
      </c>
      <c r="EG71" s="0" t="s">
        <v>65</v>
      </c>
      <c r="EH71" s="0" t="n">
        <v>0</v>
      </c>
      <c r="EJ71" s="0" t="n">
        <v>1</v>
      </c>
      <c r="EK71" s="0" t="n">
        <v>80</v>
      </c>
      <c r="EL71" s="0" t="s">
        <v>164</v>
      </c>
      <c r="EM71" s="0" t="s">
        <v>165</v>
      </c>
      <c r="EQ71" s="0" t="n">
        <v>0</v>
      </c>
      <c r="ER71" s="0" t="n">
        <v>6500.22</v>
      </c>
      <c r="ES71" s="0" t="n">
        <v>6500.22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-857364310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28.6</v>
      </c>
      <c r="GN71" s="0" t="n">
        <f aca="false">ROUND(IF(OR(BI71=0,BI71=1),O71+X71+Y71+GK71,0),2)</f>
        <v>28.6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8</v>
      </c>
      <c r="B72" s="0" t="n">
        <v>1</v>
      </c>
      <c r="C72" s="0" t="n">
        <v>18</v>
      </c>
      <c r="E72" s="0" t="s">
        <v>179</v>
      </c>
      <c r="F72" s="0" t="s">
        <v>180</v>
      </c>
      <c r="G72" s="0" t="s">
        <v>181</v>
      </c>
      <c r="H72" s="0" t="s">
        <v>111</v>
      </c>
      <c r="I72" s="0" t="n">
        <f aca="false">I68*J72</f>
        <v>0.0005</v>
      </c>
      <c r="J72" s="0" t="n">
        <v>0.1</v>
      </c>
      <c r="O72" s="0" t="n">
        <f aca="false">ROUND(CP72,2)</f>
        <v>100.09</v>
      </c>
      <c r="P72" s="0" t="n">
        <f aca="false">ROUND(CQ72*I72,2)</f>
        <v>100.09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0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67602174</v>
      </c>
      <c r="AB72" s="0" t="n">
        <f aca="false">ROUND((AC72+AD72+AF72),6)</f>
        <v>56708.54</v>
      </c>
      <c r="AC72" s="0" t="n">
        <f aca="false">ROUND((ES72),6)</f>
        <v>56708.54</v>
      </c>
      <c r="AD72" s="0" t="n">
        <f aca="false">ROUND((ET72),6)</f>
        <v>0</v>
      </c>
      <c r="AE72" s="0" t="n">
        <f aca="false">ROUND((EU72),6)</f>
        <v>0</v>
      </c>
      <c r="AF72" s="0" t="n">
        <f aca="false">ROUND((EV72),6)</f>
        <v>0</v>
      </c>
      <c r="AG72" s="0" t="n">
        <f aca="false">ROUND((AP72),6)</f>
        <v>0</v>
      </c>
      <c r="AH72" s="0" t="n">
        <f aca="false">(EW72)</f>
        <v>0</v>
      </c>
      <c r="AI72" s="0" t="n">
        <f aca="false">(EX72)</f>
        <v>0</v>
      </c>
      <c r="AJ72" s="0" t="n">
        <f aca="false">ROUND((AS72),6)</f>
        <v>0</v>
      </c>
      <c r="AK72" s="0" t="n">
        <v>56708.54</v>
      </c>
      <c r="AL72" s="0" t="n">
        <v>56708.54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</v>
      </c>
      <c r="BB72" s="0" t="n">
        <v>1</v>
      </c>
      <c r="BC72" s="0" t="n">
        <v>3.53</v>
      </c>
      <c r="BH72" s="0" t="n">
        <v>3</v>
      </c>
      <c r="BI72" s="0" t="n">
        <v>1</v>
      </c>
      <c r="BJ72" s="0" t="s">
        <v>182</v>
      </c>
      <c r="BM72" s="0" t="n">
        <v>80</v>
      </c>
      <c r="BN72" s="0" t="n">
        <v>0</v>
      </c>
      <c r="BO72" s="0" t="s">
        <v>180</v>
      </c>
      <c r="BP72" s="0" t="n">
        <v>1</v>
      </c>
      <c r="BQ72" s="0" t="n">
        <v>30</v>
      </c>
      <c r="BR72" s="0" t="n">
        <v>0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100.09</v>
      </c>
      <c r="CQ72" s="0" t="n">
        <f aca="false">(AC72*BC72*AW72)</f>
        <v>200181.1462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0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0</v>
      </c>
      <c r="CZ72" s="0" t="n">
        <f aca="false">S72*(CA72/100)</f>
        <v>0</v>
      </c>
      <c r="DN72" s="0" t="n">
        <v>85</v>
      </c>
      <c r="DO72" s="0" t="n">
        <v>70</v>
      </c>
      <c r="DP72" s="0" t="n">
        <v>1.087</v>
      </c>
      <c r="DQ72" s="0" t="n">
        <v>1</v>
      </c>
      <c r="DU72" s="0" t="n">
        <v>1009</v>
      </c>
      <c r="DV72" s="0" t="s">
        <v>111</v>
      </c>
      <c r="DW72" s="0" t="s">
        <v>111</v>
      </c>
      <c r="DX72" s="0" t="n">
        <v>1000</v>
      </c>
      <c r="EE72" s="0" t="n">
        <v>31720018</v>
      </c>
      <c r="EF72" s="0" t="n">
        <v>30</v>
      </c>
      <c r="EG72" s="0" t="s">
        <v>65</v>
      </c>
      <c r="EH72" s="0" t="n">
        <v>0</v>
      </c>
      <c r="EJ72" s="0" t="n">
        <v>1</v>
      </c>
      <c r="EK72" s="0" t="n">
        <v>80</v>
      </c>
      <c r="EL72" s="0" t="s">
        <v>164</v>
      </c>
      <c r="EM72" s="0" t="s">
        <v>165</v>
      </c>
      <c r="EQ72" s="0" t="n">
        <v>0</v>
      </c>
      <c r="ER72" s="0" t="n">
        <v>56708.54</v>
      </c>
      <c r="ES72" s="0" t="n">
        <v>56708.54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1326134130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100.09</v>
      </c>
      <c r="GN72" s="0" t="n">
        <f aca="false">ROUND(IF(OR(BI72=0,BI72=1),O72+X72+Y72+GK72,0),2)</f>
        <v>100.09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3</v>
      </c>
      <c r="E73" s="0" t="s">
        <v>183</v>
      </c>
      <c r="F73" s="0" t="s">
        <v>184</v>
      </c>
      <c r="G73" s="0" t="s">
        <v>185</v>
      </c>
      <c r="H73" s="0" t="s">
        <v>186</v>
      </c>
      <c r="I73" s="0" t="n">
        <f aca="false">I68*J73</f>
        <v>1.72</v>
      </c>
      <c r="J73" s="0" t="n">
        <v>344</v>
      </c>
      <c r="O73" s="0" t="n">
        <f aca="false">ROUND(CP73,2)</f>
        <v>90.56</v>
      </c>
      <c r="P73" s="0" t="n">
        <f aca="false">ROUND(CQ73*I73,2)</f>
        <v>90.56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67602174</v>
      </c>
      <c r="AB73" s="0" t="n">
        <f aca="false">ROUND((AC73+AD73+AF73),6)</f>
        <v>24.49</v>
      </c>
      <c r="AC73" s="0" t="n">
        <f aca="false">ROUND((ES73),6)</f>
        <v>24.49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24.49</v>
      </c>
      <c r="AL73" s="0" t="n">
        <v>24.49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2.15</v>
      </c>
      <c r="BH73" s="0" t="n">
        <v>3</v>
      </c>
      <c r="BI73" s="0" t="n">
        <v>1</v>
      </c>
      <c r="BJ73" s="0" t="s">
        <v>187</v>
      </c>
      <c r="BM73" s="0" t="n">
        <v>80</v>
      </c>
      <c r="BN73" s="0" t="n">
        <v>0</v>
      </c>
      <c r="BO73" s="0" t="s">
        <v>184</v>
      </c>
      <c r="BP73" s="0" t="n">
        <v>1</v>
      </c>
      <c r="BQ73" s="0" t="n">
        <v>3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90.56</v>
      </c>
      <c r="CQ73" s="0" t="n">
        <f aca="false">(AC73*BC73*AW73)</f>
        <v>52.6535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85</v>
      </c>
      <c r="DO73" s="0" t="n">
        <v>70</v>
      </c>
      <c r="DP73" s="0" t="n">
        <v>1.087</v>
      </c>
      <c r="DQ73" s="0" t="n">
        <v>1</v>
      </c>
      <c r="DU73" s="0" t="n">
        <v>1003</v>
      </c>
      <c r="DV73" s="0" t="s">
        <v>186</v>
      </c>
      <c r="DW73" s="0" t="s">
        <v>186</v>
      </c>
      <c r="DX73" s="0" t="n">
        <v>1</v>
      </c>
      <c r="EE73" s="0" t="n">
        <v>31720018</v>
      </c>
      <c r="EF73" s="0" t="n">
        <v>30</v>
      </c>
      <c r="EG73" s="0" t="s">
        <v>65</v>
      </c>
      <c r="EH73" s="0" t="n">
        <v>0</v>
      </c>
      <c r="EJ73" s="0" t="n">
        <v>1</v>
      </c>
      <c r="EK73" s="0" t="n">
        <v>80</v>
      </c>
      <c r="EL73" s="0" t="s">
        <v>164</v>
      </c>
      <c r="EM73" s="0" t="s">
        <v>165</v>
      </c>
      <c r="EQ73" s="0" t="n">
        <v>0</v>
      </c>
      <c r="ER73" s="0" t="n">
        <v>24.49</v>
      </c>
      <c r="ES73" s="0" t="n">
        <v>24.49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2122544405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90.56</v>
      </c>
      <c r="GN73" s="0" t="n">
        <f aca="false">ROUND(IF(OR(BI73=0,BI73=1),O73+X73+Y73+GK73,0),2)</f>
        <v>90.56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19</v>
      </c>
      <c r="E74" s="0" t="s">
        <v>188</v>
      </c>
      <c r="F74" s="0" t="s">
        <v>189</v>
      </c>
      <c r="G74" s="0" t="s">
        <v>190</v>
      </c>
      <c r="H74" s="0" t="s">
        <v>191</v>
      </c>
      <c r="I74" s="0" t="n">
        <f aca="false">I68*J74</f>
        <v>0.000581</v>
      </c>
      <c r="J74" s="0" t="n">
        <v>0.1162</v>
      </c>
      <c r="O74" s="0" t="n">
        <f aca="false">ROUND(CP74,2)</f>
        <v>0.22</v>
      </c>
      <c r="P74" s="0" t="n">
        <f aca="false">ROUND(CQ74*I74,2)</f>
        <v>0.22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67602174</v>
      </c>
      <c r="AB74" s="0" t="n">
        <f aca="false">ROUND((AC74+AD74+AF74),6)</f>
        <v>100.73</v>
      </c>
      <c r="AC74" s="0" t="n">
        <f aca="false">ROUND((ES74),6)</f>
        <v>100.73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100.73</v>
      </c>
      <c r="AL74" s="0" t="n">
        <v>100.73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3.76</v>
      </c>
      <c r="BH74" s="0" t="n">
        <v>3</v>
      </c>
      <c r="BI74" s="0" t="n">
        <v>1</v>
      </c>
      <c r="BJ74" s="0" t="s">
        <v>192</v>
      </c>
      <c r="BM74" s="0" t="n">
        <v>80</v>
      </c>
      <c r="BN74" s="0" t="n">
        <v>0</v>
      </c>
      <c r="BO74" s="0" t="s">
        <v>189</v>
      </c>
      <c r="BP74" s="0" t="n">
        <v>1</v>
      </c>
      <c r="BQ74" s="0" t="n">
        <v>3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.22</v>
      </c>
      <c r="CQ74" s="0" t="n">
        <f aca="false">(AC74*BC74*AW74)</f>
        <v>378.7448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85</v>
      </c>
      <c r="DO74" s="0" t="n">
        <v>70</v>
      </c>
      <c r="DP74" s="0" t="n">
        <v>1.087</v>
      </c>
      <c r="DQ74" s="0" t="n">
        <v>1</v>
      </c>
      <c r="DU74" s="0" t="n">
        <v>1009</v>
      </c>
      <c r="DV74" s="0" t="s">
        <v>191</v>
      </c>
      <c r="DW74" s="0" t="s">
        <v>191</v>
      </c>
      <c r="DX74" s="0" t="n">
        <v>1</v>
      </c>
      <c r="EE74" s="0" t="n">
        <v>31720018</v>
      </c>
      <c r="EF74" s="0" t="n">
        <v>30</v>
      </c>
      <c r="EG74" s="0" t="s">
        <v>65</v>
      </c>
      <c r="EH74" s="0" t="n">
        <v>0</v>
      </c>
      <c r="EJ74" s="0" t="n">
        <v>1</v>
      </c>
      <c r="EK74" s="0" t="n">
        <v>80</v>
      </c>
      <c r="EL74" s="0" t="s">
        <v>164</v>
      </c>
      <c r="EM74" s="0" t="s">
        <v>165</v>
      </c>
      <c r="EQ74" s="0" t="n">
        <v>0</v>
      </c>
      <c r="ER74" s="0" t="n">
        <v>100.73</v>
      </c>
      <c r="ES74" s="0" t="n">
        <v>100.73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472155152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.22</v>
      </c>
      <c r="GN74" s="0" t="n">
        <f aca="false">ROUND(IF(OR(BI74=0,BI74=1),O74+X74+Y74+GK74,0),2)</f>
        <v>0.22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20</v>
      </c>
      <c r="E75" s="0" t="s">
        <v>193</v>
      </c>
      <c r="F75" s="0" t="s">
        <v>194</v>
      </c>
      <c r="G75" s="0" t="s">
        <v>195</v>
      </c>
      <c r="H75" s="0" t="s">
        <v>191</v>
      </c>
      <c r="I75" s="0" t="n">
        <f aca="false">I68*J75</f>
        <v>0.000872</v>
      </c>
      <c r="J75" s="0" t="n">
        <v>0.1744</v>
      </c>
      <c r="O75" s="0" t="n">
        <f aca="false">ROUND(CP75,2)</f>
        <v>0.28</v>
      </c>
      <c r="P75" s="0" t="n">
        <f aca="false">ROUND(CQ75*I75,2)</f>
        <v>0.28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67602174</v>
      </c>
      <c r="AB75" s="0" t="n">
        <f aca="false">ROUND((AC75+AD75+AF75),6)</f>
        <v>74.93</v>
      </c>
      <c r="AC75" s="0" t="n">
        <f aca="false">ROUND((ES75),6)</f>
        <v>74.93</v>
      </c>
      <c r="AD75" s="0" t="n">
        <f aca="false">ROUND((ET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74.93</v>
      </c>
      <c r="AL75" s="0" t="n">
        <v>74.93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4.26</v>
      </c>
      <c r="BH75" s="0" t="n">
        <v>3</v>
      </c>
      <c r="BI75" s="0" t="n">
        <v>1</v>
      </c>
      <c r="BJ75" s="0" t="s">
        <v>196</v>
      </c>
      <c r="BM75" s="0" t="n">
        <v>80</v>
      </c>
      <c r="BN75" s="0" t="n">
        <v>0</v>
      </c>
      <c r="BO75" s="0" t="s">
        <v>194</v>
      </c>
      <c r="BP75" s="0" t="n">
        <v>1</v>
      </c>
      <c r="BQ75" s="0" t="n">
        <v>30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0.28</v>
      </c>
      <c r="CQ75" s="0" t="n">
        <f aca="false">(AC75*BC75*AW75)</f>
        <v>319.2018</v>
      </c>
      <c r="CR75" s="0" t="n">
        <f aca="false">(AD75*BB75*AV75)</f>
        <v>0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85</v>
      </c>
      <c r="DO75" s="0" t="n">
        <v>70</v>
      </c>
      <c r="DP75" s="0" t="n">
        <v>1.087</v>
      </c>
      <c r="DQ75" s="0" t="n">
        <v>1</v>
      </c>
      <c r="DU75" s="0" t="n">
        <v>1009</v>
      </c>
      <c r="DV75" s="0" t="s">
        <v>191</v>
      </c>
      <c r="DW75" s="0" t="s">
        <v>191</v>
      </c>
      <c r="DX75" s="0" t="n">
        <v>1</v>
      </c>
      <c r="EE75" s="0" t="n">
        <v>31720018</v>
      </c>
      <c r="EF75" s="0" t="n">
        <v>30</v>
      </c>
      <c r="EG75" s="0" t="s">
        <v>65</v>
      </c>
      <c r="EH75" s="0" t="n">
        <v>0</v>
      </c>
      <c r="EJ75" s="0" t="n">
        <v>1</v>
      </c>
      <c r="EK75" s="0" t="n">
        <v>80</v>
      </c>
      <c r="EL75" s="0" t="s">
        <v>164</v>
      </c>
      <c r="EM75" s="0" t="s">
        <v>165</v>
      </c>
      <c r="EQ75" s="0" t="n">
        <v>0</v>
      </c>
      <c r="ER75" s="0" t="n">
        <v>74.93</v>
      </c>
      <c r="ES75" s="0" t="n">
        <v>74.93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1954326137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0.28</v>
      </c>
      <c r="GN75" s="0" t="n">
        <f aca="false">ROUND(IF(OR(BI75=0,BI75=1),O75+X75+Y75+GK75,0),2)</f>
        <v>0.28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21</v>
      </c>
      <c r="E76" s="0" t="s">
        <v>197</v>
      </c>
      <c r="F76" s="0" t="s">
        <v>198</v>
      </c>
      <c r="G76" s="0" t="s">
        <v>199</v>
      </c>
      <c r="H76" s="0" t="s">
        <v>169</v>
      </c>
      <c r="I76" s="0" t="n">
        <f aca="false">I68*J76</f>
        <v>0.0055</v>
      </c>
      <c r="J76" s="0" t="n">
        <v>1.1</v>
      </c>
      <c r="O76" s="0" t="n">
        <f aca="false">ROUND(CP76,2)</f>
        <v>0.28</v>
      </c>
      <c r="P76" s="0" t="n">
        <f aca="false">ROUND(CQ76*I76,2)</f>
        <v>0.28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67602174</v>
      </c>
      <c r="AB76" s="0" t="n">
        <f aca="false">ROUND((AC76+AD76+AF76),6)</f>
        <v>5.91</v>
      </c>
      <c r="AC76" s="0" t="n">
        <f aca="false">ROUND((ES76),6)</f>
        <v>5.91</v>
      </c>
      <c r="AD76" s="0" t="n">
        <f aca="false">ROUND((ET76),6)</f>
        <v>0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5.91</v>
      </c>
      <c r="AL76" s="0" t="n">
        <v>5.91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8.48</v>
      </c>
      <c r="BH76" s="0" t="n">
        <v>3</v>
      </c>
      <c r="BI76" s="0" t="n">
        <v>1</v>
      </c>
      <c r="BJ76" s="0" t="s">
        <v>200</v>
      </c>
      <c r="BM76" s="0" t="n">
        <v>80</v>
      </c>
      <c r="BN76" s="0" t="n">
        <v>0</v>
      </c>
      <c r="BO76" s="0" t="s">
        <v>198</v>
      </c>
      <c r="BP76" s="0" t="n">
        <v>1</v>
      </c>
      <c r="BQ76" s="0" t="n">
        <v>30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0.28</v>
      </c>
      <c r="CQ76" s="0" t="n">
        <f aca="false">(AC76*BC76*AW76)</f>
        <v>50.1168</v>
      </c>
      <c r="CR76" s="0" t="n">
        <f aca="false">(AD76*BB76*AV76)</f>
        <v>0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85</v>
      </c>
      <c r="DO76" s="0" t="n">
        <v>70</v>
      </c>
      <c r="DP76" s="0" t="n">
        <v>1.087</v>
      </c>
      <c r="DQ76" s="0" t="n">
        <v>1</v>
      </c>
      <c r="DU76" s="0" t="n">
        <v>1007</v>
      </c>
      <c r="DV76" s="0" t="s">
        <v>169</v>
      </c>
      <c r="DW76" s="0" t="s">
        <v>169</v>
      </c>
      <c r="DX76" s="0" t="n">
        <v>1</v>
      </c>
      <c r="EE76" s="0" t="n">
        <v>31720018</v>
      </c>
      <c r="EF76" s="0" t="n">
        <v>30</v>
      </c>
      <c r="EG76" s="0" t="s">
        <v>65</v>
      </c>
      <c r="EH76" s="0" t="n">
        <v>0</v>
      </c>
      <c r="EJ76" s="0" t="n">
        <v>1</v>
      </c>
      <c r="EK76" s="0" t="n">
        <v>80</v>
      </c>
      <c r="EL76" s="0" t="s">
        <v>164</v>
      </c>
      <c r="EM76" s="0" t="s">
        <v>165</v>
      </c>
      <c r="EQ76" s="0" t="n">
        <v>0</v>
      </c>
      <c r="ER76" s="0" t="n">
        <v>5.91</v>
      </c>
      <c r="ES76" s="0" t="n">
        <v>5.91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516329150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0.28</v>
      </c>
      <c r="GN76" s="0" t="n">
        <f aca="false">ROUND(IF(OR(BI76=0,BI76=1),O76+X76+Y76+GK76,0),2)</f>
        <v>0.28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59</v>
      </c>
      <c r="F77" s="0" t="s">
        <v>109</v>
      </c>
      <c r="G77" s="0" t="s">
        <v>201</v>
      </c>
      <c r="H77" s="0" t="s">
        <v>111</v>
      </c>
      <c r="I77" s="0" t="n">
        <v>0.005</v>
      </c>
      <c r="J77" s="0" t="n">
        <v>0</v>
      </c>
      <c r="O77" s="0" t="n">
        <f aca="false">ROUND(CP77,2)</f>
        <v>222.53</v>
      </c>
      <c r="P77" s="0" t="n">
        <f aca="false">ROUND(CQ77*I77,2)</f>
        <v>127.6</v>
      </c>
      <c r="Q77" s="0" t="n">
        <f aca="false">ROUND(CR77*I77,2)</f>
        <v>29.47</v>
      </c>
      <c r="R77" s="0" t="n">
        <f aca="false">ROUND(CS77*I77,2)</f>
        <v>6.99</v>
      </c>
      <c r="S77" s="0" t="n">
        <f aca="false">ROUND(CT77*I77,2)</f>
        <v>65.46</v>
      </c>
      <c r="T77" s="0" t="n">
        <f aca="false">ROUND(CU77*I77,2)</f>
        <v>0</v>
      </c>
      <c r="U77" s="0" t="n">
        <f aca="false">CV77*I77</f>
        <v>0.3082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52.37</v>
      </c>
      <c r="Y77" s="0" t="n">
        <f aca="false">ROUND(CZ77,2)</f>
        <v>28.8</v>
      </c>
      <c r="AA77" s="0" t="n">
        <v>67602174</v>
      </c>
      <c r="AB77" s="0" t="n">
        <f aca="false">ROUND((AC77+AD77+AF77),6)</f>
        <v>7109.257</v>
      </c>
      <c r="AC77" s="0" t="n">
        <f aca="false">ROUND((ES77),6)</f>
        <v>5453</v>
      </c>
      <c r="AD77" s="0" t="n">
        <f aca="false">ROUND(((ET77*1.25)),6)</f>
        <v>878.3625</v>
      </c>
      <c r="AE77" s="0" t="n">
        <f aca="false">ROUND(((EU77*1.25)),6)</f>
        <v>83.1</v>
      </c>
      <c r="AF77" s="0" t="n">
        <f aca="false">ROUND(((EV77*1.15)),6)</f>
        <v>777.8945</v>
      </c>
      <c r="AG77" s="0" t="n">
        <f aca="false">ROUND((AP77),6)</f>
        <v>0</v>
      </c>
      <c r="AH77" s="0" t="n">
        <f aca="false">((EW77*1.15))</f>
        <v>61.64</v>
      </c>
      <c r="AI77" s="0" t="n">
        <f aca="false">((EX77*1.25))</f>
        <v>0</v>
      </c>
      <c r="AJ77" s="0" t="n">
        <f aca="false">ROUND((AS77),6)</f>
        <v>0</v>
      </c>
      <c r="AK77" s="0" t="n">
        <v>6832.12</v>
      </c>
      <c r="AL77" s="0" t="n">
        <v>5453</v>
      </c>
      <c r="AM77" s="0" t="n">
        <v>702.69</v>
      </c>
      <c r="AN77" s="0" t="n">
        <v>66.48</v>
      </c>
      <c r="AO77" s="0" t="n">
        <v>676.43</v>
      </c>
      <c r="AP77" s="0" t="n">
        <v>0</v>
      </c>
      <c r="AQ77" s="0" t="n">
        <v>53.6</v>
      </c>
      <c r="AR77" s="0" t="n">
        <v>0</v>
      </c>
      <c r="AS77" s="0" t="n">
        <v>0</v>
      </c>
      <c r="AT77" s="0" t="n">
        <v>80</v>
      </c>
      <c r="AU77" s="0" t="n">
        <v>44</v>
      </c>
      <c r="AV77" s="0" t="n">
        <v>1</v>
      </c>
      <c r="AW77" s="0" t="n">
        <v>1</v>
      </c>
      <c r="AZ77" s="0" t="n">
        <v>1</v>
      </c>
      <c r="BA77" s="0" t="n">
        <v>16.83</v>
      </c>
      <c r="BB77" s="0" t="n">
        <v>6.71</v>
      </c>
      <c r="BC77" s="0" t="n">
        <v>4.68</v>
      </c>
      <c r="BH77" s="0" t="n">
        <v>0</v>
      </c>
      <c r="BI77" s="0" t="n">
        <v>2</v>
      </c>
      <c r="BJ77" s="0" t="s">
        <v>112</v>
      </c>
      <c r="BM77" s="0" t="n">
        <v>317</v>
      </c>
      <c r="BN77" s="0" t="n">
        <v>0</v>
      </c>
      <c r="BO77" s="0" t="s">
        <v>109</v>
      </c>
      <c r="BP77" s="0" t="n">
        <v>1</v>
      </c>
      <c r="BQ77" s="0" t="n">
        <v>40</v>
      </c>
      <c r="BR77" s="0" t="n">
        <v>0</v>
      </c>
      <c r="BS77" s="0" t="n">
        <v>16.83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80</v>
      </c>
      <c r="CA77" s="0" t="n">
        <v>44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222.53</v>
      </c>
      <c r="CQ77" s="0" t="n">
        <f aca="false">(AC77*BC77*AW77)</f>
        <v>25520.04</v>
      </c>
      <c r="CR77" s="0" t="n">
        <f aca="false">(AD77*BB77*AV77)</f>
        <v>5893.812375</v>
      </c>
      <c r="CS77" s="0" t="n">
        <f aca="false">(AE77*BS77*AV77)</f>
        <v>1398.573</v>
      </c>
      <c r="CT77" s="0" t="n">
        <f aca="false">(AF77*BA77*AV77)</f>
        <v>13091.964435</v>
      </c>
      <c r="CU77" s="0" t="n">
        <f aca="false">AG77</f>
        <v>0</v>
      </c>
      <c r="CV77" s="0" t="n">
        <f aca="false">(AH77*AV77)</f>
        <v>61.64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52.368</v>
      </c>
      <c r="CZ77" s="0" t="n">
        <f aca="false">S77*(CA77/100)</f>
        <v>28.8024</v>
      </c>
      <c r="DE77" s="0" t="s">
        <v>202</v>
      </c>
      <c r="DF77" s="0" t="s">
        <v>202</v>
      </c>
      <c r="DG77" s="0" t="s">
        <v>203</v>
      </c>
      <c r="DI77" s="0" t="s">
        <v>203</v>
      </c>
      <c r="DJ77" s="0" t="s">
        <v>202</v>
      </c>
      <c r="DN77" s="0" t="n">
        <v>114</v>
      </c>
      <c r="DO77" s="0" t="n">
        <v>67</v>
      </c>
      <c r="DP77" s="0" t="n">
        <v>1.047</v>
      </c>
      <c r="DQ77" s="0" t="n">
        <v>1</v>
      </c>
      <c r="DU77" s="0" t="n">
        <v>1009</v>
      </c>
      <c r="DV77" s="0" t="s">
        <v>111</v>
      </c>
      <c r="DW77" s="0" t="s">
        <v>111</v>
      </c>
      <c r="DX77" s="0" t="n">
        <v>1000</v>
      </c>
      <c r="EE77" s="0" t="n">
        <v>31720255</v>
      </c>
      <c r="EF77" s="0" t="n">
        <v>40</v>
      </c>
      <c r="EG77" s="0" t="s">
        <v>56</v>
      </c>
      <c r="EH77" s="0" t="n">
        <v>0</v>
      </c>
      <c r="EJ77" s="0" t="n">
        <v>2</v>
      </c>
      <c r="EK77" s="0" t="n">
        <v>317</v>
      </c>
      <c r="EL77" s="0" t="s">
        <v>57</v>
      </c>
      <c r="EM77" s="0" t="s">
        <v>58</v>
      </c>
      <c r="EQ77" s="0" t="n">
        <v>0</v>
      </c>
      <c r="ER77" s="0" t="n">
        <v>6832.12</v>
      </c>
      <c r="ES77" s="0" t="n">
        <v>5453</v>
      </c>
      <c r="ET77" s="0" t="n">
        <v>702.69</v>
      </c>
      <c r="EU77" s="0" t="n">
        <v>66.48</v>
      </c>
      <c r="EV77" s="0" t="n">
        <v>676.43</v>
      </c>
      <c r="EW77" s="0" t="n">
        <v>53.6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80</v>
      </c>
      <c r="FY77" s="0" t="n">
        <v>44</v>
      </c>
      <c r="GD77" s="0" t="n">
        <v>0</v>
      </c>
      <c r="GF77" s="0" t="n">
        <v>-1390565023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11.6</v>
      </c>
      <c r="GL77" s="0" t="n">
        <f aca="false">ROUND(IF(AND(BH77=3,BI77=3,FS77&lt;&gt;0),P77,0),2)</f>
        <v>0</v>
      </c>
      <c r="GM77" s="0" t="n">
        <f aca="false">O77+X77+Y77+GK77</f>
        <v>315.3</v>
      </c>
      <c r="GN77" s="0" t="n">
        <f aca="false">ROUND(IF(OR(BI77=0,BI77=1),O77+X77+Y77+GK77,0),2)</f>
        <v>0</v>
      </c>
      <c r="GO77" s="0" t="n">
        <f aca="false">ROUND(IF(BI77=2,O77+X77+Y77+GK77,0),2)</f>
        <v>315.3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68</v>
      </c>
      <c r="F78" s="0" t="s">
        <v>95</v>
      </c>
      <c r="G78" s="0" t="s">
        <v>204</v>
      </c>
      <c r="H78" s="0" t="s">
        <v>52</v>
      </c>
      <c r="I78" s="0" t="n">
        <v>2</v>
      </c>
      <c r="J78" s="0" t="n">
        <v>0</v>
      </c>
      <c r="O78" s="0" t="n">
        <f aca="false">ROUND(CP78,2)</f>
        <v>2081.02</v>
      </c>
      <c r="P78" s="0" t="n">
        <f aca="false">ROUND(CQ78*I78,2)</f>
        <v>28.83</v>
      </c>
      <c r="Q78" s="0" t="n">
        <f aca="false">ROUND(CR78*I78,2)</f>
        <v>241.35</v>
      </c>
      <c r="R78" s="0" t="n">
        <f aca="false">ROUND(CS78*I78,2)</f>
        <v>107.19</v>
      </c>
      <c r="S78" s="0" t="n">
        <f aca="false">ROUND(CT78*I78,2)</f>
        <v>1810.84</v>
      </c>
      <c r="T78" s="0" t="n">
        <f aca="false">ROUND(CU78*I78,2)</f>
        <v>0</v>
      </c>
      <c r="U78" s="0" t="n">
        <f aca="false">CV78*I78</f>
        <v>9.38124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1448.67</v>
      </c>
      <c r="Y78" s="0" t="n">
        <f aca="false">ROUND(CZ78,2)</f>
        <v>796.77</v>
      </c>
      <c r="AA78" s="0" t="n">
        <v>67602174</v>
      </c>
      <c r="AB78" s="0" t="n">
        <f aca="false">ROUND((AC78+AD78+AF78),6)</f>
        <v>70.39142</v>
      </c>
      <c r="AC78" s="0" t="n">
        <f aca="false">ROUND((ES78),6)</f>
        <v>3.08</v>
      </c>
      <c r="AD78" s="0" t="n">
        <f aca="false">ROUND(((((ET78*1.25)*1.1)*1.2)),6)</f>
        <v>13.5135</v>
      </c>
      <c r="AE78" s="0" t="n">
        <f aca="false">ROUND(((((EU78*1.25)*1.1)*1.2)),6)</f>
        <v>3.1845</v>
      </c>
      <c r="AF78" s="0" t="n">
        <f aca="false">ROUND(((((EV78*1.15)*1.1)*1.2)),6)</f>
        <v>53.79792</v>
      </c>
      <c r="AG78" s="0" t="n">
        <f aca="false">ROUND((AP78),6)</f>
        <v>0</v>
      </c>
      <c r="AH78" s="0" t="n">
        <f aca="false">((((EW78*1.15)*1.1)*1.2))</f>
        <v>4.69062</v>
      </c>
      <c r="AI78" s="0" t="n">
        <f aca="false">((((EX78*1.25)*1.1)*1.2))</f>
        <v>0</v>
      </c>
      <c r="AJ78" s="0" t="n">
        <f aca="false">ROUND((AS78),6)</f>
        <v>0</v>
      </c>
      <c r="AK78" s="0" t="n">
        <v>46.71</v>
      </c>
      <c r="AL78" s="0" t="n">
        <v>3.08</v>
      </c>
      <c r="AM78" s="0" t="n">
        <v>8.19</v>
      </c>
      <c r="AN78" s="0" t="n">
        <v>1.93</v>
      </c>
      <c r="AO78" s="0" t="n">
        <v>35.44</v>
      </c>
      <c r="AP78" s="0" t="n">
        <v>0</v>
      </c>
      <c r="AQ78" s="0" t="n">
        <v>3.09</v>
      </c>
      <c r="AR78" s="0" t="n">
        <v>0</v>
      </c>
      <c r="AS78" s="0" t="n">
        <v>0</v>
      </c>
      <c r="AT78" s="0" t="n">
        <v>80</v>
      </c>
      <c r="AU78" s="0" t="n">
        <v>44</v>
      </c>
      <c r="AV78" s="0" t="n">
        <v>1</v>
      </c>
      <c r="AW78" s="0" t="n">
        <v>1</v>
      </c>
      <c r="AZ78" s="0" t="n">
        <v>1</v>
      </c>
      <c r="BA78" s="0" t="n">
        <v>16.83</v>
      </c>
      <c r="BB78" s="0" t="n">
        <v>8.93</v>
      </c>
      <c r="BC78" s="0" t="n">
        <v>4.68</v>
      </c>
      <c r="BH78" s="0" t="n">
        <v>0</v>
      </c>
      <c r="BI78" s="0" t="n">
        <v>2</v>
      </c>
      <c r="BJ78" s="0" t="s">
        <v>97</v>
      </c>
      <c r="BM78" s="0" t="n">
        <v>355</v>
      </c>
      <c r="BN78" s="0" t="n">
        <v>0</v>
      </c>
      <c r="BO78" s="0" t="s">
        <v>95</v>
      </c>
      <c r="BP78" s="0" t="n">
        <v>1</v>
      </c>
      <c r="BQ78" s="0" t="n">
        <v>40</v>
      </c>
      <c r="BR78" s="0" t="n">
        <v>0</v>
      </c>
      <c r="BS78" s="0" t="n">
        <v>16.83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80</v>
      </c>
      <c r="CA78" s="0" t="n">
        <v>4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2081.02</v>
      </c>
      <c r="CQ78" s="0" t="n">
        <f aca="false">(AC78*BC78*AW78)</f>
        <v>14.4144</v>
      </c>
      <c r="CR78" s="0" t="n">
        <f aca="false">(AD78*BB78*AV78)</f>
        <v>120.675555</v>
      </c>
      <c r="CS78" s="0" t="n">
        <f aca="false">(AE78*BS78*AV78)</f>
        <v>53.595135</v>
      </c>
      <c r="CT78" s="0" t="n">
        <f aca="false">(AF78*BA78*AV78)</f>
        <v>905.4189936</v>
      </c>
      <c r="CU78" s="0" t="n">
        <f aca="false">AG78</f>
        <v>0</v>
      </c>
      <c r="CV78" s="0" t="n">
        <f aca="false">(AH78*AV78)</f>
        <v>4.69062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1448.672</v>
      </c>
      <c r="CZ78" s="0" t="n">
        <f aca="false">S78*(CA78/100)</f>
        <v>796.7696</v>
      </c>
      <c r="DE78" s="0" t="s">
        <v>205</v>
      </c>
      <c r="DF78" s="0" t="s">
        <v>205</v>
      </c>
      <c r="DG78" s="0" t="s">
        <v>206</v>
      </c>
      <c r="DI78" s="0" t="s">
        <v>206</v>
      </c>
      <c r="DJ78" s="0" t="s">
        <v>205</v>
      </c>
      <c r="DN78" s="0" t="n">
        <v>114</v>
      </c>
      <c r="DO78" s="0" t="n">
        <v>67</v>
      </c>
      <c r="DP78" s="0" t="n">
        <v>1.047</v>
      </c>
      <c r="DQ78" s="0" t="n">
        <v>1</v>
      </c>
      <c r="DU78" s="0" t="n">
        <v>16987630</v>
      </c>
      <c r="DV78" s="0" t="s">
        <v>52</v>
      </c>
      <c r="DW78" s="0" t="s">
        <v>52</v>
      </c>
      <c r="DX78" s="0" t="n">
        <v>1</v>
      </c>
      <c r="EE78" s="0" t="n">
        <v>31720293</v>
      </c>
      <c r="EF78" s="0" t="n">
        <v>40</v>
      </c>
      <c r="EG78" s="0" t="s">
        <v>56</v>
      </c>
      <c r="EH78" s="0" t="n">
        <v>0</v>
      </c>
      <c r="EJ78" s="0" t="n">
        <v>2</v>
      </c>
      <c r="EK78" s="0" t="n">
        <v>355</v>
      </c>
      <c r="EL78" s="0" t="s">
        <v>98</v>
      </c>
      <c r="EM78" s="0" t="s">
        <v>99</v>
      </c>
      <c r="EQ78" s="0" t="n">
        <v>0</v>
      </c>
      <c r="ER78" s="0" t="n">
        <v>46.71</v>
      </c>
      <c r="ES78" s="0" t="n">
        <v>3.08</v>
      </c>
      <c r="ET78" s="0" t="n">
        <v>8.19</v>
      </c>
      <c r="EU78" s="0" t="n">
        <v>1.93</v>
      </c>
      <c r="EV78" s="0" t="n">
        <v>35.44</v>
      </c>
      <c r="EW78" s="0" t="n">
        <v>3.09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80</v>
      </c>
      <c r="FY78" s="0" t="n">
        <v>44</v>
      </c>
      <c r="GD78" s="0" t="n">
        <v>0</v>
      </c>
      <c r="GF78" s="0" t="n">
        <v>-125730269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177.94</v>
      </c>
      <c r="GL78" s="0" t="n">
        <f aca="false">ROUND(IF(AND(BH78=3,BI78=3,FS78&lt;&gt;0),P78,0),2)</f>
        <v>0</v>
      </c>
      <c r="GM78" s="0" t="n">
        <f aca="false">O78+X78+Y78+GK78</f>
        <v>4504.4</v>
      </c>
      <c r="GN78" s="0" t="n">
        <f aca="false">ROUND(IF(OR(BI78=0,BI78=1),O78+X78+Y78+GK78,0),2)</f>
        <v>0</v>
      </c>
      <c r="GO78" s="0" t="n">
        <f aca="false">ROUND(IF(BI78=2,O78+X78+Y78+GK78,0),2)</f>
        <v>4504.4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4)</f>
        <v>24</v>
      </c>
      <c r="E79" s="0" t="s">
        <v>74</v>
      </c>
      <c r="F79" s="0" t="s">
        <v>50</v>
      </c>
      <c r="G79" s="0" t="s">
        <v>207</v>
      </c>
      <c r="H79" s="0" t="s">
        <v>52</v>
      </c>
      <c r="I79" s="0" t="n">
        <v>2</v>
      </c>
      <c r="J79" s="0" t="n">
        <v>0</v>
      </c>
      <c r="O79" s="0" t="n">
        <f aca="false">ROUND(CP79,2)</f>
        <v>928.82</v>
      </c>
      <c r="P79" s="0" t="n">
        <f aca="false">ROUND(CQ79*I79,2)</f>
        <v>12.45</v>
      </c>
      <c r="Q79" s="0" t="n">
        <f aca="false">ROUND(CR79*I79,2)</f>
        <v>252.12</v>
      </c>
      <c r="R79" s="0" t="n">
        <f aca="false">ROUND(CS79*I79,2)</f>
        <v>109.41</v>
      </c>
      <c r="S79" s="0" t="n">
        <f aca="false">ROUND(CT79*I79,2)</f>
        <v>664.25</v>
      </c>
      <c r="T79" s="0" t="n">
        <f aca="false">ROUND(CU79*I79,2)</f>
        <v>0</v>
      </c>
      <c r="U79" s="0" t="n">
        <f aca="false">CV79*I79</f>
        <v>3.12708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531.4</v>
      </c>
      <c r="Y79" s="0" t="n">
        <f aca="false">ROUND(CZ79,2)</f>
        <v>292.27</v>
      </c>
      <c r="AA79" s="0" t="n">
        <v>67602174</v>
      </c>
      <c r="AB79" s="0" t="n">
        <f aca="false">ROUND((AC79+AD79+AF79),6)</f>
        <v>35.0395</v>
      </c>
      <c r="AC79" s="0" t="n">
        <f aca="false">ROUND((ES79),6)</f>
        <v>1.33</v>
      </c>
      <c r="AD79" s="0" t="n">
        <f aca="false">ROUND(((((ET79*1.25)*1.1)*1.2)),6)</f>
        <v>13.9755</v>
      </c>
      <c r="AE79" s="0" t="n">
        <f aca="false">ROUND(((((EU79*1.25)*1.1)*1.2)),6)</f>
        <v>3.2505</v>
      </c>
      <c r="AF79" s="0" t="n">
        <f aca="false">ROUND(((((EV79*1.15)*1.1)*1.2)),6)</f>
        <v>19.734</v>
      </c>
      <c r="AG79" s="0" t="n">
        <f aca="false">ROUND((AP79),6)</f>
        <v>0</v>
      </c>
      <c r="AH79" s="0" t="n">
        <f aca="false">((((EW79*1.15)*1.1)*1.2))</f>
        <v>1.56354</v>
      </c>
      <c r="AI79" s="0" t="n">
        <f aca="false">((((EX79*1.25)*1.1)*1.2))</f>
        <v>0</v>
      </c>
      <c r="AJ79" s="0" t="n">
        <f aca="false">ROUND((AS79),6)</f>
        <v>0</v>
      </c>
      <c r="AK79" s="0" t="n">
        <v>22.8</v>
      </c>
      <c r="AL79" s="0" t="n">
        <v>1.33</v>
      </c>
      <c r="AM79" s="0" t="n">
        <v>8.47</v>
      </c>
      <c r="AN79" s="0" t="n">
        <v>1.97</v>
      </c>
      <c r="AO79" s="0" t="n">
        <v>13</v>
      </c>
      <c r="AP79" s="0" t="n">
        <v>0</v>
      </c>
      <c r="AQ79" s="0" t="n">
        <v>1.03</v>
      </c>
      <c r="AR79" s="0" t="n">
        <v>0</v>
      </c>
      <c r="AS79" s="0" t="n">
        <v>0</v>
      </c>
      <c r="AT79" s="0" t="n">
        <v>80</v>
      </c>
      <c r="AU79" s="0" t="n">
        <v>44</v>
      </c>
      <c r="AV79" s="0" t="n">
        <v>1</v>
      </c>
      <c r="AW79" s="0" t="n">
        <v>1</v>
      </c>
      <c r="AZ79" s="0" t="n">
        <v>1</v>
      </c>
      <c r="BA79" s="0" t="n">
        <v>16.83</v>
      </c>
      <c r="BB79" s="0" t="n">
        <v>9.02</v>
      </c>
      <c r="BC79" s="0" t="n">
        <v>4.68</v>
      </c>
      <c r="BH79" s="0" t="n">
        <v>0</v>
      </c>
      <c r="BI79" s="0" t="n">
        <v>2</v>
      </c>
      <c r="BJ79" s="0" t="s">
        <v>53</v>
      </c>
      <c r="BM79" s="0" t="n">
        <v>317</v>
      </c>
      <c r="BN79" s="0" t="n">
        <v>0</v>
      </c>
      <c r="BO79" s="0" t="s">
        <v>50</v>
      </c>
      <c r="BP79" s="0" t="n">
        <v>1</v>
      </c>
      <c r="BQ79" s="0" t="n">
        <v>40</v>
      </c>
      <c r="BR79" s="0" t="n">
        <v>0</v>
      </c>
      <c r="BS79" s="0" t="n">
        <v>16.83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80</v>
      </c>
      <c r="CA79" s="0" t="n">
        <v>44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928.82</v>
      </c>
      <c r="CQ79" s="0" t="n">
        <f aca="false">(AC79*BC79*AW79)</f>
        <v>6.2244</v>
      </c>
      <c r="CR79" s="0" t="n">
        <f aca="false">(AD79*BB79*AV79)</f>
        <v>126.05901</v>
      </c>
      <c r="CS79" s="0" t="n">
        <f aca="false">(AE79*BS79*AV79)</f>
        <v>54.705915</v>
      </c>
      <c r="CT79" s="0" t="n">
        <f aca="false">(AF79*BA79*AV79)</f>
        <v>332.12322</v>
      </c>
      <c r="CU79" s="0" t="n">
        <f aca="false">AG79</f>
        <v>0</v>
      </c>
      <c r="CV79" s="0" t="n">
        <f aca="false">(AH79*AV79)</f>
        <v>1.56354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531.4</v>
      </c>
      <c r="CZ79" s="0" t="n">
        <f aca="false">S79*(CA79/100)</f>
        <v>292.27</v>
      </c>
      <c r="DE79" s="0" t="s">
        <v>208</v>
      </c>
      <c r="DF79" s="0" t="s">
        <v>208</v>
      </c>
      <c r="DG79" s="0" t="s">
        <v>209</v>
      </c>
      <c r="DI79" s="0" t="s">
        <v>209</v>
      </c>
      <c r="DJ79" s="0" t="s">
        <v>208</v>
      </c>
      <c r="DN79" s="0" t="n">
        <v>114</v>
      </c>
      <c r="DO79" s="0" t="n">
        <v>67</v>
      </c>
      <c r="DP79" s="0" t="n">
        <v>1.047</v>
      </c>
      <c r="DQ79" s="0" t="n">
        <v>1</v>
      </c>
      <c r="DU79" s="0" t="n">
        <v>16987630</v>
      </c>
      <c r="DV79" s="0" t="s">
        <v>52</v>
      </c>
      <c r="DW79" s="0" t="s">
        <v>52</v>
      </c>
      <c r="DX79" s="0" t="n">
        <v>1</v>
      </c>
      <c r="EE79" s="0" t="n">
        <v>31720255</v>
      </c>
      <c r="EF79" s="0" t="n">
        <v>40</v>
      </c>
      <c r="EG79" s="0" t="s">
        <v>56</v>
      </c>
      <c r="EH79" s="0" t="n">
        <v>0</v>
      </c>
      <c r="EJ79" s="0" t="n">
        <v>2</v>
      </c>
      <c r="EK79" s="0" t="n">
        <v>317</v>
      </c>
      <c r="EL79" s="0" t="s">
        <v>57</v>
      </c>
      <c r="EM79" s="0" t="s">
        <v>58</v>
      </c>
      <c r="EQ79" s="0" t="n">
        <v>0</v>
      </c>
      <c r="ER79" s="0" t="n">
        <v>22.8</v>
      </c>
      <c r="ES79" s="0" t="n">
        <v>1.33</v>
      </c>
      <c r="ET79" s="0" t="n">
        <v>8.47</v>
      </c>
      <c r="EU79" s="0" t="n">
        <v>1.97</v>
      </c>
      <c r="EV79" s="0" t="n">
        <v>13</v>
      </c>
      <c r="EW79" s="0" t="n">
        <v>1.03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80</v>
      </c>
      <c r="FY79" s="0" t="n">
        <v>44</v>
      </c>
      <c r="GD79" s="0" t="n">
        <v>0</v>
      </c>
      <c r="GF79" s="0" t="n">
        <v>-1029369105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181.62</v>
      </c>
      <c r="GL79" s="0" t="n">
        <f aca="false">ROUND(IF(AND(BH79=3,BI79=3,FS79&lt;&gt;0),P79,0),2)</f>
        <v>0</v>
      </c>
      <c r="GM79" s="0" t="n">
        <f aca="false">O79+X79+Y79+GK79</f>
        <v>1934.11</v>
      </c>
      <c r="GN79" s="0" t="n">
        <f aca="false">ROUND(IF(OR(BI79=0,BI79=1),O79+X79+Y79+GK79,0),2)</f>
        <v>0</v>
      </c>
      <c r="GO79" s="0" t="n">
        <f aca="false">ROUND(IF(BI79=2,O79+X79+Y79+GK79,0),2)</f>
        <v>1934.11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8</v>
      </c>
      <c r="B80" s="0" t="n">
        <v>1</v>
      </c>
      <c r="C80" s="0" t="n">
        <v>24</v>
      </c>
      <c r="E80" s="0" t="s">
        <v>210</v>
      </c>
      <c r="F80" s="0" t="s">
        <v>211</v>
      </c>
      <c r="G80" s="0" t="s">
        <v>212</v>
      </c>
      <c r="H80" s="0" t="s">
        <v>52</v>
      </c>
      <c r="I80" s="0" t="n">
        <f aca="false">I79*J80</f>
        <v>2</v>
      </c>
      <c r="J80" s="0" t="n">
        <v>1</v>
      </c>
      <c r="O80" s="0" t="n">
        <f aca="false">ROUND(CP80,2)</f>
        <v>2397.49</v>
      </c>
      <c r="P80" s="0" t="n">
        <f aca="false">ROUND(CQ80*I80,2)</f>
        <v>2397.49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67602174</v>
      </c>
      <c r="AB80" s="0" t="n">
        <f aca="false">ROUND((AC80+AD80+AF80),6)</f>
        <v>454.07</v>
      </c>
      <c r="AC80" s="0" t="n">
        <f aca="false">ROUND((ES80),6)</f>
        <v>454.07</v>
      </c>
      <c r="AD80" s="0" t="n">
        <f aca="false">ROUND((ET80),6)</f>
        <v>0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54.07</v>
      </c>
      <c r="AL80" s="0" t="n">
        <v>454.07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2.64</v>
      </c>
      <c r="BH80" s="0" t="n">
        <v>3</v>
      </c>
      <c r="BI80" s="0" t="n">
        <v>2</v>
      </c>
      <c r="BJ80" s="0" t="s">
        <v>213</v>
      </c>
      <c r="BM80" s="0" t="n">
        <v>317</v>
      </c>
      <c r="BN80" s="0" t="n">
        <v>0</v>
      </c>
      <c r="BO80" s="0" t="s">
        <v>211</v>
      </c>
      <c r="BP80" s="0" t="n">
        <v>1</v>
      </c>
      <c r="BQ80" s="0" t="n">
        <v>4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2397.49</v>
      </c>
      <c r="CQ80" s="0" t="n">
        <f aca="false">(AC80*BC80*AW80)</f>
        <v>1198.7448</v>
      </c>
      <c r="CR80" s="0" t="n">
        <f aca="false">(AD80*BB80*AV80)</f>
        <v>0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114</v>
      </c>
      <c r="DO80" s="0" t="n">
        <v>67</v>
      </c>
      <c r="DP80" s="0" t="n">
        <v>1.047</v>
      </c>
      <c r="DQ80" s="0" t="n">
        <v>1</v>
      </c>
      <c r="DU80" s="0" t="n">
        <v>16987630</v>
      </c>
      <c r="DV80" s="0" t="s">
        <v>52</v>
      </c>
      <c r="DW80" s="0" t="s">
        <v>52</v>
      </c>
      <c r="DX80" s="0" t="n">
        <v>1</v>
      </c>
      <c r="EE80" s="0" t="n">
        <v>31720255</v>
      </c>
      <c r="EF80" s="0" t="n">
        <v>40</v>
      </c>
      <c r="EG80" s="0" t="s">
        <v>56</v>
      </c>
      <c r="EH80" s="0" t="n">
        <v>0</v>
      </c>
      <c r="EJ80" s="0" t="n">
        <v>2</v>
      </c>
      <c r="EK80" s="0" t="n">
        <v>317</v>
      </c>
      <c r="EL80" s="0" t="s">
        <v>57</v>
      </c>
      <c r="EM80" s="0" t="s">
        <v>58</v>
      </c>
      <c r="EQ80" s="0" t="n">
        <v>0</v>
      </c>
      <c r="ER80" s="0" t="n">
        <v>454.07</v>
      </c>
      <c r="ES80" s="0" t="n">
        <v>454.07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317489170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2397.49</v>
      </c>
      <c r="GN80" s="0" t="n">
        <f aca="false">ROUND(IF(OR(BI80=0,BI80=1),O80+X80+Y80+GK80,0),2)</f>
        <v>0</v>
      </c>
      <c r="GO80" s="0" t="n">
        <f aca="false">ROUND(IF(BI80=2,O80+X80+Y80+GK80,0),2)</f>
        <v>2397.49</v>
      </c>
      <c r="GP80" s="0" t="n">
        <f aca="false">ROUND(IF(BI80=4,O80+X80+Y80+GK80,0),2)</f>
        <v>0</v>
      </c>
      <c r="GR80" s="0" t="n">
        <v>0</v>
      </c>
    </row>
    <row r="82" customFormat="false" ht="12.75" hidden="false" customHeight="false" outlineLevel="0" collapsed="false">
      <c r="A82" s="46" t="n">
        <v>51</v>
      </c>
      <c r="B82" s="46" t="n">
        <f aca="false">B64</f>
        <v>1</v>
      </c>
      <c r="C82" s="46" t="n">
        <f aca="false">A64</f>
        <v>4</v>
      </c>
      <c r="D82" s="46" t="n">
        <f aca="false">ROW(A64)</f>
        <v>64</v>
      </c>
      <c r="E82" s="46"/>
      <c r="F82" s="46" t="str">
        <f aca="false">IF(F64&lt;&gt;"",F64,"")</f>
        <v>Новый раздел</v>
      </c>
      <c r="G82" s="46" t="str">
        <f aca="false">IF(G64&lt;&gt;"",G64,"")</f>
        <v>Строительно-монтажные работы</v>
      </c>
      <c r="H82" s="46"/>
      <c r="I82" s="46"/>
      <c r="J82" s="46"/>
      <c r="K82" s="46"/>
      <c r="L82" s="46"/>
      <c r="M82" s="46"/>
      <c r="N82" s="46"/>
      <c r="O82" s="46" t="n">
        <f aca="false">ROUND(AB82,2)</f>
        <v>6108.02</v>
      </c>
      <c r="P82" s="46" t="n">
        <f aca="false">ROUND(AC82,2)</f>
        <v>2838.05</v>
      </c>
      <c r="Q82" s="46" t="n">
        <f aca="false">ROUND(AD82,2)</f>
        <v>550.58</v>
      </c>
      <c r="R82" s="46" t="n">
        <f aca="false">ROUND(AE82,2)</f>
        <v>233.35</v>
      </c>
      <c r="S82" s="46" t="n">
        <f aca="false">ROUND(AF82,2)</f>
        <v>2719.39</v>
      </c>
      <c r="T82" s="46" t="n">
        <f aca="false">ROUND(AG82,2)</f>
        <v>0</v>
      </c>
      <c r="U82" s="46" t="n">
        <f aca="false">AH82</f>
        <v>13.62152</v>
      </c>
      <c r="V82" s="46" t="n">
        <f aca="false">AI82</f>
        <v>0</v>
      </c>
      <c r="W82" s="46" t="n">
        <f aca="false">ROUND(AJ82,2)</f>
        <v>0</v>
      </c>
      <c r="X82" s="46" t="n">
        <f aca="false">ROUND(AK82,2)</f>
        <v>2159.42</v>
      </c>
      <c r="Y82" s="46" t="n">
        <f aca="false">ROUND(AL82,2)</f>
        <v>1196.53</v>
      </c>
      <c r="Z82" s="46"/>
      <c r="AA82" s="46"/>
      <c r="AB82" s="46" t="n">
        <f aca="false">ROUND(SUMIF(AA68:AA80,"=67602174",O68:O80),2)</f>
        <v>6108.02</v>
      </c>
      <c r="AC82" s="46" t="n">
        <f aca="false">ROUND(SUMIF(AA68:AA80,"=67602174",P68:P80),2)</f>
        <v>2838.05</v>
      </c>
      <c r="AD82" s="46" t="n">
        <f aca="false">ROUND(SUMIF(AA68:AA80,"=67602174",Q68:Q80),2)</f>
        <v>550.58</v>
      </c>
      <c r="AE82" s="46" t="n">
        <f aca="false">ROUND(SUMIF(AA68:AA80,"=67602174",R68:R80),2)</f>
        <v>233.35</v>
      </c>
      <c r="AF82" s="46" t="n">
        <f aca="false">ROUND(SUMIF(AA68:AA80,"=67602174",S68:S80),2)</f>
        <v>2719.39</v>
      </c>
      <c r="AG82" s="46" t="n">
        <f aca="false">ROUND(SUMIF(AA68:AA80,"=67602174",T68:T80),2)</f>
        <v>0</v>
      </c>
      <c r="AH82" s="46" t="n">
        <f aca="false">SUMIF(AA68:AA80,"=67602174",U68:U80)</f>
        <v>13.62152</v>
      </c>
      <c r="AI82" s="46" t="n">
        <f aca="false">SUMIF(AA68:AA80,"=67602174",V68:V80)</f>
        <v>0</v>
      </c>
      <c r="AJ82" s="46" t="n">
        <f aca="false">ROUND(SUMIF(AA68:AA80,"=67602174",W68:W80),2)</f>
        <v>0</v>
      </c>
      <c r="AK82" s="46" t="n">
        <f aca="false">ROUND(SUMIF(AA68:AA80,"=67602174",X68:X80),2)</f>
        <v>2159.42</v>
      </c>
      <c r="AL82" s="46" t="n">
        <f aca="false">ROUND(SUMIF(AA68:AA80,"=67602174",Y68:Y80),2)</f>
        <v>1196.53</v>
      </c>
      <c r="AM82" s="46"/>
      <c r="AN82" s="46"/>
      <c r="AO82" s="46" t="n">
        <f aca="false">ROUND(BB82,2)</f>
        <v>0</v>
      </c>
      <c r="AP82" s="46" t="n">
        <f aca="false">ROUND(BC82,2)</f>
        <v>0</v>
      </c>
      <c r="AQ82" s="46" t="n">
        <f aca="false">ROUND(BD82,2)</f>
        <v>0</v>
      </c>
      <c r="AR82" s="46" t="n">
        <f aca="false">ROUND(BE82,2)</f>
        <v>9851.33</v>
      </c>
      <c r="AS82" s="46" t="n">
        <f aca="false">ROUND(BF82,2)</f>
        <v>700.03</v>
      </c>
      <c r="AT82" s="46" t="n">
        <f aca="false">ROUND(BG82,2)</f>
        <v>9151.3</v>
      </c>
      <c r="AU82" s="46" t="n">
        <f aca="false">ROUND(BH82,2)</f>
        <v>0</v>
      </c>
      <c r="AV82" s="46" t="n">
        <f aca="false">ROUND(BI82,2)</f>
        <v>2838.05</v>
      </c>
      <c r="AW82" s="46" t="n">
        <f aca="false">ROUND(BJ82,2)</f>
        <v>2838.05</v>
      </c>
      <c r="AX82" s="46" t="n">
        <f aca="false">ROUND(BK82,2)</f>
        <v>0</v>
      </c>
      <c r="AY82" s="46" t="n">
        <f aca="false">ROUND(BL82,2)</f>
        <v>2838.05</v>
      </c>
      <c r="AZ82" s="46" t="n">
        <f aca="false">ROUND(BM82,2)</f>
        <v>0</v>
      </c>
      <c r="BA82" s="46"/>
      <c r="BB82" s="46" t="n">
        <f aca="false">ROUND(SUMIF(AA68:AA80,"=67602174",FQ68:FQ80),2)</f>
        <v>0</v>
      </c>
      <c r="BC82" s="46" t="n">
        <f aca="false">ROUND(SUMIF(AA68:AA80,"=67602174",FR68:FR80),2)</f>
        <v>0</v>
      </c>
      <c r="BD82" s="46" t="n">
        <f aca="false">ROUND(SUMIF(AA68:AA80,"=67602174",GL68:GL80),2)</f>
        <v>0</v>
      </c>
      <c r="BE82" s="46" t="n">
        <f aca="false">ROUND(SUMIF(AA68:AA80,"=67602174",GM68:GM80),2)</f>
        <v>9851.33</v>
      </c>
      <c r="BF82" s="46" t="n">
        <f aca="false">ROUND(SUMIF(AA68:AA80,"=67602174",GN68:GN80),2)</f>
        <v>700.03</v>
      </c>
      <c r="BG82" s="46" t="n">
        <f aca="false">ROUND(SUMIF(AA68:AA80,"=67602174",GO68:GO80),2)</f>
        <v>9151.3</v>
      </c>
      <c r="BH82" s="46" t="n">
        <f aca="false">ROUND(SUMIF(AA68:AA80,"=67602174",GP68:GP80),2)</f>
        <v>0</v>
      </c>
      <c r="BI82" s="46" t="n">
        <f aca="false">AC82-BB82</f>
        <v>2838.05</v>
      </c>
      <c r="BJ82" s="46" t="n">
        <f aca="false">AC82-BC82</f>
        <v>2838.05</v>
      </c>
      <c r="BK82" s="46" t="n">
        <f aca="false">BB82-BD82</f>
        <v>0</v>
      </c>
      <c r="BL82" s="46" t="n">
        <f aca="false">AC82-BB82-BC82+BD82</f>
        <v>2838.05</v>
      </c>
      <c r="BM82" s="46" t="n">
        <f aca="false">BC82-BD82</f>
        <v>0</v>
      </c>
      <c r="BN82" s="46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  <c r="DE82" s="47"/>
      <c r="DF82" s="47"/>
      <c r="DG82" s="47"/>
      <c r="DH82" s="47"/>
      <c r="DI82" s="47"/>
      <c r="DJ82" s="47"/>
      <c r="DK82" s="47"/>
      <c r="DL82" s="47"/>
      <c r="DM82" s="47"/>
      <c r="DN82" s="47" t="n">
        <v>0</v>
      </c>
    </row>
    <row r="84" customFormat="false" ht="12.75" hidden="false" customHeight="false" outlineLevel="0" collapsed="false">
      <c r="A84" s="48" t="n">
        <v>50</v>
      </c>
      <c r="B84" s="48" t="n">
        <v>0</v>
      </c>
      <c r="C84" s="48" t="n">
        <v>0</v>
      </c>
      <c r="D84" s="48" t="n">
        <v>1</v>
      </c>
      <c r="E84" s="48" t="n">
        <v>201</v>
      </c>
      <c r="F84" s="48" t="n">
        <f aca="false">ROUND(Source!O82,O84)</f>
        <v>6108.02</v>
      </c>
      <c r="G84" s="48" t="s">
        <v>113</v>
      </c>
      <c r="H84" s="48" t="s">
        <v>114</v>
      </c>
      <c r="I84" s="48"/>
      <c r="J84" s="48"/>
      <c r="K84" s="48" t="n">
        <v>201</v>
      </c>
      <c r="L84" s="48" t="n">
        <v>1</v>
      </c>
      <c r="M84" s="48" t="n">
        <v>3</v>
      </c>
      <c r="N84" s="48"/>
      <c r="O84" s="48" t="n">
        <v>2</v>
      </c>
      <c r="P84" s="48"/>
    </row>
    <row r="85" customFormat="false" ht="12.75" hidden="false" customHeight="false" outlineLevel="0" collapsed="false">
      <c r="A85" s="48" t="n">
        <v>50</v>
      </c>
      <c r="B85" s="48" t="n">
        <v>0</v>
      </c>
      <c r="C85" s="48" t="n">
        <v>0</v>
      </c>
      <c r="D85" s="48" t="n">
        <v>1</v>
      </c>
      <c r="E85" s="48" t="n">
        <v>202</v>
      </c>
      <c r="F85" s="48" t="n">
        <f aca="false">ROUND(Source!P82,O85)</f>
        <v>2838.05</v>
      </c>
      <c r="G85" s="48" t="s">
        <v>115</v>
      </c>
      <c r="H85" s="48" t="s">
        <v>116</v>
      </c>
      <c r="I85" s="48"/>
      <c r="J85" s="48"/>
      <c r="K85" s="48" t="n">
        <v>202</v>
      </c>
      <c r="L85" s="48" t="n">
        <v>2</v>
      </c>
      <c r="M85" s="48" t="n">
        <v>3</v>
      </c>
      <c r="N85" s="48"/>
      <c r="O85" s="48" t="n">
        <v>2</v>
      </c>
      <c r="P85" s="48"/>
    </row>
    <row r="86" customFormat="false" ht="12.75" hidden="false" customHeight="false" outlineLevel="0" collapsed="false">
      <c r="A86" s="48" t="n">
        <v>50</v>
      </c>
      <c r="B86" s="48" t="n">
        <v>0</v>
      </c>
      <c r="C86" s="48" t="n">
        <v>0</v>
      </c>
      <c r="D86" s="48" t="n">
        <v>1</v>
      </c>
      <c r="E86" s="48" t="n">
        <v>222</v>
      </c>
      <c r="F86" s="48" t="n">
        <f aca="false">ROUND(Source!AO82,O86)</f>
        <v>0</v>
      </c>
      <c r="G86" s="48" t="s">
        <v>117</v>
      </c>
      <c r="H86" s="48" t="s">
        <v>118</v>
      </c>
      <c r="I86" s="48"/>
      <c r="J86" s="48"/>
      <c r="K86" s="48" t="n">
        <v>222</v>
      </c>
      <c r="L86" s="48" t="n">
        <v>3</v>
      </c>
      <c r="M86" s="48" t="n">
        <v>3</v>
      </c>
      <c r="N86" s="48"/>
      <c r="O86" s="48" t="n">
        <v>2</v>
      </c>
      <c r="P86" s="48"/>
    </row>
    <row r="87" customFormat="false" ht="12.75" hidden="false" customHeight="false" outlineLevel="0" collapsed="false">
      <c r="A87" s="48" t="n">
        <v>50</v>
      </c>
      <c r="B87" s="48" t="n">
        <v>0</v>
      </c>
      <c r="C87" s="48" t="n">
        <v>0</v>
      </c>
      <c r="D87" s="48" t="n">
        <v>1</v>
      </c>
      <c r="E87" s="48" t="n">
        <v>225</v>
      </c>
      <c r="F87" s="48" t="n">
        <f aca="false">ROUND(Source!AV82,O87)</f>
        <v>2838.05</v>
      </c>
      <c r="G87" s="48" t="s">
        <v>119</v>
      </c>
      <c r="H87" s="48" t="s">
        <v>120</v>
      </c>
      <c r="I87" s="48"/>
      <c r="J87" s="48"/>
      <c r="K87" s="48" t="n">
        <v>225</v>
      </c>
      <c r="L87" s="48" t="n">
        <v>4</v>
      </c>
      <c r="M87" s="48" t="n">
        <v>3</v>
      </c>
      <c r="N87" s="48"/>
      <c r="O87" s="48" t="n">
        <v>2</v>
      </c>
      <c r="P87" s="48"/>
    </row>
    <row r="88" customFormat="false" ht="12.75" hidden="false" customHeight="false" outlineLevel="0" collapsed="false">
      <c r="A88" s="48" t="n">
        <v>50</v>
      </c>
      <c r="B88" s="48" t="n">
        <v>0</v>
      </c>
      <c r="C88" s="48" t="n">
        <v>0</v>
      </c>
      <c r="D88" s="48" t="n">
        <v>1</v>
      </c>
      <c r="E88" s="48" t="n">
        <v>226</v>
      </c>
      <c r="F88" s="48" t="n">
        <f aca="false">ROUND(Source!AW82,O88)</f>
        <v>2838.05</v>
      </c>
      <c r="G88" s="48" t="s">
        <v>121</v>
      </c>
      <c r="H88" s="48" t="s">
        <v>122</v>
      </c>
      <c r="I88" s="48"/>
      <c r="J88" s="48"/>
      <c r="K88" s="48" t="n">
        <v>226</v>
      </c>
      <c r="L88" s="48" t="n">
        <v>5</v>
      </c>
      <c r="M88" s="48" t="n">
        <v>3</v>
      </c>
      <c r="N88" s="48"/>
      <c r="O88" s="48" t="n">
        <v>2</v>
      </c>
      <c r="P88" s="48"/>
    </row>
    <row r="89" customFormat="false" ht="12.75" hidden="false" customHeight="false" outlineLevel="0" collapsed="false">
      <c r="A89" s="48" t="n">
        <v>50</v>
      </c>
      <c r="B89" s="48" t="n">
        <v>0</v>
      </c>
      <c r="C89" s="48" t="n">
        <v>0</v>
      </c>
      <c r="D89" s="48" t="n">
        <v>1</v>
      </c>
      <c r="E89" s="48" t="n">
        <v>227</v>
      </c>
      <c r="F89" s="48" t="n">
        <f aca="false">ROUND(Source!AX82,O89)</f>
        <v>0</v>
      </c>
      <c r="G89" s="48" t="s">
        <v>123</v>
      </c>
      <c r="H89" s="48" t="s">
        <v>124</v>
      </c>
      <c r="I89" s="48"/>
      <c r="J89" s="48"/>
      <c r="K89" s="48" t="n">
        <v>227</v>
      </c>
      <c r="L89" s="48" t="n">
        <v>6</v>
      </c>
      <c r="M89" s="48" t="n">
        <v>3</v>
      </c>
      <c r="N89" s="48"/>
      <c r="O89" s="48" t="n">
        <v>2</v>
      </c>
      <c r="P89" s="48"/>
    </row>
    <row r="90" customFormat="false" ht="12.75" hidden="false" customHeight="false" outlineLevel="0" collapsed="false">
      <c r="A90" s="48" t="n">
        <v>50</v>
      </c>
      <c r="B90" s="48" t="n">
        <v>0</v>
      </c>
      <c r="C90" s="48" t="n">
        <v>0</v>
      </c>
      <c r="D90" s="48" t="n">
        <v>1</v>
      </c>
      <c r="E90" s="48" t="n">
        <v>228</v>
      </c>
      <c r="F90" s="48" t="n">
        <f aca="false">ROUND(Source!AY82,O90)</f>
        <v>2838.05</v>
      </c>
      <c r="G90" s="48" t="s">
        <v>125</v>
      </c>
      <c r="H90" s="48" t="s">
        <v>126</v>
      </c>
      <c r="I90" s="48"/>
      <c r="J90" s="48"/>
      <c r="K90" s="48" t="n">
        <v>228</v>
      </c>
      <c r="L90" s="48" t="n">
        <v>7</v>
      </c>
      <c r="M90" s="48" t="n">
        <v>3</v>
      </c>
      <c r="N90" s="48"/>
      <c r="O90" s="48" t="n">
        <v>2</v>
      </c>
      <c r="P90" s="48"/>
    </row>
    <row r="91" customFormat="false" ht="12.75" hidden="false" customHeight="false" outlineLevel="0" collapsed="false">
      <c r="A91" s="48" t="n">
        <v>50</v>
      </c>
      <c r="B91" s="48" t="n">
        <v>0</v>
      </c>
      <c r="C91" s="48" t="n">
        <v>0</v>
      </c>
      <c r="D91" s="48" t="n">
        <v>1</v>
      </c>
      <c r="E91" s="48" t="n">
        <v>216</v>
      </c>
      <c r="F91" s="48" t="n">
        <f aca="false">ROUND(Source!AP82,O91)</f>
        <v>0</v>
      </c>
      <c r="G91" s="48" t="s">
        <v>127</v>
      </c>
      <c r="H91" s="48" t="s">
        <v>128</v>
      </c>
      <c r="I91" s="48"/>
      <c r="J91" s="48"/>
      <c r="K91" s="48" t="n">
        <v>216</v>
      </c>
      <c r="L91" s="48" t="n">
        <v>8</v>
      </c>
      <c r="M91" s="48" t="n">
        <v>3</v>
      </c>
      <c r="N91" s="48"/>
      <c r="O91" s="48" t="n">
        <v>2</v>
      </c>
      <c r="P91" s="48"/>
    </row>
    <row r="92" customFormat="false" ht="12.75" hidden="false" customHeight="false" outlineLevel="0" collapsed="false">
      <c r="A92" s="48" t="n">
        <v>50</v>
      </c>
      <c r="B92" s="48" t="n">
        <v>0</v>
      </c>
      <c r="C92" s="48" t="n">
        <v>0</v>
      </c>
      <c r="D92" s="48" t="n">
        <v>1</v>
      </c>
      <c r="E92" s="48" t="n">
        <v>223</v>
      </c>
      <c r="F92" s="48" t="n">
        <f aca="false">ROUND(Source!AQ82,O92)</f>
        <v>0</v>
      </c>
      <c r="G92" s="48" t="s">
        <v>129</v>
      </c>
      <c r="H92" s="48" t="s">
        <v>130</v>
      </c>
      <c r="I92" s="48"/>
      <c r="J92" s="48"/>
      <c r="K92" s="48" t="n">
        <v>223</v>
      </c>
      <c r="L92" s="48" t="n">
        <v>9</v>
      </c>
      <c r="M92" s="48" t="n">
        <v>3</v>
      </c>
      <c r="N92" s="48"/>
      <c r="O92" s="48" t="n">
        <v>2</v>
      </c>
      <c r="P92" s="48"/>
    </row>
    <row r="93" customFormat="false" ht="12.75" hidden="false" customHeight="false" outlineLevel="0" collapsed="false">
      <c r="A93" s="48" t="n">
        <v>50</v>
      </c>
      <c r="B93" s="48" t="n">
        <v>0</v>
      </c>
      <c r="C93" s="48" t="n">
        <v>0</v>
      </c>
      <c r="D93" s="48" t="n">
        <v>1</v>
      </c>
      <c r="E93" s="48" t="n">
        <v>229</v>
      </c>
      <c r="F93" s="48" t="n">
        <f aca="false">ROUND(Source!AZ82,O93)</f>
        <v>0</v>
      </c>
      <c r="G93" s="48" t="s">
        <v>131</v>
      </c>
      <c r="H93" s="48" t="s">
        <v>132</v>
      </c>
      <c r="I93" s="48"/>
      <c r="J93" s="48"/>
      <c r="K93" s="48" t="n">
        <v>229</v>
      </c>
      <c r="L93" s="48" t="n">
        <v>10</v>
      </c>
      <c r="M93" s="48" t="n">
        <v>3</v>
      </c>
      <c r="N93" s="48"/>
      <c r="O93" s="48" t="n">
        <v>2</v>
      </c>
      <c r="P93" s="48"/>
    </row>
    <row r="94" customFormat="false" ht="12.75" hidden="false" customHeight="false" outlineLevel="0" collapsed="false">
      <c r="A94" s="48" t="n">
        <v>50</v>
      </c>
      <c r="B94" s="48" t="n">
        <v>0</v>
      </c>
      <c r="C94" s="48" t="n">
        <v>0</v>
      </c>
      <c r="D94" s="48" t="n">
        <v>1</v>
      </c>
      <c r="E94" s="48" t="n">
        <v>203</v>
      </c>
      <c r="F94" s="48" t="n">
        <f aca="false">ROUND(Source!Q82,O94)</f>
        <v>550.58</v>
      </c>
      <c r="G94" s="48" t="s">
        <v>133</v>
      </c>
      <c r="H94" s="48" t="s">
        <v>134</v>
      </c>
      <c r="I94" s="48"/>
      <c r="J94" s="48"/>
      <c r="K94" s="48" t="n">
        <v>203</v>
      </c>
      <c r="L94" s="48" t="n">
        <v>11</v>
      </c>
      <c r="M94" s="48" t="n">
        <v>3</v>
      </c>
      <c r="N94" s="48"/>
      <c r="O94" s="48" t="n">
        <v>2</v>
      </c>
      <c r="P94" s="48"/>
    </row>
    <row r="95" customFormat="false" ht="12.75" hidden="false" customHeight="false" outlineLevel="0" collapsed="false">
      <c r="A95" s="48" t="n">
        <v>50</v>
      </c>
      <c r="B95" s="48" t="n">
        <v>0</v>
      </c>
      <c r="C95" s="48" t="n">
        <v>0</v>
      </c>
      <c r="D95" s="48" t="n">
        <v>1</v>
      </c>
      <c r="E95" s="48" t="n">
        <v>204</v>
      </c>
      <c r="F95" s="48" t="n">
        <f aca="false">ROUND(Source!R82,O95)</f>
        <v>233.35</v>
      </c>
      <c r="G95" s="48" t="s">
        <v>135</v>
      </c>
      <c r="H95" s="48" t="s">
        <v>136</v>
      </c>
      <c r="I95" s="48"/>
      <c r="J95" s="48"/>
      <c r="K95" s="48" t="n">
        <v>204</v>
      </c>
      <c r="L95" s="48" t="n">
        <v>12</v>
      </c>
      <c r="M95" s="48" t="n">
        <v>3</v>
      </c>
      <c r="N95" s="48"/>
      <c r="O95" s="48" t="n">
        <v>2</v>
      </c>
      <c r="P95" s="48"/>
    </row>
    <row r="96" customFormat="false" ht="12.75" hidden="false" customHeight="false" outlineLevel="0" collapsed="false">
      <c r="A96" s="48" t="n">
        <v>50</v>
      </c>
      <c r="B96" s="48" t="n">
        <v>0</v>
      </c>
      <c r="C96" s="48" t="n">
        <v>0</v>
      </c>
      <c r="D96" s="48" t="n">
        <v>1</v>
      </c>
      <c r="E96" s="48" t="n">
        <v>205</v>
      </c>
      <c r="F96" s="48" t="n">
        <f aca="false">ROUND(Source!S82,O96)</f>
        <v>2719.39</v>
      </c>
      <c r="G96" s="48" t="s">
        <v>137</v>
      </c>
      <c r="H96" s="48" t="s">
        <v>138</v>
      </c>
      <c r="I96" s="48"/>
      <c r="J96" s="48"/>
      <c r="K96" s="48" t="n">
        <v>205</v>
      </c>
      <c r="L96" s="48" t="n">
        <v>13</v>
      </c>
      <c r="M96" s="48" t="n">
        <v>3</v>
      </c>
      <c r="N96" s="48"/>
      <c r="O96" s="48" t="n">
        <v>2</v>
      </c>
      <c r="P96" s="48"/>
    </row>
    <row r="97" customFormat="false" ht="12.75" hidden="false" customHeight="false" outlineLevel="0" collapsed="false">
      <c r="A97" s="48" t="n">
        <v>50</v>
      </c>
      <c r="B97" s="48" t="n">
        <v>0</v>
      </c>
      <c r="C97" s="48" t="n">
        <v>0</v>
      </c>
      <c r="D97" s="48" t="n">
        <v>1</v>
      </c>
      <c r="E97" s="48" t="n">
        <v>214</v>
      </c>
      <c r="F97" s="48" t="n">
        <f aca="false">ROUND(Source!AS82,O97)</f>
        <v>700.03</v>
      </c>
      <c r="G97" s="48" t="s">
        <v>139</v>
      </c>
      <c r="H97" s="48" t="s">
        <v>140</v>
      </c>
      <c r="I97" s="48"/>
      <c r="J97" s="48"/>
      <c r="K97" s="48" t="n">
        <v>214</v>
      </c>
      <c r="L97" s="48" t="n">
        <v>14</v>
      </c>
      <c r="M97" s="48" t="n">
        <v>3</v>
      </c>
      <c r="N97" s="48"/>
      <c r="O97" s="48" t="n">
        <v>2</v>
      </c>
      <c r="P97" s="48"/>
    </row>
    <row r="98" customFormat="false" ht="12.75" hidden="false" customHeight="false" outlineLevel="0" collapsed="false">
      <c r="A98" s="48" t="n">
        <v>50</v>
      </c>
      <c r="B98" s="48" t="n">
        <v>0</v>
      </c>
      <c r="C98" s="48" t="n">
        <v>0</v>
      </c>
      <c r="D98" s="48" t="n">
        <v>1</v>
      </c>
      <c r="E98" s="48" t="n">
        <v>215</v>
      </c>
      <c r="F98" s="48" t="n">
        <f aca="false">ROUND(Source!AT82,O98)</f>
        <v>9151.3</v>
      </c>
      <c r="G98" s="48" t="s">
        <v>141</v>
      </c>
      <c r="H98" s="48" t="s">
        <v>142</v>
      </c>
      <c r="I98" s="48"/>
      <c r="J98" s="48"/>
      <c r="K98" s="48" t="n">
        <v>215</v>
      </c>
      <c r="L98" s="48" t="n">
        <v>15</v>
      </c>
      <c r="M98" s="48" t="n">
        <v>3</v>
      </c>
      <c r="N98" s="48"/>
      <c r="O98" s="48" t="n">
        <v>2</v>
      </c>
      <c r="P98" s="48"/>
    </row>
    <row r="99" customFormat="false" ht="12.75" hidden="false" customHeight="false" outlineLevel="0" collapsed="false">
      <c r="A99" s="48" t="n">
        <v>50</v>
      </c>
      <c r="B99" s="48" t="n">
        <v>0</v>
      </c>
      <c r="C99" s="48" t="n">
        <v>0</v>
      </c>
      <c r="D99" s="48" t="n">
        <v>1</v>
      </c>
      <c r="E99" s="48" t="n">
        <v>217</v>
      </c>
      <c r="F99" s="48" t="n">
        <f aca="false">ROUND(Source!AU82,O99)</f>
        <v>0</v>
      </c>
      <c r="G99" s="48" t="s">
        <v>143</v>
      </c>
      <c r="H99" s="48" t="s">
        <v>144</v>
      </c>
      <c r="I99" s="48"/>
      <c r="J99" s="48"/>
      <c r="K99" s="48" t="n">
        <v>217</v>
      </c>
      <c r="L99" s="48" t="n">
        <v>16</v>
      </c>
      <c r="M99" s="48" t="n">
        <v>3</v>
      </c>
      <c r="N99" s="48"/>
      <c r="O99" s="48" t="n">
        <v>2</v>
      </c>
      <c r="P99" s="48"/>
    </row>
    <row r="100" customFormat="false" ht="12.75" hidden="false" customHeight="false" outlineLevel="0" collapsed="false">
      <c r="A100" s="48" t="n">
        <v>50</v>
      </c>
      <c r="B100" s="48" t="n">
        <v>0</v>
      </c>
      <c r="C100" s="48" t="n">
        <v>0</v>
      </c>
      <c r="D100" s="48" t="n">
        <v>1</v>
      </c>
      <c r="E100" s="48" t="n">
        <v>206</v>
      </c>
      <c r="F100" s="48" t="n">
        <f aca="false">ROUND(Source!T82,O100)</f>
        <v>0</v>
      </c>
      <c r="G100" s="48" t="s">
        <v>145</v>
      </c>
      <c r="H100" s="48" t="s">
        <v>146</v>
      </c>
      <c r="I100" s="48"/>
      <c r="J100" s="48"/>
      <c r="K100" s="48" t="n">
        <v>206</v>
      </c>
      <c r="L100" s="48" t="n">
        <v>17</v>
      </c>
      <c r="M100" s="48" t="n">
        <v>3</v>
      </c>
      <c r="N100" s="48"/>
      <c r="O100" s="48" t="n">
        <v>2</v>
      </c>
      <c r="P100" s="48"/>
    </row>
    <row r="101" customFormat="false" ht="12.75" hidden="false" customHeight="false" outlineLevel="0" collapsed="false">
      <c r="A101" s="48" t="n">
        <v>50</v>
      </c>
      <c r="B101" s="48" t="n">
        <v>0</v>
      </c>
      <c r="C101" s="48" t="n">
        <v>0</v>
      </c>
      <c r="D101" s="48" t="n">
        <v>1</v>
      </c>
      <c r="E101" s="48" t="n">
        <v>207</v>
      </c>
      <c r="F101" s="48" t="n">
        <f aca="false">Source!U82</f>
        <v>13.62152</v>
      </c>
      <c r="G101" s="48" t="s">
        <v>147</v>
      </c>
      <c r="H101" s="48" t="s">
        <v>148</v>
      </c>
      <c r="I101" s="48"/>
      <c r="J101" s="48"/>
      <c r="K101" s="48" t="n">
        <v>207</v>
      </c>
      <c r="L101" s="48" t="n">
        <v>18</v>
      </c>
      <c r="M101" s="48" t="n">
        <v>3</v>
      </c>
      <c r="N101" s="48"/>
      <c r="O101" s="48" t="n">
        <v>-1</v>
      </c>
      <c r="P101" s="48"/>
    </row>
    <row r="102" customFormat="false" ht="12.75" hidden="false" customHeight="false" outlineLevel="0" collapsed="false">
      <c r="A102" s="48" t="n">
        <v>50</v>
      </c>
      <c r="B102" s="48" t="n">
        <v>0</v>
      </c>
      <c r="C102" s="48" t="n">
        <v>0</v>
      </c>
      <c r="D102" s="48" t="n">
        <v>1</v>
      </c>
      <c r="E102" s="48" t="n">
        <v>208</v>
      </c>
      <c r="F102" s="48" t="n">
        <f aca="false">Source!V82</f>
        <v>0</v>
      </c>
      <c r="G102" s="48" t="s">
        <v>149</v>
      </c>
      <c r="H102" s="48" t="s">
        <v>150</v>
      </c>
      <c r="I102" s="48"/>
      <c r="J102" s="48"/>
      <c r="K102" s="48" t="n">
        <v>208</v>
      </c>
      <c r="L102" s="48" t="n">
        <v>19</v>
      </c>
      <c r="M102" s="48" t="n">
        <v>3</v>
      </c>
      <c r="N102" s="48"/>
      <c r="O102" s="48" t="n">
        <v>-1</v>
      </c>
      <c r="P102" s="48"/>
    </row>
    <row r="103" customFormat="false" ht="12.75" hidden="false" customHeight="false" outlineLevel="0" collapsed="false">
      <c r="A103" s="48" t="n">
        <v>50</v>
      </c>
      <c r="B103" s="48" t="n">
        <v>0</v>
      </c>
      <c r="C103" s="48" t="n">
        <v>0</v>
      </c>
      <c r="D103" s="48" t="n">
        <v>1</v>
      </c>
      <c r="E103" s="48" t="n">
        <v>209</v>
      </c>
      <c r="F103" s="48" t="n">
        <f aca="false">ROUND(Source!W82,O103)</f>
        <v>0</v>
      </c>
      <c r="G103" s="48" t="s">
        <v>151</v>
      </c>
      <c r="H103" s="48" t="s">
        <v>152</v>
      </c>
      <c r="I103" s="48"/>
      <c r="J103" s="48"/>
      <c r="K103" s="48" t="n">
        <v>209</v>
      </c>
      <c r="L103" s="48" t="n">
        <v>20</v>
      </c>
      <c r="M103" s="48" t="n">
        <v>3</v>
      </c>
      <c r="N103" s="48"/>
      <c r="O103" s="48" t="n">
        <v>2</v>
      </c>
      <c r="P103" s="48"/>
    </row>
    <row r="104" customFormat="false" ht="12.75" hidden="false" customHeight="false" outlineLevel="0" collapsed="false">
      <c r="A104" s="48" t="n">
        <v>50</v>
      </c>
      <c r="B104" s="48" t="n">
        <v>0</v>
      </c>
      <c r="C104" s="48" t="n">
        <v>0</v>
      </c>
      <c r="D104" s="48" t="n">
        <v>1</v>
      </c>
      <c r="E104" s="48" t="n">
        <v>210</v>
      </c>
      <c r="F104" s="48" t="n">
        <f aca="false">ROUND(Source!X82,O104)</f>
        <v>2159.42</v>
      </c>
      <c r="G104" s="48" t="s">
        <v>153</v>
      </c>
      <c r="H104" s="48" t="s">
        <v>154</v>
      </c>
      <c r="I104" s="48"/>
      <c r="J104" s="48"/>
      <c r="K104" s="48" t="n">
        <v>210</v>
      </c>
      <c r="L104" s="48" t="n">
        <v>21</v>
      </c>
      <c r="M104" s="48" t="n">
        <v>3</v>
      </c>
      <c r="N104" s="48"/>
      <c r="O104" s="48" t="n">
        <v>2</v>
      </c>
      <c r="P104" s="48"/>
    </row>
    <row r="105" customFormat="false" ht="12.75" hidden="false" customHeight="false" outlineLevel="0" collapsed="false">
      <c r="A105" s="48" t="n">
        <v>50</v>
      </c>
      <c r="B105" s="48" t="n">
        <v>0</v>
      </c>
      <c r="C105" s="48" t="n">
        <v>0</v>
      </c>
      <c r="D105" s="48" t="n">
        <v>1</v>
      </c>
      <c r="E105" s="48" t="n">
        <v>211</v>
      </c>
      <c r="F105" s="48" t="n">
        <f aca="false">ROUND(Source!Y82,O105)</f>
        <v>1196.53</v>
      </c>
      <c r="G105" s="48" t="s">
        <v>155</v>
      </c>
      <c r="H105" s="48" t="s">
        <v>156</v>
      </c>
      <c r="I105" s="48"/>
      <c r="J105" s="48"/>
      <c r="K105" s="48" t="n">
        <v>211</v>
      </c>
      <c r="L105" s="48" t="n">
        <v>22</v>
      </c>
      <c r="M105" s="48" t="n">
        <v>3</v>
      </c>
      <c r="N105" s="48"/>
      <c r="O105" s="48" t="n">
        <v>2</v>
      </c>
      <c r="P105" s="48"/>
    </row>
    <row r="106" customFormat="false" ht="12.75" hidden="false" customHeight="false" outlineLevel="0" collapsed="false">
      <c r="A106" s="48" t="n">
        <v>50</v>
      </c>
      <c r="B106" s="48" t="n">
        <v>0</v>
      </c>
      <c r="C106" s="48" t="n">
        <v>0</v>
      </c>
      <c r="D106" s="48" t="n">
        <v>1</v>
      </c>
      <c r="E106" s="48" t="n">
        <v>224</v>
      </c>
      <c r="F106" s="48" t="n">
        <f aca="false">ROUND(Source!AR82,O106)</f>
        <v>9851.33</v>
      </c>
      <c r="G106" s="48" t="s">
        <v>157</v>
      </c>
      <c r="H106" s="48" t="s">
        <v>158</v>
      </c>
      <c r="I106" s="48"/>
      <c r="J106" s="48"/>
      <c r="K106" s="48" t="n">
        <v>224</v>
      </c>
      <c r="L106" s="48" t="n">
        <v>23</v>
      </c>
      <c r="M106" s="48" t="n">
        <v>3</v>
      </c>
      <c r="N106" s="48"/>
      <c r="O106" s="48" t="n">
        <v>2</v>
      </c>
      <c r="P106" s="48"/>
    </row>
    <row r="108" customFormat="false" ht="12.75" hidden="false" customHeight="false" outlineLevel="0" collapsed="false">
      <c r="A108" s="45" t="n">
        <v>4</v>
      </c>
      <c r="B108" s="45" t="n">
        <v>1</v>
      </c>
      <c r="C108" s="45"/>
      <c r="D108" s="45" t="n">
        <f aca="false">ROW(A132)</f>
        <v>132</v>
      </c>
      <c r="E108" s="45"/>
      <c r="F108" s="45" t="s">
        <v>47</v>
      </c>
      <c r="G108" s="45" t="s">
        <v>214</v>
      </c>
      <c r="H108" s="45"/>
      <c r="I108" s="45" t="n">
        <v>0</v>
      </c>
      <c r="J108" s="45"/>
      <c r="K108" s="45" t="n">
        <v>0</v>
      </c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 t="n">
        <v>0</v>
      </c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 t="n">
        <v>0</v>
      </c>
      <c r="BY108" s="45"/>
      <c r="BZ108" s="45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 t="n">
        <v>0</v>
      </c>
    </row>
    <row r="110" customFormat="false" ht="12.75" hidden="false" customHeight="false" outlineLevel="0" collapsed="false">
      <c r="A110" s="46" t="n">
        <v>52</v>
      </c>
      <c r="B110" s="46" t="n">
        <f aca="false">B132</f>
        <v>1</v>
      </c>
      <c r="C110" s="46" t="n">
        <f aca="false">C132</f>
        <v>4</v>
      </c>
      <c r="D110" s="46" t="n">
        <f aca="false">D132</f>
        <v>108</v>
      </c>
      <c r="E110" s="46" t="n">
        <f aca="false">E132</f>
        <v>0</v>
      </c>
      <c r="F110" s="46" t="str">
        <f aca="false">F132</f>
        <v>Новый раздел</v>
      </c>
      <c r="G110" s="46" t="str">
        <f aca="false">G132</f>
        <v>Кабельные прокладки</v>
      </c>
      <c r="H110" s="46"/>
      <c r="I110" s="46"/>
      <c r="J110" s="46"/>
      <c r="K110" s="46"/>
      <c r="L110" s="46"/>
      <c r="M110" s="46"/>
      <c r="N110" s="46"/>
      <c r="O110" s="46" t="n">
        <f aca="false">O132</f>
        <v>90763.03</v>
      </c>
      <c r="P110" s="46" t="n">
        <f aca="false">P132</f>
        <v>41950.93</v>
      </c>
      <c r="Q110" s="46" t="n">
        <f aca="false">Q132</f>
        <v>2415.34</v>
      </c>
      <c r="R110" s="46" t="n">
        <f aca="false">R132</f>
        <v>492.58</v>
      </c>
      <c r="S110" s="46" t="n">
        <f aca="false">S132</f>
        <v>46396.76</v>
      </c>
      <c r="T110" s="46" t="n">
        <f aca="false">T132</f>
        <v>0</v>
      </c>
      <c r="U110" s="46" t="n">
        <f aca="false">U132</f>
        <v>221.908071</v>
      </c>
      <c r="V110" s="46" t="n">
        <f aca="false">V132</f>
        <v>0</v>
      </c>
      <c r="W110" s="46" t="n">
        <f aca="false">W132</f>
        <v>0</v>
      </c>
      <c r="X110" s="46" t="n">
        <f aca="false">X132</f>
        <v>37117.41</v>
      </c>
      <c r="Y110" s="46" t="n">
        <f aca="false">Y132</f>
        <v>20414.57</v>
      </c>
      <c r="Z110" s="46" t="n">
        <f aca="false">Z132</f>
        <v>0</v>
      </c>
      <c r="AA110" s="46" t="n">
        <f aca="false">AA132</f>
        <v>0</v>
      </c>
      <c r="AB110" s="46" t="n">
        <f aca="false">AB132</f>
        <v>90763.03</v>
      </c>
      <c r="AC110" s="46" t="n">
        <f aca="false">AC132</f>
        <v>41950.93</v>
      </c>
      <c r="AD110" s="46" t="n">
        <f aca="false">AD132</f>
        <v>2415.34</v>
      </c>
      <c r="AE110" s="46" t="n">
        <f aca="false">AE132</f>
        <v>492.58</v>
      </c>
      <c r="AF110" s="46" t="n">
        <f aca="false">AF132</f>
        <v>46396.76</v>
      </c>
      <c r="AG110" s="46" t="n">
        <f aca="false">AG132</f>
        <v>0</v>
      </c>
      <c r="AH110" s="46" t="n">
        <f aca="false">AH132</f>
        <v>221.908071</v>
      </c>
      <c r="AI110" s="46" t="n">
        <f aca="false">AI132</f>
        <v>0</v>
      </c>
      <c r="AJ110" s="46" t="n">
        <f aca="false">AJ132</f>
        <v>0</v>
      </c>
      <c r="AK110" s="46" t="n">
        <f aca="false">AK132</f>
        <v>37117.41</v>
      </c>
      <c r="AL110" s="46" t="n">
        <f aca="false">AL132</f>
        <v>20414.57</v>
      </c>
      <c r="AM110" s="46" t="n">
        <f aca="false">AM132</f>
        <v>0</v>
      </c>
      <c r="AN110" s="46" t="n">
        <f aca="false">AN132</f>
        <v>0</v>
      </c>
      <c r="AO110" s="46" t="n">
        <f aca="false">AO132</f>
        <v>0</v>
      </c>
      <c r="AP110" s="46" t="n">
        <f aca="false">AP132</f>
        <v>0</v>
      </c>
      <c r="AQ110" s="46" t="n">
        <f aca="false">AQ132</f>
        <v>0</v>
      </c>
      <c r="AR110" s="46" t="n">
        <f aca="false">AR132</f>
        <v>149112.7</v>
      </c>
      <c r="AS110" s="46" t="n">
        <f aca="false">AS132</f>
        <v>0</v>
      </c>
      <c r="AT110" s="46" t="n">
        <f aca="false">AT132</f>
        <v>149112.7</v>
      </c>
      <c r="AU110" s="46" t="n">
        <f aca="false">AU132</f>
        <v>0</v>
      </c>
      <c r="AV110" s="46" t="n">
        <f aca="false">AV132</f>
        <v>41950.93</v>
      </c>
      <c r="AW110" s="46" t="n">
        <f aca="false">AW132</f>
        <v>41950.93</v>
      </c>
      <c r="AX110" s="46" t="n">
        <f aca="false">AX132</f>
        <v>0</v>
      </c>
      <c r="AY110" s="46" t="n">
        <f aca="false">AY132</f>
        <v>41950.93</v>
      </c>
      <c r="AZ110" s="46" t="n">
        <f aca="false">AZ132</f>
        <v>0</v>
      </c>
      <c r="BA110" s="46" t="n">
        <f aca="false">BA132</f>
        <v>0</v>
      </c>
      <c r="BB110" s="46" t="n">
        <f aca="false">BB132</f>
        <v>0</v>
      </c>
      <c r="BC110" s="46" t="n">
        <f aca="false">BC132</f>
        <v>0</v>
      </c>
      <c r="BD110" s="46" t="n">
        <f aca="false">BD132</f>
        <v>0</v>
      </c>
      <c r="BE110" s="46" t="n">
        <f aca="false">BE132</f>
        <v>149112.7</v>
      </c>
      <c r="BF110" s="46" t="n">
        <f aca="false">BF132</f>
        <v>0</v>
      </c>
      <c r="BG110" s="46" t="n">
        <f aca="false">BG132</f>
        <v>149112.7</v>
      </c>
      <c r="BH110" s="46" t="n">
        <f aca="false">BH132</f>
        <v>0</v>
      </c>
      <c r="BI110" s="46" t="n">
        <f aca="false">BI132</f>
        <v>41950.93</v>
      </c>
      <c r="BJ110" s="46" t="n">
        <f aca="false">BJ132</f>
        <v>41950.93</v>
      </c>
      <c r="BK110" s="46" t="n">
        <f aca="false">BK132</f>
        <v>0</v>
      </c>
      <c r="BL110" s="46" t="n">
        <f aca="false">BL132</f>
        <v>41950.93</v>
      </c>
      <c r="BM110" s="46" t="n">
        <f aca="false">BM132</f>
        <v>0</v>
      </c>
      <c r="BN110" s="46" t="n">
        <f aca="false">BN132</f>
        <v>0</v>
      </c>
      <c r="BO110" s="47" t="n">
        <f aca="false">BO132</f>
        <v>0</v>
      </c>
      <c r="BP110" s="47" t="n">
        <f aca="false">BP132</f>
        <v>0</v>
      </c>
      <c r="BQ110" s="47" t="n">
        <f aca="false">BQ132</f>
        <v>0</v>
      </c>
      <c r="BR110" s="47" t="n">
        <f aca="false">BR132</f>
        <v>0</v>
      </c>
      <c r="BS110" s="47" t="n">
        <f aca="false">BS132</f>
        <v>0</v>
      </c>
      <c r="BT110" s="47" t="n">
        <f aca="false">BT132</f>
        <v>0</v>
      </c>
      <c r="BU110" s="47" t="n">
        <f aca="false">BU132</f>
        <v>0</v>
      </c>
      <c r="BV110" s="47" t="n">
        <f aca="false">BV132</f>
        <v>0</v>
      </c>
      <c r="BW110" s="47" t="n">
        <f aca="false">BW132</f>
        <v>0</v>
      </c>
      <c r="BX110" s="47" t="n">
        <f aca="false">BX132</f>
        <v>0</v>
      </c>
      <c r="BY110" s="47" t="n">
        <f aca="false">BY132</f>
        <v>0</v>
      </c>
      <c r="BZ110" s="47" t="n">
        <f aca="false">BZ132</f>
        <v>0</v>
      </c>
      <c r="CA110" s="47" t="n">
        <f aca="false">CA132</f>
        <v>0</v>
      </c>
      <c r="CB110" s="47" t="n">
        <f aca="false">CB132</f>
        <v>0</v>
      </c>
      <c r="CC110" s="47" t="n">
        <f aca="false">CC132</f>
        <v>0</v>
      </c>
      <c r="CD110" s="47" t="n">
        <f aca="false">CD132</f>
        <v>0</v>
      </c>
      <c r="CE110" s="47" t="n">
        <f aca="false">CE132</f>
        <v>0</v>
      </c>
      <c r="CF110" s="47" t="n">
        <f aca="false">CF132</f>
        <v>0</v>
      </c>
      <c r="CG110" s="47" t="n">
        <f aca="false">CG132</f>
        <v>0</v>
      </c>
      <c r="CH110" s="47" t="n">
        <f aca="false">CH132</f>
        <v>0</v>
      </c>
      <c r="CI110" s="47" t="n">
        <f aca="false">CI132</f>
        <v>0</v>
      </c>
      <c r="CJ110" s="47" t="n">
        <f aca="false">CJ132</f>
        <v>0</v>
      </c>
      <c r="CK110" s="47" t="n">
        <f aca="false">CK132</f>
        <v>0</v>
      </c>
      <c r="CL110" s="47" t="n">
        <f aca="false">CL132</f>
        <v>0</v>
      </c>
      <c r="CM110" s="47" t="n">
        <f aca="false">CM132</f>
        <v>0</v>
      </c>
      <c r="CN110" s="47" t="n">
        <f aca="false">CN132</f>
        <v>0</v>
      </c>
      <c r="CO110" s="47" t="n">
        <f aca="false">CO132</f>
        <v>0</v>
      </c>
      <c r="CP110" s="47" t="n">
        <f aca="false">CP132</f>
        <v>0</v>
      </c>
      <c r="CQ110" s="47" t="n">
        <f aca="false">CQ132</f>
        <v>0</v>
      </c>
      <c r="CR110" s="47" t="n">
        <f aca="false">CR132</f>
        <v>0</v>
      </c>
      <c r="CS110" s="47" t="n">
        <f aca="false">CS132</f>
        <v>0</v>
      </c>
      <c r="CT110" s="47" t="n">
        <f aca="false">CT132</f>
        <v>0</v>
      </c>
      <c r="CU110" s="47" t="n">
        <f aca="false">CU132</f>
        <v>0</v>
      </c>
      <c r="CV110" s="47" t="n">
        <f aca="false">CV132</f>
        <v>0</v>
      </c>
      <c r="CW110" s="47" t="n">
        <f aca="false">CW132</f>
        <v>0</v>
      </c>
      <c r="CX110" s="47" t="n">
        <f aca="false">CX132</f>
        <v>0</v>
      </c>
      <c r="CY110" s="47" t="n">
        <f aca="false">CY132</f>
        <v>0</v>
      </c>
      <c r="CZ110" s="47" t="n">
        <f aca="false">CZ132</f>
        <v>0</v>
      </c>
      <c r="DA110" s="47" t="n">
        <f aca="false">DA132</f>
        <v>0</v>
      </c>
      <c r="DB110" s="47" t="n">
        <f aca="false">DB132</f>
        <v>0</v>
      </c>
      <c r="DC110" s="47" t="n">
        <f aca="false">DC132</f>
        <v>0</v>
      </c>
      <c r="DD110" s="47" t="n">
        <f aca="false">DD132</f>
        <v>0</v>
      </c>
      <c r="DE110" s="47" t="n">
        <f aca="false">DE132</f>
        <v>0</v>
      </c>
      <c r="DF110" s="47" t="n">
        <f aca="false">DF132</f>
        <v>0</v>
      </c>
      <c r="DG110" s="47" t="n">
        <f aca="false">DG132</f>
        <v>0</v>
      </c>
      <c r="DH110" s="47" t="n">
        <f aca="false">DH132</f>
        <v>0</v>
      </c>
      <c r="DI110" s="47" t="n">
        <f aca="false">DI132</f>
        <v>0</v>
      </c>
      <c r="DJ110" s="47" t="n">
        <f aca="false">DJ132</f>
        <v>0</v>
      </c>
      <c r="DK110" s="47" t="n">
        <f aca="false">DK132</f>
        <v>0</v>
      </c>
      <c r="DL110" s="47" t="n">
        <f aca="false">DL132</f>
        <v>0</v>
      </c>
      <c r="DM110" s="47" t="n">
        <f aca="false">DM132</f>
        <v>0</v>
      </c>
      <c r="DN110" s="47" t="n">
        <f aca="false">DN132</f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26)</f>
        <v>26</v>
      </c>
      <c r="E112" s="0" t="s">
        <v>49</v>
      </c>
      <c r="F112" s="0" t="s">
        <v>215</v>
      </c>
      <c r="G112" s="0" t="s">
        <v>216</v>
      </c>
      <c r="H112" s="0" t="s">
        <v>77</v>
      </c>
      <c r="I112" s="0" t="n">
        <v>1.25</v>
      </c>
      <c r="J112" s="0" t="n">
        <v>0</v>
      </c>
      <c r="O112" s="0" t="n">
        <f aca="false">ROUND(CP112,2)</f>
        <v>10328.27</v>
      </c>
      <c r="P112" s="0" t="n">
        <f aca="false">ROUND(CQ112*I112,2)</f>
        <v>696.15</v>
      </c>
      <c r="Q112" s="0" t="n">
        <f aca="false">ROUND(CR112*I112,2)</f>
        <v>1481.37</v>
      </c>
      <c r="R112" s="0" t="n">
        <f aca="false">ROUND(CS112*I112,2)</f>
        <v>298.18</v>
      </c>
      <c r="S112" s="0" t="n">
        <f aca="false">ROUND(CT112*I112,2)</f>
        <v>8150.75</v>
      </c>
      <c r="T112" s="0" t="n">
        <f aca="false">ROUND(CU112*I112,2)</f>
        <v>0</v>
      </c>
      <c r="U112" s="0" t="n">
        <f aca="false">CV112*I112</f>
        <v>39.27825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6520.6</v>
      </c>
      <c r="Y112" s="0" t="n">
        <f aca="false">ROUND(CZ112,2)</f>
        <v>3586.33</v>
      </c>
      <c r="AA112" s="0" t="n">
        <v>67602174</v>
      </c>
      <c r="AB112" s="0" t="n">
        <f aca="false">ROUND((AC112+AD112+AF112),6)</f>
        <v>698.20214</v>
      </c>
      <c r="AC112" s="0" t="n">
        <f aca="false">ROUND((ES112),6)</f>
        <v>119</v>
      </c>
      <c r="AD112" s="0" t="n">
        <f aca="false">ROUND(((((ET112*1.25)*1.1)*1.2)),6)</f>
        <v>191.763</v>
      </c>
      <c r="AE112" s="0" t="n">
        <f aca="false">ROUND(((((EU112*1.25)*1.1)*1.2)),6)</f>
        <v>14.1735</v>
      </c>
      <c r="AF112" s="0" t="n">
        <f aca="false">ROUND(((((EV112*1.15)*1.1)*1.2)),6)</f>
        <v>387.43914</v>
      </c>
      <c r="AG112" s="0" t="n">
        <f aca="false">ROUND((AP112),6)</f>
        <v>0</v>
      </c>
      <c r="AH112" s="0" t="n">
        <f aca="false">((((EW112*1.15)*1.1)*1.2))</f>
        <v>31.4226</v>
      </c>
      <c r="AI112" s="0" t="n">
        <f aca="false">((((EX112*1.25)*1.1)*1.2))</f>
        <v>0</v>
      </c>
      <c r="AJ112" s="0" t="n">
        <f aca="false">ROUND((AS112),6)</f>
        <v>0</v>
      </c>
      <c r="AK112" s="0" t="n">
        <v>490.45</v>
      </c>
      <c r="AL112" s="0" t="n">
        <v>119</v>
      </c>
      <c r="AM112" s="0" t="n">
        <v>116.22</v>
      </c>
      <c r="AN112" s="0" t="n">
        <v>8.59</v>
      </c>
      <c r="AO112" s="0" t="n">
        <v>255.23</v>
      </c>
      <c r="AP112" s="0" t="n">
        <v>0</v>
      </c>
      <c r="AQ112" s="0" t="n">
        <v>20.7</v>
      </c>
      <c r="AR112" s="0" t="n">
        <v>0</v>
      </c>
      <c r="AS112" s="0" t="n">
        <v>0</v>
      </c>
      <c r="AT112" s="0" t="n">
        <v>80</v>
      </c>
      <c r="AU112" s="0" t="n">
        <v>44</v>
      </c>
      <c r="AV112" s="0" t="n">
        <v>1</v>
      </c>
      <c r="AW112" s="0" t="n">
        <v>1</v>
      </c>
      <c r="AZ112" s="0" t="n">
        <v>1</v>
      </c>
      <c r="BA112" s="0" t="n">
        <v>16.83</v>
      </c>
      <c r="BB112" s="0" t="n">
        <v>6.18</v>
      </c>
      <c r="BC112" s="0" t="n">
        <v>4.68</v>
      </c>
      <c r="BH112" s="0" t="n">
        <v>0</v>
      </c>
      <c r="BI112" s="0" t="n">
        <v>2</v>
      </c>
      <c r="BJ112" s="0" t="s">
        <v>217</v>
      </c>
      <c r="BM112" s="0" t="n">
        <v>331</v>
      </c>
      <c r="BN112" s="0" t="n">
        <v>0</v>
      </c>
      <c r="BO112" s="0" t="s">
        <v>215</v>
      </c>
      <c r="BP112" s="0" t="n">
        <v>1</v>
      </c>
      <c r="BQ112" s="0" t="n">
        <v>40</v>
      </c>
      <c r="BR112" s="0" t="n">
        <v>0</v>
      </c>
      <c r="BS112" s="0" t="n">
        <v>16.83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80</v>
      </c>
      <c r="CA112" s="0" t="n">
        <v>44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10328.27</v>
      </c>
      <c r="CQ112" s="0" t="n">
        <f aca="false">(AC112*BC112*AW112)</f>
        <v>556.92</v>
      </c>
      <c r="CR112" s="0" t="n">
        <f aca="false">(AD112*BB112*AV112)</f>
        <v>1185.09534</v>
      </c>
      <c r="CS112" s="0" t="n">
        <f aca="false">(AE112*BS112*AV112)</f>
        <v>238.540005</v>
      </c>
      <c r="CT112" s="0" t="n">
        <f aca="false">(AF112*BA112*AV112)</f>
        <v>6520.6007262</v>
      </c>
      <c r="CU112" s="0" t="n">
        <f aca="false">AG112</f>
        <v>0</v>
      </c>
      <c r="CV112" s="0" t="n">
        <f aca="false">(AH112*AV112)</f>
        <v>31.4226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6520.6</v>
      </c>
      <c r="CZ112" s="0" t="n">
        <f aca="false">S112*(CA112/100)</f>
        <v>3586.33</v>
      </c>
      <c r="DE112" s="0" t="s">
        <v>208</v>
      </c>
      <c r="DF112" s="0" t="s">
        <v>208</v>
      </c>
      <c r="DG112" s="0" t="s">
        <v>209</v>
      </c>
      <c r="DI112" s="0" t="s">
        <v>209</v>
      </c>
      <c r="DJ112" s="0" t="s">
        <v>208</v>
      </c>
      <c r="DN112" s="0" t="n">
        <v>114</v>
      </c>
      <c r="DO112" s="0" t="n">
        <v>67</v>
      </c>
      <c r="DP112" s="0" t="n">
        <v>1.047</v>
      </c>
      <c r="DQ112" s="0" t="n">
        <v>1</v>
      </c>
      <c r="DU112" s="0" t="n">
        <v>1003</v>
      </c>
      <c r="DV112" s="0" t="s">
        <v>77</v>
      </c>
      <c r="DW112" s="0" t="s">
        <v>77</v>
      </c>
      <c r="DX112" s="0" t="n">
        <v>100</v>
      </c>
      <c r="EE112" s="0" t="n">
        <v>31720269</v>
      </c>
      <c r="EF112" s="0" t="n">
        <v>40</v>
      </c>
      <c r="EG112" s="0" t="s">
        <v>56</v>
      </c>
      <c r="EH112" s="0" t="n">
        <v>0</v>
      </c>
      <c r="EJ112" s="0" t="n">
        <v>2</v>
      </c>
      <c r="EK112" s="0" t="n">
        <v>331</v>
      </c>
      <c r="EL112" s="0" t="s">
        <v>79</v>
      </c>
      <c r="EM112" s="0" t="s">
        <v>80</v>
      </c>
      <c r="EQ112" s="0" t="n">
        <v>0</v>
      </c>
      <c r="ER112" s="0" t="n">
        <v>490.45</v>
      </c>
      <c r="ES112" s="0" t="n">
        <v>119</v>
      </c>
      <c r="ET112" s="0" t="n">
        <v>116.22</v>
      </c>
      <c r="EU112" s="0" t="n">
        <v>8.59</v>
      </c>
      <c r="EV112" s="0" t="n">
        <v>255.23</v>
      </c>
      <c r="EW112" s="0" t="n">
        <v>20.7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80</v>
      </c>
      <c r="FY112" s="0" t="n">
        <v>44</v>
      </c>
      <c r="GD112" s="0" t="n">
        <v>0</v>
      </c>
      <c r="GF112" s="0" t="n">
        <v>-210484524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494.98</v>
      </c>
      <c r="GL112" s="0" t="n">
        <f aca="false">ROUND(IF(AND(BH112=3,BI112=3,FS112&lt;&gt;0),P112,0),2)</f>
        <v>0</v>
      </c>
      <c r="GM112" s="0" t="n">
        <f aca="false">O112+X112+Y112+GK112</f>
        <v>20930.18</v>
      </c>
      <c r="GN112" s="0" t="n">
        <f aca="false">ROUND(IF(OR(BI112=0,BI112=1),O112+X112+Y112+GK112,0),2)</f>
        <v>0</v>
      </c>
      <c r="GO112" s="0" t="n">
        <f aca="false">ROUND(IF(BI112=2,O112+X112+Y112+GK112,0),2)</f>
        <v>20930.18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25</v>
      </c>
      <c r="E113" s="0" t="s">
        <v>218</v>
      </c>
      <c r="F113" s="0" t="s">
        <v>219</v>
      </c>
      <c r="G113" s="0" t="s">
        <v>220</v>
      </c>
      <c r="H113" s="0" t="s">
        <v>186</v>
      </c>
      <c r="I113" s="0" t="n">
        <f aca="false">I112*J113</f>
        <v>127.5</v>
      </c>
      <c r="J113" s="0" t="n">
        <v>102</v>
      </c>
      <c r="O113" s="0" t="n">
        <f aca="false">ROUND(CP113,2)</f>
        <v>4963.89</v>
      </c>
      <c r="P113" s="0" t="n">
        <f aca="false">ROUND(CQ113*I113,2)</f>
        <v>4963.89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67602174</v>
      </c>
      <c r="AB113" s="0" t="n">
        <f aca="false">ROUND((AC113+AD113+AF113),6)</f>
        <v>4.35</v>
      </c>
      <c r="AC113" s="0" t="n">
        <f aca="false">ROUND((ES113),6)</f>
        <v>4.35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4.35</v>
      </c>
      <c r="AL113" s="0" t="n">
        <v>4.35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8.95</v>
      </c>
      <c r="BH113" s="0" t="n">
        <v>3</v>
      </c>
      <c r="BI113" s="0" t="n">
        <v>2</v>
      </c>
      <c r="BJ113" s="0" t="s">
        <v>221</v>
      </c>
      <c r="BM113" s="0" t="n">
        <v>331</v>
      </c>
      <c r="BN113" s="0" t="n">
        <v>0</v>
      </c>
      <c r="BO113" s="0" t="s">
        <v>219</v>
      </c>
      <c r="BP113" s="0" t="n">
        <v>1</v>
      </c>
      <c r="BQ113" s="0" t="n">
        <v>40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4963.89</v>
      </c>
      <c r="CQ113" s="0" t="n">
        <f aca="false">(AC113*BC113*AW113)</f>
        <v>38.9325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114</v>
      </c>
      <c r="DO113" s="0" t="n">
        <v>67</v>
      </c>
      <c r="DP113" s="0" t="n">
        <v>1.047</v>
      </c>
      <c r="DQ113" s="0" t="n">
        <v>1</v>
      </c>
      <c r="DU113" s="0" t="n">
        <v>1003</v>
      </c>
      <c r="DV113" s="0" t="s">
        <v>186</v>
      </c>
      <c r="DW113" s="0" t="s">
        <v>186</v>
      </c>
      <c r="DX113" s="0" t="n">
        <v>1</v>
      </c>
      <c r="EE113" s="0" t="n">
        <v>31720269</v>
      </c>
      <c r="EF113" s="0" t="n">
        <v>40</v>
      </c>
      <c r="EG113" s="0" t="s">
        <v>56</v>
      </c>
      <c r="EH113" s="0" t="n">
        <v>0</v>
      </c>
      <c r="EJ113" s="0" t="n">
        <v>2</v>
      </c>
      <c r="EK113" s="0" t="n">
        <v>331</v>
      </c>
      <c r="EL113" s="0" t="s">
        <v>79</v>
      </c>
      <c r="EM113" s="0" t="s">
        <v>80</v>
      </c>
      <c r="EQ113" s="0" t="n">
        <v>0</v>
      </c>
      <c r="ER113" s="0" t="n">
        <v>4.35</v>
      </c>
      <c r="ES113" s="0" t="n">
        <v>4.35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915791895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4963.89</v>
      </c>
      <c r="GN113" s="0" t="n">
        <f aca="false">ROUND(IF(OR(BI113=0,BI113=1),O113+X113+Y113+GK113,0),2)</f>
        <v>0</v>
      </c>
      <c r="GO113" s="0" t="n">
        <f aca="false">ROUND(IF(BI113=2,O113+X113+Y113+GK113,0),2)</f>
        <v>4963.89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8</v>
      </c>
      <c r="B114" s="0" t="n">
        <v>1</v>
      </c>
      <c r="C114" s="0" t="n">
        <v>26</v>
      </c>
      <c r="E114" s="0" t="s">
        <v>222</v>
      </c>
      <c r="F114" s="0" t="s">
        <v>223</v>
      </c>
      <c r="G114" s="0" t="s">
        <v>224</v>
      </c>
      <c r="H114" s="0" t="s">
        <v>52</v>
      </c>
      <c r="I114" s="0" t="n">
        <f aca="false">I112*J114</f>
        <v>250</v>
      </c>
      <c r="J114" s="0" t="n">
        <v>200</v>
      </c>
      <c r="O114" s="0" t="n">
        <f aca="false">ROUND(CP114,2)</f>
        <v>3396.25</v>
      </c>
      <c r="P114" s="0" t="n">
        <f aca="false">ROUND(CQ114*I114,2)</f>
        <v>3396.25</v>
      </c>
      <c r="Q114" s="0" t="n">
        <f aca="false">ROUND(CR114*I114,2)</f>
        <v>0</v>
      </c>
      <c r="R114" s="0" t="n">
        <f aca="false">ROUND(CS114*I114,2)</f>
        <v>0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67602174</v>
      </c>
      <c r="AB114" s="0" t="n">
        <f aca="false">ROUND((AC114+AD114+AF114),6)</f>
        <v>5.5</v>
      </c>
      <c r="AC114" s="0" t="n">
        <f aca="false">ROUND((ES114),6)</f>
        <v>5.5</v>
      </c>
      <c r="AD114" s="0" t="n">
        <f aca="false">ROUND((ET114),6)</f>
        <v>0</v>
      </c>
      <c r="AE114" s="0" t="n">
        <f aca="false">ROUND((EU114),6)</f>
        <v>0</v>
      </c>
      <c r="AF114" s="0" t="n">
        <f aca="false">ROUND((EV114),6)</f>
        <v>0</v>
      </c>
      <c r="AG114" s="0" t="n">
        <f aca="false">ROUND((AP114),6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6)</f>
        <v>0</v>
      </c>
      <c r="AK114" s="0" t="n">
        <v>5.5</v>
      </c>
      <c r="AL114" s="0" t="n">
        <v>5.5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</v>
      </c>
      <c r="BB114" s="0" t="n">
        <v>1</v>
      </c>
      <c r="BC114" s="0" t="n">
        <v>2.47</v>
      </c>
      <c r="BH114" s="0" t="n">
        <v>3</v>
      </c>
      <c r="BI114" s="0" t="n">
        <v>2</v>
      </c>
      <c r="BJ114" s="0" t="s">
        <v>225</v>
      </c>
      <c r="BM114" s="0" t="n">
        <v>331</v>
      </c>
      <c r="BN114" s="0" t="n">
        <v>0</v>
      </c>
      <c r="BO114" s="0" t="s">
        <v>223</v>
      </c>
      <c r="BP114" s="0" t="n">
        <v>1</v>
      </c>
      <c r="BQ114" s="0" t="n">
        <v>40</v>
      </c>
      <c r="BR114" s="0" t="n">
        <v>0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3396.25</v>
      </c>
      <c r="CQ114" s="0" t="n">
        <f aca="false">(AC114*BC114*AW114)</f>
        <v>13.585</v>
      </c>
      <c r="CR114" s="0" t="n">
        <f aca="false">(AD114*BB114*AV114)</f>
        <v>0</v>
      </c>
      <c r="CS114" s="0" t="n">
        <f aca="false">(AE114*BS114*AV114)</f>
        <v>0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0</v>
      </c>
      <c r="CZ114" s="0" t="n">
        <f aca="false">S114*(CA114/100)</f>
        <v>0</v>
      </c>
      <c r="DN114" s="0" t="n">
        <v>114</v>
      </c>
      <c r="DO114" s="0" t="n">
        <v>67</v>
      </c>
      <c r="DP114" s="0" t="n">
        <v>1.047</v>
      </c>
      <c r="DQ114" s="0" t="n">
        <v>1</v>
      </c>
      <c r="DU114" s="0" t="n">
        <v>16987630</v>
      </c>
      <c r="DV114" s="0" t="s">
        <v>52</v>
      </c>
      <c r="DW114" s="0" t="s">
        <v>52</v>
      </c>
      <c r="DX114" s="0" t="n">
        <v>1</v>
      </c>
      <c r="EE114" s="0" t="n">
        <v>31720269</v>
      </c>
      <c r="EF114" s="0" t="n">
        <v>40</v>
      </c>
      <c r="EG114" s="0" t="s">
        <v>56</v>
      </c>
      <c r="EH114" s="0" t="n">
        <v>0</v>
      </c>
      <c r="EJ114" s="0" t="n">
        <v>2</v>
      </c>
      <c r="EK114" s="0" t="n">
        <v>331</v>
      </c>
      <c r="EL114" s="0" t="s">
        <v>79</v>
      </c>
      <c r="EM114" s="0" t="s">
        <v>80</v>
      </c>
      <c r="EQ114" s="0" t="n">
        <v>0</v>
      </c>
      <c r="ER114" s="0" t="n">
        <v>5.5</v>
      </c>
      <c r="ES114" s="0" t="n">
        <v>5.5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235560173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3396.25</v>
      </c>
      <c r="GN114" s="0" t="n">
        <f aca="false">ROUND(IF(OR(BI114=0,BI114=1),O114+X114+Y114+GK114,0),2)</f>
        <v>0</v>
      </c>
      <c r="GO114" s="0" t="n">
        <f aca="false">ROUND(IF(BI114=2,O114+X114+Y114+GK114,0),2)</f>
        <v>3396.25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29)</f>
        <v>29</v>
      </c>
      <c r="D115" s="0" t="n">
        <f aca="false">ROW(EtalonRes!A20)</f>
        <v>20</v>
      </c>
      <c r="E115" s="0" t="s">
        <v>59</v>
      </c>
      <c r="F115" s="0" t="s">
        <v>226</v>
      </c>
      <c r="G115" s="0" t="s">
        <v>227</v>
      </c>
      <c r="H115" s="0" t="s">
        <v>77</v>
      </c>
      <c r="I115" s="0" t="n">
        <v>0.2</v>
      </c>
      <c r="J115" s="0" t="n">
        <v>0</v>
      </c>
      <c r="O115" s="0" t="n">
        <f aca="false">ROUND(CP115,2)</f>
        <v>3378.9</v>
      </c>
      <c r="P115" s="0" t="n">
        <f aca="false">ROUND(CQ115*I115,2)</f>
        <v>666.97</v>
      </c>
      <c r="Q115" s="0" t="n">
        <f aca="false">ROUND(CR115*I115,2)</f>
        <v>31.34</v>
      </c>
      <c r="R115" s="0" t="n">
        <f aca="false">ROUND(CS115*I115,2)</f>
        <v>9.66</v>
      </c>
      <c r="S115" s="0" t="n">
        <f aca="false">ROUND(CT115*I115,2)</f>
        <v>2680.59</v>
      </c>
      <c r="T115" s="0" t="n">
        <f aca="false">ROUND(CU115*I115,2)</f>
        <v>0</v>
      </c>
      <c r="U115" s="0" t="n">
        <f aca="false">CV115*I115</f>
        <v>11.737176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2144.47</v>
      </c>
      <c r="Y115" s="0" t="n">
        <f aca="false">ROUND(CZ115,2)</f>
        <v>1179.46</v>
      </c>
      <c r="AA115" s="0" t="n">
        <v>67602174</v>
      </c>
      <c r="AB115" s="0" t="n">
        <f aca="false">ROUND((AC115+AD115+AF115),6)</f>
        <v>2236.60766</v>
      </c>
      <c r="AC115" s="0" t="n">
        <f aca="false">ROUND((ES115),6)</f>
        <v>1389.53</v>
      </c>
      <c r="AD115" s="0" t="n">
        <f aca="false">ROUND(((((ET115*1.25)*1.1)*1.2)),6)</f>
        <v>50.7045</v>
      </c>
      <c r="AE115" s="0" t="n">
        <f aca="false">ROUND(((((EU115*1.25)*1.1)*1.2)),6)</f>
        <v>2.871</v>
      </c>
      <c r="AF115" s="0" t="n">
        <f aca="false">ROUND(((((EV115*1.15)*1.1)*1.2)),6)</f>
        <v>796.37316</v>
      </c>
      <c r="AG115" s="0" t="n">
        <f aca="false">ROUND((AP115),6)</f>
        <v>0</v>
      </c>
      <c r="AH115" s="0" t="n">
        <f aca="false">((((EW115*1.15)*1.1)*1.2))</f>
        <v>58.68588</v>
      </c>
      <c r="AI115" s="0" t="n">
        <f aca="false">((((EX115*1.25)*1.1)*1.2))</f>
        <v>0</v>
      </c>
      <c r="AJ115" s="0" t="n">
        <f aca="false">ROUND((AS115),6)</f>
        <v>0</v>
      </c>
      <c r="AK115" s="0" t="n">
        <v>1944.88</v>
      </c>
      <c r="AL115" s="0" t="n">
        <v>1389.53</v>
      </c>
      <c r="AM115" s="0" t="n">
        <v>30.73</v>
      </c>
      <c r="AN115" s="0" t="n">
        <v>1.74</v>
      </c>
      <c r="AO115" s="0" t="n">
        <v>524.62</v>
      </c>
      <c r="AP115" s="0" t="n">
        <v>0</v>
      </c>
      <c r="AQ115" s="0" t="n">
        <v>38.66</v>
      </c>
      <c r="AR115" s="0" t="n">
        <v>0</v>
      </c>
      <c r="AS115" s="0" t="n">
        <v>0</v>
      </c>
      <c r="AT115" s="0" t="n">
        <v>80</v>
      </c>
      <c r="AU115" s="0" t="n">
        <v>44</v>
      </c>
      <c r="AV115" s="0" t="n">
        <v>1</v>
      </c>
      <c r="AW115" s="0" t="n">
        <v>1</v>
      </c>
      <c r="AZ115" s="0" t="n">
        <v>1</v>
      </c>
      <c r="BA115" s="0" t="n">
        <v>16.83</v>
      </c>
      <c r="BB115" s="0" t="n">
        <v>3.09</v>
      </c>
      <c r="BC115" s="0" t="n">
        <v>2.4</v>
      </c>
      <c r="BH115" s="0" t="n">
        <v>0</v>
      </c>
      <c r="BI115" s="0" t="n">
        <v>2</v>
      </c>
      <c r="BJ115" s="0" t="s">
        <v>228</v>
      </c>
      <c r="BM115" s="0" t="n">
        <v>335</v>
      </c>
      <c r="BN115" s="0" t="n">
        <v>0</v>
      </c>
      <c r="BO115" s="0" t="s">
        <v>226</v>
      </c>
      <c r="BP115" s="0" t="n">
        <v>1</v>
      </c>
      <c r="BQ115" s="0" t="n">
        <v>40</v>
      </c>
      <c r="BR115" s="0" t="n">
        <v>0</v>
      </c>
      <c r="BS115" s="0" t="n">
        <v>16.83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80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3378.9</v>
      </c>
      <c r="CQ115" s="0" t="n">
        <f aca="false">(AC115*BC115*AW115)</f>
        <v>3334.872</v>
      </c>
      <c r="CR115" s="0" t="n">
        <f aca="false">(AD115*BB115*AV115)</f>
        <v>156.676905</v>
      </c>
      <c r="CS115" s="0" t="n">
        <f aca="false">(AE115*BS115*AV115)</f>
        <v>48.31893</v>
      </c>
      <c r="CT115" s="0" t="n">
        <f aca="false">(AF115*BA115*AV115)</f>
        <v>13402.9602828</v>
      </c>
      <c r="CU115" s="0" t="n">
        <f aca="false">AG115</f>
        <v>0</v>
      </c>
      <c r="CV115" s="0" t="n">
        <f aca="false">(AH115*AV115)</f>
        <v>58.68588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2144.472</v>
      </c>
      <c r="CZ115" s="0" t="n">
        <f aca="false">S115*(CA115/100)</f>
        <v>1179.4596</v>
      </c>
      <c r="DE115" s="0" t="s">
        <v>208</v>
      </c>
      <c r="DF115" s="0" t="s">
        <v>208</v>
      </c>
      <c r="DG115" s="0" t="s">
        <v>209</v>
      </c>
      <c r="DI115" s="0" t="s">
        <v>209</v>
      </c>
      <c r="DJ115" s="0" t="s">
        <v>208</v>
      </c>
      <c r="DN115" s="0" t="n">
        <v>114</v>
      </c>
      <c r="DO115" s="0" t="n">
        <v>67</v>
      </c>
      <c r="DP115" s="0" t="n">
        <v>1.047</v>
      </c>
      <c r="DQ115" s="0" t="n">
        <v>1</v>
      </c>
      <c r="DU115" s="0" t="n">
        <v>1003</v>
      </c>
      <c r="DV115" s="0" t="s">
        <v>77</v>
      </c>
      <c r="DW115" s="0" t="s">
        <v>77</v>
      </c>
      <c r="DX115" s="0" t="n">
        <v>100</v>
      </c>
      <c r="EE115" s="0" t="n">
        <v>31720273</v>
      </c>
      <c r="EF115" s="0" t="n">
        <v>40</v>
      </c>
      <c r="EG115" s="0" t="s">
        <v>56</v>
      </c>
      <c r="EH115" s="0" t="n">
        <v>0</v>
      </c>
      <c r="EJ115" s="0" t="n">
        <v>2</v>
      </c>
      <c r="EK115" s="0" t="n">
        <v>335</v>
      </c>
      <c r="EL115" s="0" t="s">
        <v>229</v>
      </c>
      <c r="EM115" s="0" t="s">
        <v>230</v>
      </c>
      <c r="EQ115" s="0" t="n">
        <v>0</v>
      </c>
      <c r="ER115" s="0" t="n">
        <v>1944.88</v>
      </c>
      <c r="ES115" s="0" t="n">
        <v>1389.53</v>
      </c>
      <c r="ET115" s="0" t="n">
        <v>30.73</v>
      </c>
      <c r="EU115" s="0" t="n">
        <v>1.74</v>
      </c>
      <c r="EV115" s="0" t="n">
        <v>524.62</v>
      </c>
      <c r="EW115" s="0" t="n">
        <v>38.66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80</v>
      </c>
      <c r="FY115" s="0" t="n">
        <v>44</v>
      </c>
      <c r="GD115" s="0" t="n">
        <v>0</v>
      </c>
      <c r="GF115" s="0" t="n">
        <v>-341583053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16.04</v>
      </c>
      <c r="GL115" s="0" t="n">
        <f aca="false">ROUND(IF(AND(BH115=3,BI115=3,FS115&lt;&gt;0),P115,0),2)</f>
        <v>0</v>
      </c>
      <c r="GM115" s="0" t="n">
        <f aca="false">O115+X115+Y115+GK115</f>
        <v>6718.87</v>
      </c>
      <c r="GN115" s="0" t="n">
        <f aca="false">ROUND(IF(OR(BI115=0,BI115=1),O115+X115+Y115+GK115,0),2)</f>
        <v>0</v>
      </c>
      <c r="GO115" s="0" t="n">
        <f aca="false">ROUND(IF(BI115=2,O115+X115+Y115+GK115,0),2)</f>
        <v>6718.87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29</v>
      </c>
      <c r="E116" s="0" t="s">
        <v>231</v>
      </c>
      <c r="F116" s="0" t="s">
        <v>232</v>
      </c>
      <c r="G116" s="0" t="s">
        <v>233</v>
      </c>
      <c r="H116" s="0" t="s">
        <v>52</v>
      </c>
      <c r="I116" s="0" t="n">
        <f aca="false">I115*J116</f>
        <v>4</v>
      </c>
      <c r="J116" s="0" t="n">
        <v>20</v>
      </c>
      <c r="O116" s="0" t="n">
        <f aca="false">ROUND(CP116,2)</f>
        <v>312.65</v>
      </c>
      <c r="P116" s="0" t="n">
        <f aca="false">ROUND(CQ116*I116,2)</f>
        <v>312.65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67602174</v>
      </c>
      <c r="AB116" s="0" t="n">
        <f aca="false">ROUND((AC116+AD116+AF116),6)</f>
        <v>24.35</v>
      </c>
      <c r="AC116" s="0" t="n">
        <f aca="false">ROUND((ES116),6)</f>
        <v>24.35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24.35</v>
      </c>
      <c r="AL116" s="0" t="n">
        <v>24.35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3.21</v>
      </c>
      <c r="BH116" s="0" t="n">
        <v>3</v>
      </c>
      <c r="BI116" s="0" t="n">
        <v>2</v>
      </c>
      <c r="BJ116" s="0" t="s">
        <v>234</v>
      </c>
      <c r="BM116" s="0" t="n">
        <v>335</v>
      </c>
      <c r="BN116" s="0" t="n">
        <v>0</v>
      </c>
      <c r="BO116" s="0" t="s">
        <v>232</v>
      </c>
      <c r="BP116" s="0" t="n">
        <v>1</v>
      </c>
      <c r="BQ116" s="0" t="n">
        <v>4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312.65</v>
      </c>
      <c r="CQ116" s="0" t="n">
        <f aca="false">(AC116*BC116*AW116)</f>
        <v>78.1635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114</v>
      </c>
      <c r="DO116" s="0" t="n">
        <v>67</v>
      </c>
      <c r="DP116" s="0" t="n">
        <v>1.047</v>
      </c>
      <c r="DQ116" s="0" t="n">
        <v>1</v>
      </c>
      <c r="DU116" s="0" t="n">
        <v>16987630</v>
      </c>
      <c r="DV116" s="0" t="s">
        <v>52</v>
      </c>
      <c r="DW116" s="0" t="s">
        <v>52</v>
      </c>
      <c r="DX116" s="0" t="n">
        <v>1</v>
      </c>
      <c r="EE116" s="0" t="n">
        <v>31720273</v>
      </c>
      <c r="EF116" s="0" t="n">
        <v>40</v>
      </c>
      <c r="EG116" s="0" t="s">
        <v>56</v>
      </c>
      <c r="EH116" s="0" t="n">
        <v>0</v>
      </c>
      <c r="EJ116" s="0" t="n">
        <v>2</v>
      </c>
      <c r="EK116" s="0" t="n">
        <v>335</v>
      </c>
      <c r="EL116" s="0" t="s">
        <v>229</v>
      </c>
      <c r="EM116" s="0" t="s">
        <v>230</v>
      </c>
      <c r="EQ116" s="0" t="n">
        <v>0</v>
      </c>
      <c r="ER116" s="0" t="n">
        <v>24.35</v>
      </c>
      <c r="ES116" s="0" t="n">
        <v>24.35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68759058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312.65</v>
      </c>
      <c r="GN116" s="0" t="n">
        <f aca="false">ROUND(IF(OR(BI116=0,BI116=1),O116+X116+Y116+GK116,0),2)</f>
        <v>0</v>
      </c>
      <c r="GO116" s="0" t="n">
        <f aca="false">ROUND(IF(BI116=2,O116+X116+Y116+GK116,0),2)</f>
        <v>312.65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27</v>
      </c>
      <c r="E117" s="0" t="s">
        <v>235</v>
      </c>
      <c r="F117" s="0" t="s">
        <v>236</v>
      </c>
      <c r="G117" s="0" t="s">
        <v>237</v>
      </c>
      <c r="H117" s="0" t="s">
        <v>186</v>
      </c>
      <c r="I117" s="0" t="n">
        <f aca="false">I115*J117</f>
        <v>20.4</v>
      </c>
      <c r="J117" s="0" t="n">
        <v>102</v>
      </c>
      <c r="O117" s="0" t="n">
        <f aca="false">ROUND(CP117,2)</f>
        <v>189.32</v>
      </c>
      <c r="P117" s="0" t="n">
        <f aca="false">ROUND(CQ117*I117,2)</f>
        <v>189.32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67602174</v>
      </c>
      <c r="AB117" s="0" t="n">
        <f aca="false">ROUND((AC117+AD117+AF117),6)</f>
        <v>3.45</v>
      </c>
      <c r="AC117" s="0" t="n">
        <f aca="false">ROUND((ES117),6)</f>
        <v>3.45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3.45</v>
      </c>
      <c r="AL117" s="0" t="n">
        <v>3.45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2.69</v>
      </c>
      <c r="BH117" s="0" t="n">
        <v>3</v>
      </c>
      <c r="BI117" s="0" t="n">
        <v>2</v>
      </c>
      <c r="BJ117" s="0" t="s">
        <v>238</v>
      </c>
      <c r="BM117" s="0" t="n">
        <v>335</v>
      </c>
      <c r="BN117" s="0" t="n">
        <v>0</v>
      </c>
      <c r="BO117" s="0" t="s">
        <v>236</v>
      </c>
      <c r="BP117" s="0" t="n">
        <v>1</v>
      </c>
      <c r="BQ117" s="0" t="n">
        <v>4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189.32</v>
      </c>
      <c r="CQ117" s="0" t="n">
        <f aca="false">(AC117*BC117*AW117)</f>
        <v>9.2805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114</v>
      </c>
      <c r="DO117" s="0" t="n">
        <v>67</v>
      </c>
      <c r="DP117" s="0" t="n">
        <v>1.047</v>
      </c>
      <c r="DQ117" s="0" t="n">
        <v>1</v>
      </c>
      <c r="DU117" s="0" t="n">
        <v>1003</v>
      </c>
      <c r="DV117" s="0" t="s">
        <v>186</v>
      </c>
      <c r="DW117" s="0" t="s">
        <v>186</v>
      </c>
      <c r="DX117" s="0" t="n">
        <v>1</v>
      </c>
      <c r="EE117" s="0" t="n">
        <v>31720273</v>
      </c>
      <c r="EF117" s="0" t="n">
        <v>40</v>
      </c>
      <c r="EG117" s="0" t="s">
        <v>56</v>
      </c>
      <c r="EH117" s="0" t="n">
        <v>0</v>
      </c>
      <c r="EJ117" s="0" t="n">
        <v>2</v>
      </c>
      <c r="EK117" s="0" t="n">
        <v>335</v>
      </c>
      <c r="EL117" s="0" t="s">
        <v>229</v>
      </c>
      <c r="EM117" s="0" t="s">
        <v>230</v>
      </c>
      <c r="EQ117" s="0" t="n">
        <v>0</v>
      </c>
      <c r="ER117" s="0" t="n">
        <v>3.45</v>
      </c>
      <c r="ES117" s="0" t="n">
        <v>3.45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1614252815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189.32</v>
      </c>
      <c r="GN117" s="0" t="n">
        <f aca="false">ROUND(IF(OR(BI117=0,BI117=1),O117+X117+Y117+GK117,0),2)</f>
        <v>0</v>
      </c>
      <c r="GO117" s="0" t="n">
        <f aca="false">ROUND(IF(BI117=2,O117+X117+Y117+GK117,0),2)</f>
        <v>189.32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28</v>
      </c>
      <c r="E118" s="0" t="s">
        <v>239</v>
      </c>
      <c r="F118" s="0" t="s">
        <v>223</v>
      </c>
      <c r="G118" s="0" t="s">
        <v>224</v>
      </c>
      <c r="H118" s="0" t="s">
        <v>52</v>
      </c>
      <c r="I118" s="0" t="n">
        <f aca="false">I115*J118</f>
        <v>40</v>
      </c>
      <c r="J118" s="0" t="n">
        <v>200</v>
      </c>
      <c r="O118" s="0" t="n">
        <f aca="false">ROUND(CP118,2)</f>
        <v>543.4</v>
      </c>
      <c r="P118" s="0" t="n">
        <f aca="false">ROUND(CQ118*I118,2)</f>
        <v>543.4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67602174</v>
      </c>
      <c r="AB118" s="0" t="n">
        <f aca="false">ROUND((AC118+AD118+AF118),6)</f>
        <v>5.5</v>
      </c>
      <c r="AC118" s="0" t="n">
        <f aca="false">ROUND((ES118),6)</f>
        <v>5.5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5.5</v>
      </c>
      <c r="AL118" s="0" t="n">
        <v>5.5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2.47</v>
      </c>
      <c r="BH118" s="0" t="n">
        <v>3</v>
      </c>
      <c r="BI118" s="0" t="n">
        <v>2</v>
      </c>
      <c r="BJ118" s="0" t="s">
        <v>225</v>
      </c>
      <c r="BM118" s="0" t="n">
        <v>335</v>
      </c>
      <c r="BN118" s="0" t="n">
        <v>0</v>
      </c>
      <c r="BO118" s="0" t="s">
        <v>223</v>
      </c>
      <c r="BP118" s="0" t="n">
        <v>1</v>
      </c>
      <c r="BQ118" s="0" t="n">
        <v>4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543.4</v>
      </c>
      <c r="CQ118" s="0" t="n">
        <f aca="false">(AC118*BC118*AW118)</f>
        <v>13.585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114</v>
      </c>
      <c r="DO118" s="0" t="n">
        <v>67</v>
      </c>
      <c r="DP118" s="0" t="n">
        <v>1.047</v>
      </c>
      <c r="DQ118" s="0" t="n">
        <v>1</v>
      </c>
      <c r="DU118" s="0" t="n">
        <v>16987630</v>
      </c>
      <c r="DV118" s="0" t="s">
        <v>52</v>
      </c>
      <c r="DW118" s="0" t="s">
        <v>52</v>
      </c>
      <c r="DX118" s="0" t="n">
        <v>1</v>
      </c>
      <c r="EE118" s="0" t="n">
        <v>31720273</v>
      </c>
      <c r="EF118" s="0" t="n">
        <v>40</v>
      </c>
      <c r="EG118" s="0" t="s">
        <v>56</v>
      </c>
      <c r="EH118" s="0" t="n">
        <v>0</v>
      </c>
      <c r="EJ118" s="0" t="n">
        <v>2</v>
      </c>
      <c r="EK118" s="0" t="n">
        <v>335</v>
      </c>
      <c r="EL118" s="0" t="s">
        <v>229</v>
      </c>
      <c r="EM118" s="0" t="s">
        <v>230</v>
      </c>
      <c r="EQ118" s="0" t="n">
        <v>0</v>
      </c>
      <c r="ER118" s="0" t="n">
        <v>5.5</v>
      </c>
      <c r="ES118" s="0" t="n">
        <v>5.5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235560173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543.4</v>
      </c>
      <c r="GN118" s="0" t="n">
        <f aca="false">ROUND(IF(OR(BI118=0,BI118=1),O118+X118+Y118+GK118,0),2)</f>
        <v>0</v>
      </c>
      <c r="GO118" s="0" t="n">
        <f aca="false">ROUND(IF(BI118=2,O118+X118+Y118+GK118,0),2)</f>
        <v>543.4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30)</f>
        <v>30</v>
      </c>
      <c r="E119" s="0" t="s">
        <v>68</v>
      </c>
      <c r="F119" s="0" t="s">
        <v>240</v>
      </c>
      <c r="G119" s="0" t="s">
        <v>241</v>
      </c>
      <c r="H119" s="0" t="s">
        <v>77</v>
      </c>
      <c r="I119" s="0" t="n">
        <v>0.75</v>
      </c>
      <c r="J119" s="0" t="n">
        <v>0</v>
      </c>
      <c r="O119" s="0" t="n">
        <f aca="false">ROUND(CP119,2)</f>
        <v>1794.57</v>
      </c>
      <c r="P119" s="0" t="n">
        <f aca="false">ROUND(CQ119*I119,2)</f>
        <v>53.32</v>
      </c>
      <c r="Q119" s="0" t="n">
        <f aca="false">ROUND(CR119*I119,2)</f>
        <v>37.84</v>
      </c>
      <c r="R119" s="0" t="n">
        <f aca="false">ROUND(CS119*I119,2)</f>
        <v>16.45</v>
      </c>
      <c r="S119" s="0" t="n">
        <f aca="false">ROUND(CT119*I119,2)</f>
        <v>1703.41</v>
      </c>
      <c r="T119" s="0" t="n">
        <f aca="false">ROUND(CU119*I119,2)</f>
        <v>0</v>
      </c>
      <c r="U119" s="0" t="n">
        <f aca="false">CV119*I119</f>
        <v>8.208585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1362.73</v>
      </c>
      <c r="Y119" s="0" t="n">
        <f aca="false">ROUND(CZ119,2)</f>
        <v>749.5</v>
      </c>
      <c r="AA119" s="0" t="n">
        <v>67602174</v>
      </c>
      <c r="AB119" s="0" t="n">
        <f aca="false">ROUND((AC119+AD119+AF119),6)</f>
        <v>155.7337</v>
      </c>
      <c r="AC119" s="0" t="n">
        <f aca="false">ROUND((ES119),6)</f>
        <v>15.19</v>
      </c>
      <c r="AD119" s="0" t="n">
        <f aca="false">ROUND(((((ET119*1.25)*1.1)*1.2)),6)</f>
        <v>5.5935</v>
      </c>
      <c r="AE119" s="0" t="n">
        <f aca="false">ROUND(((((EU119*1.25)*1.1)*1.2)),6)</f>
        <v>1.3035</v>
      </c>
      <c r="AF119" s="0" t="n">
        <f aca="false">ROUND(((((EV119*1.15)*1.1)*1.2)),6)</f>
        <v>134.9502</v>
      </c>
      <c r="AG119" s="0" t="n">
        <f aca="false">ROUND((AP119),6)</f>
        <v>0</v>
      </c>
      <c r="AH119" s="0" t="n">
        <f aca="false">((((EW119*1.15)*1.1)*1.2))</f>
        <v>10.94478</v>
      </c>
      <c r="AI119" s="0" t="n">
        <f aca="false">((((EX119*1.25)*1.1)*1.2))</f>
        <v>0</v>
      </c>
      <c r="AJ119" s="0" t="n">
        <f aca="false">ROUND((AS119),6)</f>
        <v>0</v>
      </c>
      <c r="AK119" s="0" t="n">
        <v>107.48</v>
      </c>
      <c r="AL119" s="0" t="n">
        <v>15.19</v>
      </c>
      <c r="AM119" s="0" t="n">
        <v>3.39</v>
      </c>
      <c r="AN119" s="0" t="n">
        <v>0.79</v>
      </c>
      <c r="AO119" s="0" t="n">
        <v>88.9</v>
      </c>
      <c r="AP119" s="0" t="n">
        <v>0</v>
      </c>
      <c r="AQ119" s="0" t="n">
        <v>7.21</v>
      </c>
      <c r="AR119" s="0" t="n">
        <v>0</v>
      </c>
      <c r="AS119" s="0" t="n">
        <v>0</v>
      </c>
      <c r="AT119" s="0" t="n">
        <v>80</v>
      </c>
      <c r="AU119" s="0" t="n">
        <v>44</v>
      </c>
      <c r="AV119" s="0" t="n">
        <v>1</v>
      </c>
      <c r="AW119" s="0" t="n">
        <v>1</v>
      </c>
      <c r="AZ119" s="0" t="n">
        <v>1</v>
      </c>
      <c r="BA119" s="0" t="n">
        <v>16.83</v>
      </c>
      <c r="BB119" s="0" t="n">
        <v>9.02</v>
      </c>
      <c r="BC119" s="0" t="n">
        <v>4.68</v>
      </c>
      <c r="BH119" s="0" t="n">
        <v>0</v>
      </c>
      <c r="BI119" s="0" t="n">
        <v>2</v>
      </c>
      <c r="BJ119" s="0" t="s">
        <v>242</v>
      </c>
      <c r="BM119" s="0" t="n">
        <v>331</v>
      </c>
      <c r="BN119" s="0" t="n">
        <v>0</v>
      </c>
      <c r="BO119" s="0" t="s">
        <v>240</v>
      </c>
      <c r="BP119" s="0" t="n">
        <v>1</v>
      </c>
      <c r="BQ119" s="0" t="n">
        <v>40</v>
      </c>
      <c r="BR119" s="0" t="n">
        <v>0</v>
      </c>
      <c r="BS119" s="0" t="n">
        <v>16.83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80</v>
      </c>
      <c r="CA119" s="0" t="n">
        <v>44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1794.57</v>
      </c>
      <c r="CQ119" s="0" t="n">
        <f aca="false">(AC119*BC119*AW119)</f>
        <v>71.0892</v>
      </c>
      <c r="CR119" s="0" t="n">
        <f aca="false">(AD119*BB119*AV119)</f>
        <v>50.45337</v>
      </c>
      <c r="CS119" s="0" t="n">
        <f aca="false">(AE119*BS119*AV119)</f>
        <v>21.937905</v>
      </c>
      <c r="CT119" s="0" t="n">
        <f aca="false">(AF119*BA119*AV119)</f>
        <v>2271.211866</v>
      </c>
      <c r="CU119" s="0" t="n">
        <f aca="false">AG119</f>
        <v>0</v>
      </c>
      <c r="CV119" s="0" t="n">
        <f aca="false">(AH119*AV119)</f>
        <v>10.94478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1362.728</v>
      </c>
      <c r="CZ119" s="0" t="n">
        <f aca="false">S119*(CA119/100)</f>
        <v>749.5004</v>
      </c>
      <c r="DE119" s="0" t="s">
        <v>205</v>
      </c>
      <c r="DF119" s="0" t="s">
        <v>205</v>
      </c>
      <c r="DG119" s="0" t="s">
        <v>206</v>
      </c>
      <c r="DI119" s="0" t="s">
        <v>206</v>
      </c>
      <c r="DJ119" s="0" t="s">
        <v>205</v>
      </c>
      <c r="DN119" s="0" t="n">
        <v>114</v>
      </c>
      <c r="DO119" s="0" t="n">
        <v>67</v>
      </c>
      <c r="DP119" s="0" t="n">
        <v>1.047</v>
      </c>
      <c r="DQ119" s="0" t="n">
        <v>1</v>
      </c>
      <c r="DU119" s="0" t="n">
        <v>1003</v>
      </c>
      <c r="DV119" s="0" t="s">
        <v>77</v>
      </c>
      <c r="DW119" s="0" t="s">
        <v>77</v>
      </c>
      <c r="DX119" s="0" t="n">
        <v>100</v>
      </c>
      <c r="EE119" s="0" t="n">
        <v>31720269</v>
      </c>
      <c r="EF119" s="0" t="n">
        <v>40</v>
      </c>
      <c r="EG119" s="0" t="s">
        <v>56</v>
      </c>
      <c r="EH119" s="0" t="n">
        <v>0</v>
      </c>
      <c r="EJ119" s="0" t="n">
        <v>2</v>
      </c>
      <c r="EK119" s="0" t="n">
        <v>331</v>
      </c>
      <c r="EL119" s="0" t="s">
        <v>79</v>
      </c>
      <c r="EM119" s="0" t="s">
        <v>80</v>
      </c>
      <c r="EQ119" s="0" t="n">
        <v>0</v>
      </c>
      <c r="ER119" s="0" t="n">
        <v>107.48</v>
      </c>
      <c r="ES119" s="0" t="n">
        <v>15.19</v>
      </c>
      <c r="ET119" s="0" t="n">
        <v>3.39</v>
      </c>
      <c r="EU119" s="0" t="n">
        <v>0.79</v>
      </c>
      <c r="EV119" s="0" t="n">
        <v>88.9</v>
      </c>
      <c r="EW119" s="0" t="n">
        <v>7.21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80</v>
      </c>
      <c r="FY119" s="0" t="n">
        <v>44</v>
      </c>
      <c r="GD119" s="0" t="n">
        <v>0</v>
      </c>
      <c r="GF119" s="0" t="n">
        <v>-481602889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27.31</v>
      </c>
      <c r="GL119" s="0" t="n">
        <f aca="false">ROUND(IF(AND(BH119=3,BI119=3,FS119&lt;&gt;0),P119,0),2)</f>
        <v>0</v>
      </c>
      <c r="GM119" s="0" t="n">
        <f aca="false">O119+X119+Y119+GK119</f>
        <v>3934.11</v>
      </c>
      <c r="GN119" s="0" t="n">
        <f aca="false">ROUND(IF(OR(BI119=0,BI119=1),O119+X119+Y119+GK119,0),2)</f>
        <v>0</v>
      </c>
      <c r="GO119" s="0" t="n">
        <f aca="false">ROUND(IF(BI119=2,O119+X119+Y119+GK119,0),2)</f>
        <v>3934.11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8</v>
      </c>
      <c r="B120" s="0" t="n">
        <v>1</v>
      </c>
      <c r="C120" s="0" t="n">
        <v>30</v>
      </c>
      <c r="E120" s="0" t="s">
        <v>243</v>
      </c>
      <c r="F120" s="0" t="s">
        <v>244</v>
      </c>
      <c r="G120" s="0" t="s">
        <v>245</v>
      </c>
      <c r="H120" s="0" t="s">
        <v>246</v>
      </c>
      <c r="I120" s="0" t="n">
        <f aca="false">I119*J120</f>
        <v>0.07725</v>
      </c>
      <c r="J120" s="0" t="n">
        <v>0.103</v>
      </c>
      <c r="O120" s="0" t="n">
        <f aca="false">ROUND(CP120,2)</f>
        <v>8122.32</v>
      </c>
      <c r="P120" s="0" t="n">
        <f aca="false">ROUND(CQ120*I120,2)</f>
        <v>8122.32</v>
      </c>
      <c r="Q120" s="0" t="n">
        <f aca="false">ROUND(CR120*I120,2)</f>
        <v>0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67602174</v>
      </c>
      <c r="AB120" s="0" t="n">
        <f aca="false">ROUND((AC120+AD120+AF120),6)</f>
        <v>29701.51</v>
      </c>
      <c r="AC120" s="0" t="n">
        <f aca="false">ROUND((ES120),6)</f>
        <v>29701.51</v>
      </c>
      <c r="AD120" s="0" t="n">
        <f aca="false">ROUND((ET120),6)</f>
        <v>0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29701.51</v>
      </c>
      <c r="AL120" s="0" t="n">
        <v>29701.51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</v>
      </c>
      <c r="BB120" s="0" t="n">
        <v>1</v>
      </c>
      <c r="BC120" s="0" t="n">
        <v>3.54</v>
      </c>
      <c r="BH120" s="0" t="n">
        <v>3</v>
      </c>
      <c r="BI120" s="0" t="n">
        <v>2</v>
      </c>
      <c r="BJ120" s="0" t="s">
        <v>247</v>
      </c>
      <c r="BM120" s="0" t="n">
        <v>331</v>
      </c>
      <c r="BN120" s="0" t="n">
        <v>0</v>
      </c>
      <c r="BO120" s="0" t="s">
        <v>244</v>
      </c>
      <c r="BP120" s="0" t="n">
        <v>1</v>
      </c>
      <c r="BQ120" s="0" t="n">
        <v>40</v>
      </c>
      <c r="BR120" s="0" t="n">
        <v>0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8122.32</v>
      </c>
      <c r="CQ120" s="0" t="n">
        <f aca="false">(AC120*BC120*AW120)</f>
        <v>105143.3454</v>
      </c>
      <c r="CR120" s="0" t="n">
        <f aca="false">(AD120*BB120*AV120)</f>
        <v>0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114</v>
      </c>
      <c r="DO120" s="0" t="n">
        <v>67</v>
      </c>
      <c r="DP120" s="0" t="n">
        <v>1.047</v>
      </c>
      <c r="DQ120" s="0" t="n">
        <v>1</v>
      </c>
      <c r="DU120" s="0" t="n">
        <v>1003</v>
      </c>
      <c r="DV120" s="0" t="s">
        <v>246</v>
      </c>
      <c r="DW120" s="0" t="s">
        <v>246</v>
      </c>
      <c r="DX120" s="0" t="n">
        <v>1000</v>
      </c>
      <c r="EE120" s="0" t="n">
        <v>31720269</v>
      </c>
      <c r="EF120" s="0" t="n">
        <v>40</v>
      </c>
      <c r="EG120" s="0" t="s">
        <v>56</v>
      </c>
      <c r="EH120" s="0" t="n">
        <v>0</v>
      </c>
      <c r="EJ120" s="0" t="n">
        <v>2</v>
      </c>
      <c r="EK120" s="0" t="n">
        <v>331</v>
      </c>
      <c r="EL120" s="0" t="s">
        <v>79</v>
      </c>
      <c r="EM120" s="0" t="s">
        <v>80</v>
      </c>
      <c r="EQ120" s="0" t="n">
        <v>0</v>
      </c>
      <c r="ER120" s="0" t="n">
        <v>29701.51</v>
      </c>
      <c r="ES120" s="0" t="n">
        <v>29701.51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694884869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8122.32</v>
      </c>
      <c r="GN120" s="0" t="n">
        <f aca="false">ROUND(IF(OR(BI120=0,BI120=1),O120+X120+Y120+GK120,0),2)</f>
        <v>0</v>
      </c>
      <c r="GO120" s="0" t="n">
        <f aca="false">ROUND(IF(BI120=2,O120+X120+Y120+GK120,0),2)</f>
        <v>8122.32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C121" s="0" t="n">
        <f aca="false">ROW(SmtRes!A31)</f>
        <v>31</v>
      </c>
      <c r="E121" s="0" t="s">
        <v>74</v>
      </c>
      <c r="F121" s="0" t="s">
        <v>248</v>
      </c>
      <c r="G121" s="0" t="s">
        <v>249</v>
      </c>
      <c r="H121" s="0" t="s">
        <v>77</v>
      </c>
      <c r="I121" s="0" t="n">
        <v>2</v>
      </c>
      <c r="J121" s="0" t="n">
        <v>0</v>
      </c>
      <c r="O121" s="0" t="n">
        <f aca="false">ROUND(CP121,2)</f>
        <v>4036.85</v>
      </c>
      <c r="P121" s="0" t="n">
        <f aca="false">ROUND(CQ121*I121,2)</f>
        <v>93.04</v>
      </c>
      <c r="Q121" s="0" t="n">
        <f aca="false">ROUND(CR121*I121,2)</f>
        <v>50.3</v>
      </c>
      <c r="R121" s="0" t="n">
        <f aca="false">ROUND(CS121*I121,2)</f>
        <v>21.66</v>
      </c>
      <c r="S121" s="0" t="n">
        <f aca="false">ROUND(CT121*I121,2)</f>
        <v>3893.51</v>
      </c>
      <c r="T121" s="0" t="n">
        <f aca="false">ROUND(CU121*I121,2)</f>
        <v>0</v>
      </c>
      <c r="U121" s="0" t="n">
        <f aca="false">CV121*I121</f>
        <v>18.76248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3114.81</v>
      </c>
      <c r="Y121" s="0" t="n">
        <f aca="false">ROUND(CZ121,2)</f>
        <v>1713.14</v>
      </c>
      <c r="AA121" s="0" t="n">
        <v>67602174</v>
      </c>
      <c r="AB121" s="0" t="n">
        <f aca="false">ROUND((AC121+AD121+AF121),6)</f>
        <v>128.4001</v>
      </c>
      <c r="AC121" s="0" t="n">
        <f aca="false">ROUND((ES121),6)</f>
        <v>9.94</v>
      </c>
      <c r="AD121" s="0" t="n">
        <f aca="false">ROUND(((((ET121*1.25)*1.1)*1.2)),6)</f>
        <v>2.7885</v>
      </c>
      <c r="AE121" s="0" t="n">
        <f aca="false">ROUND(((((EU121*1.25)*1.1)*1.2)),6)</f>
        <v>0.6435</v>
      </c>
      <c r="AF121" s="0" t="n">
        <f aca="false">ROUND(((((EV121*1.15)*1.1)*1.2)),6)</f>
        <v>115.6716</v>
      </c>
      <c r="AG121" s="0" t="n">
        <f aca="false">ROUND((AP121),6)</f>
        <v>0</v>
      </c>
      <c r="AH121" s="0" t="n">
        <f aca="false">((((EW121*1.15)*1.1)*1.2))</f>
        <v>9.38124</v>
      </c>
      <c r="AI121" s="0" t="n">
        <f aca="false">((((EX121*1.25)*1.1)*1.2))</f>
        <v>0</v>
      </c>
      <c r="AJ121" s="0" t="n">
        <f aca="false">ROUND((AS121),6)</f>
        <v>0</v>
      </c>
      <c r="AK121" s="0" t="n">
        <v>87.83</v>
      </c>
      <c r="AL121" s="0" t="n">
        <v>9.94</v>
      </c>
      <c r="AM121" s="0" t="n">
        <v>1.69</v>
      </c>
      <c r="AN121" s="0" t="n">
        <v>0.39</v>
      </c>
      <c r="AO121" s="0" t="n">
        <v>76.2</v>
      </c>
      <c r="AP121" s="0" t="n">
        <v>0</v>
      </c>
      <c r="AQ121" s="0" t="n">
        <v>6.18</v>
      </c>
      <c r="AR121" s="0" t="n">
        <v>0</v>
      </c>
      <c r="AS121" s="0" t="n">
        <v>0</v>
      </c>
      <c r="AT121" s="0" t="n">
        <v>80</v>
      </c>
      <c r="AU121" s="0" t="n">
        <v>44</v>
      </c>
      <c r="AV121" s="0" t="n">
        <v>1</v>
      </c>
      <c r="AW121" s="0" t="n">
        <v>1</v>
      </c>
      <c r="AZ121" s="0" t="n">
        <v>1</v>
      </c>
      <c r="BA121" s="0" t="n">
        <v>16.83</v>
      </c>
      <c r="BB121" s="0" t="n">
        <v>9.02</v>
      </c>
      <c r="BC121" s="0" t="n">
        <v>4.68</v>
      </c>
      <c r="BH121" s="0" t="n">
        <v>0</v>
      </c>
      <c r="BI121" s="0" t="n">
        <v>2</v>
      </c>
      <c r="BJ121" s="0" t="s">
        <v>250</v>
      </c>
      <c r="BM121" s="0" t="n">
        <v>331</v>
      </c>
      <c r="BN121" s="0" t="n">
        <v>0</v>
      </c>
      <c r="BO121" s="0" t="s">
        <v>248</v>
      </c>
      <c r="BP121" s="0" t="n">
        <v>1</v>
      </c>
      <c r="BQ121" s="0" t="n">
        <v>40</v>
      </c>
      <c r="BR121" s="0" t="n">
        <v>0</v>
      </c>
      <c r="BS121" s="0" t="n">
        <v>16.83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80</v>
      </c>
      <c r="CA121" s="0" t="n">
        <v>44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4036.85</v>
      </c>
      <c r="CQ121" s="0" t="n">
        <f aca="false">(AC121*BC121*AW121)</f>
        <v>46.5192</v>
      </c>
      <c r="CR121" s="0" t="n">
        <f aca="false">(AD121*BB121*AV121)</f>
        <v>25.15227</v>
      </c>
      <c r="CS121" s="0" t="n">
        <f aca="false">(AE121*BS121*AV121)</f>
        <v>10.830105</v>
      </c>
      <c r="CT121" s="0" t="n">
        <f aca="false">(AF121*BA121*AV121)</f>
        <v>1946.753028</v>
      </c>
      <c r="CU121" s="0" t="n">
        <f aca="false">AG121</f>
        <v>0</v>
      </c>
      <c r="CV121" s="0" t="n">
        <f aca="false">(AH121*AV121)</f>
        <v>9.38124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3114.808</v>
      </c>
      <c r="CZ121" s="0" t="n">
        <f aca="false">S121*(CA121/100)</f>
        <v>1713.1444</v>
      </c>
      <c r="DE121" s="0" t="s">
        <v>205</v>
      </c>
      <c r="DF121" s="0" t="s">
        <v>205</v>
      </c>
      <c r="DG121" s="0" t="s">
        <v>206</v>
      </c>
      <c r="DI121" s="0" t="s">
        <v>206</v>
      </c>
      <c r="DJ121" s="0" t="s">
        <v>205</v>
      </c>
      <c r="DN121" s="0" t="n">
        <v>114</v>
      </c>
      <c r="DO121" s="0" t="n">
        <v>67</v>
      </c>
      <c r="DP121" s="0" t="n">
        <v>1.047</v>
      </c>
      <c r="DQ121" s="0" t="n">
        <v>1</v>
      </c>
      <c r="DU121" s="0" t="n">
        <v>1003</v>
      </c>
      <c r="DV121" s="0" t="s">
        <v>77</v>
      </c>
      <c r="DW121" s="0" t="s">
        <v>77</v>
      </c>
      <c r="DX121" s="0" t="n">
        <v>100</v>
      </c>
      <c r="EE121" s="0" t="n">
        <v>31720269</v>
      </c>
      <c r="EF121" s="0" t="n">
        <v>40</v>
      </c>
      <c r="EG121" s="0" t="s">
        <v>56</v>
      </c>
      <c r="EH121" s="0" t="n">
        <v>0</v>
      </c>
      <c r="EJ121" s="0" t="n">
        <v>2</v>
      </c>
      <c r="EK121" s="0" t="n">
        <v>331</v>
      </c>
      <c r="EL121" s="0" t="s">
        <v>79</v>
      </c>
      <c r="EM121" s="0" t="s">
        <v>80</v>
      </c>
      <c r="EQ121" s="0" t="n">
        <v>0</v>
      </c>
      <c r="ER121" s="0" t="n">
        <v>87.83</v>
      </c>
      <c r="ES121" s="0" t="n">
        <v>9.94</v>
      </c>
      <c r="ET121" s="0" t="n">
        <v>1.69</v>
      </c>
      <c r="EU121" s="0" t="n">
        <v>0.39</v>
      </c>
      <c r="EV121" s="0" t="n">
        <v>76.2</v>
      </c>
      <c r="EW121" s="0" t="n">
        <v>6.18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80</v>
      </c>
      <c r="FY121" s="0" t="n">
        <v>44</v>
      </c>
      <c r="GD121" s="0" t="n">
        <v>0</v>
      </c>
      <c r="GF121" s="0" t="n">
        <v>-189289802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35.96</v>
      </c>
      <c r="GL121" s="0" t="n">
        <f aca="false">ROUND(IF(AND(BH121=3,BI121=3,FS121&lt;&gt;0),P121,0),2)</f>
        <v>0</v>
      </c>
      <c r="GM121" s="0" t="n">
        <f aca="false">O121+X121+Y121+GK121</f>
        <v>8900.76</v>
      </c>
      <c r="GN121" s="0" t="n">
        <f aca="false">ROUND(IF(OR(BI121=0,BI121=1),O121+X121+Y121+GK121,0),2)</f>
        <v>0</v>
      </c>
      <c r="GO121" s="0" t="n">
        <f aca="false">ROUND(IF(BI121=2,O121+X121+Y121+GK121,0),2)</f>
        <v>8900.76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8</v>
      </c>
      <c r="B122" s="0" t="n">
        <v>1</v>
      </c>
      <c r="C122" s="0" t="n">
        <v>31</v>
      </c>
      <c r="E122" s="0" t="s">
        <v>210</v>
      </c>
      <c r="F122" s="0" t="s">
        <v>251</v>
      </c>
      <c r="G122" s="0" t="s">
        <v>252</v>
      </c>
      <c r="H122" s="0" t="s">
        <v>246</v>
      </c>
      <c r="I122" s="0" t="n">
        <f aca="false">I121*J122</f>
        <v>0.206</v>
      </c>
      <c r="J122" s="0" t="n">
        <v>0.103</v>
      </c>
      <c r="O122" s="0" t="n">
        <f aca="false">ROUND(CP122,2)</f>
        <v>6874.56</v>
      </c>
      <c r="P122" s="0" t="n">
        <f aca="false">ROUND(CQ122*I122,2)</f>
        <v>6874.56</v>
      </c>
      <c r="Q122" s="0" t="n">
        <f aca="false">ROUND(CR122*I122,2)</f>
        <v>0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67602174</v>
      </c>
      <c r="AB122" s="0" t="n">
        <f aca="false">ROUND((AC122+AD122+AF122),6)</f>
        <v>10363.87</v>
      </c>
      <c r="AC122" s="0" t="n">
        <f aca="false">ROUND((ES122),6)</f>
        <v>10363.87</v>
      </c>
      <c r="AD122" s="0" t="n">
        <f aca="false">ROUND((ET122),6)</f>
        <v>0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10363.87</v>
      </c>
      <c r="AL122" s="0" t="n">
        <v>10363.87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1</v>
      </c>
      <c r="BC122" s="0" t="n">
        <v>3.22</v>
      </c>
      <c r="BH122" s="0" t="n">
        <v>3</v>
      </c>
      <c r="BI122" s="0" t="n">
        <v>2</v>
      </c>
      <c r="BJ122" s="0" t="s">
        <v>253</v>
      </c>
      <c r="BM122" s="0" t="n">
        <v>331</v>
      </c>
      <c r="BN122" s="0" t="n">
        <v>0</v>
      </c>
      <c r="BO122" s="0" t="s">
        <v>251</v>
      </c>
      <c r="BP122" s="0" t="n">
        <v>1</v>
      </c>
      <c r="BQ122" s="0" t="n">
        <v>40</v>
      </c>
      <c r="BR122" s="0" t="n">
        <v>0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6874.56</v>
      </c>
      <c r="CQ122" s="0" t="n">
        <f aca="false">(AC122*BC122*AW122)</f>
        <v>33371.6614</v>
      </c>
      <c r="CR122" s="0" t="n">
        <f aca="false">(AD122*BB122*AV122)</f>
        <v>0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114</v>
      </c>
      <c r="DO122" s="0" t="n">
        <v>67</v>
      </c>
      <c r="DP122" s="0" t="n">
        <v>1.047</v>
      </c>
      <c r="DQ122" s="0" t="n">
        <v>1</v>
      </c>
      <c r="DU122" s="0" t="n">
        <v>1003</v>
      </c>
      <c r="DV122" s="0" t="s">
        <v>246</v>
      </c>
      <c r="DW122" s="0" t="s">
        <v>246</v>
      </c>
      <c r="DX122" s="0" t="n">
        <v>1000</v>
      </c>
      <c r="EE122" s="0" t="n">
        <v>31720269</v>
      </c>
      <c r="EF122" s="0" t="n">
        <v>40</v>
      </c>
      <c r="EG122" s="0" t="s">
        <v>56</v>
      </c>
      <c r="EH122" s="0" t="n">
        <v>0</v>
      </c>
      <c r="EJ122" s="0" t="n">
        <v>2</v>
      </c>
      <c r="EK122" s="0" t="n">
        <v>331</v>
      </c>
      <c r="EL122" s="0" t="s">
        <v>79</v>
      </c>
      <c r="EM122" s="0" t="s">
        <v>80</v>
      </c>
      <c r="EQ122" s="0" t="n">
        <v>0</v>
      </c>
      <c r="ER122" s="0" t="n">
        <v>10363.87</v>
      </c>
      <c r="ES122" s="0" t="n">
        <v>10363.87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193717768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6874.56</v>
      </c>
      <c r="GN122" s="0" t="n">
        <f aca="false">ROUND(IF(OR(BI122=0,BI122=1),O122+X122+Y122+GK122,0),2)</f>
        <v>0</v>
      </c>
      <c r="GO122" s="0" t="n">
        <f aca="false">ROUND(IF(BI122=2,O122+X122+Y122+GK122,0),2)</f>
        <v>6874.56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32)</f>
        <v>32</v>
      </c>
      <c r="E123" s="0" t="s">
        <v>254</v>
      </c>
      <c r="F123" s="0" t="s">
        <v>69</v>
      </c>
      <c r="G123" s="0" t="s">
        <v>255</v>
      </c>
      <c r="H123" s="0" t="s">
        <v>52</v>
      </c>
      <c r="I123" s="0" t="n">
        <v>8</v>
      </c>
      <c r="J123" s="0" t="n">
        <v>0</v>
      </c>
      <c r="O123" s="0" t="n">
        <f aca="false">ROUND(CP123,2)</f>
        <v>9114.61</v>
      </c>
      <c r="P123" s="0" t="n">
        <f aca="false">ROUND(CQ123*I123,2)</f>
        <v>765.27</v>
      </c>
      <c r="Q123" s="0" t="n">
        <f aca="false">ROUND(CR123*I123,2)</f>
        <v>789.19</v>
      </c>
      <c r="R123" s="0" t="n">
        <f aca="false">ROUND(CS123*I123,2)</f>
        <v>135.52</v>
      </c>
      <c r="S123" s="0" t="n">
        <f aca="false">ROUND(CT123*I123,2)</f>
        <v>7560.15</v>
      </c>
      <c r="T123" s="0" t="n">
        <f aca="false">ROUND(CU123*I123,2)</f>
        <v>0</v>
      </c>
      <c r="U123" s="0" t="n">
        <f aca="false">CV123*I123</f>
        <v>36.432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6048.12</v>
      </c>
      <c r="Y123" s="0" t="n">
        <f aca="false">ROUND(CZ123,2)</f>
        <v>3326.47</v>
      </c>
      <c r="AA123" s="0" t="n">
        <v>67602174</v>
      </c>
      <c r="AB123" s="0" t="n">
        <f aca="false">ROUND((AC123+AD123+AF123),6)</f>
        <v>92.24932</v>
      </c>
      <c r="AC123" s="0" t="n">
        <f aca="false">ROUND((ES123),6)</f>
        <v>20.44</v>
      </c>
      <c r="AD123" s="0" t="n">
        <f aca="false">ROUND(((((ET123*1.25)*1.1)*1.2)),6)</f>
        <v>15.6585</v>
      </c>
      <c r="AE123" s="0" t="n">
        <f aca="false">ROUND(((((EU123*1.25)*1.1)*1.2)),6)</f>
        <v>1.0065</v>
      </c>
      <c r="AF123" s="0" t="n">
        <f aca="false">ROUND(((((EV123*1.15)*1.1)*1.2)),6)</f>
        <v>56.15082</v>
      </c>
      <c r="AG123" s="0" t="n">
        <f aca="false">ROUND((AP123),6)</f>
        <v>0</v>
      </c>
      <c r="AH123" s="0" t="n">
        <f aca="false">((((EW123*1.15)*1.1)*1.2))</f>
        <v>4.554</v>
      </c>
      <c r="AI123" s="0" t="n">
        <f aca="false">((((EX123*1.25)*1.1)*1.2))</f>
        <v>0</v>
      </c>
      <c r="AJ123" s="0" t="n">
        <f aca="false">ROUND((AS123),6)</f>
        <v>0</v>
      </c>
      <c r="AK123" s="0" t="n">
        <v>66.92</v>
      </c>
      <c r="AL123" s="0" t="n">
        <v>20.44</v>
      </c>
      <c r="AM123" s="0" t="n">
        <v>9.49</v>
      </c>
      <c r="AN123" s="0" t="n">
        <v>0.61</v>
      </c>
      <c r="AO123" s="0" t="n">
        <v>36.99</v>
      </c>
      <c r="AP123" s="0" t="n">
        <v>0</v>
      </c>
      <c r="AQ123" s="0" t="n">
        <v>3</v>
      </c>
      <c r="AR123" s="0" t="n">
        <v>0</v>
      </c>
      <c r="AS123" s="0" t="n">
        <v>0</v>
      </c>
      <c r="AT123" s="0" t="n">
        <v>80</v>
      </c>
      <c r="AU123" s="0" t="n">
        <v>44</v>
      </c>
      <c r="AV123" s="0" t="n">
        <v>1</v>
      </c>
      <c r="AW123" s="0" t="n">
        <v>1</v>
      </c>
      <c r="AZ123" s="0" t="n">
        <v>1</v>
      </c>
      <c r="BA123" s="0" t="n">
        <v>16.83</v>
      </c>
      <c r="BB123" s="0" t="n">
        <v>6.3</v>
      </c>
      <c r="BC123" s="0" t="n">
        <v>4.68</v>
      </c>
      <c r="BH123" s="0" t="n">
        <v>0</v>
      </c>
      <c r="BI123" s="0" t="n">
        <v>2</v>
      </c>
      <c r="BJ123" s="0" t="s">
        <v>71</v>
      </c>
      <c r="BM123" s="0" t="n">
        <v>333</v>
      </c>
      <c r="BN123" s="0" t="n">
        <v>0</v>
      </c>
      <c r="BO123" s="0" t="s">
        <v>69</v>
      </c>
      <c r="BP123" s="0" t="n">
        <v>1</v>
      </c>
      <c r="BQ123" s="0" t="n">
        <v>40</v>
      </c>
      <c r="BR123" s="0" t="n">
        <v>0</v>
      </c>
      <c r="BS123" s="0" t="n">
        <v>16.83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80</v>
      </c>
      <c r="CA123" s="0" t="n">
        <v>44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9114.61</v>
      </c>
      <c r="CQ123" s="0" t="n">
        <f aca="false">(AC123*BC123*AW123)</f>
        <v>95.6592</v>
      </c>
      <c r="CR123" s="0" t="n">
        <f aca="false">(AD123*BB123*AV123)</f>
        <v>98.64855</v>
      </c>
      <c r="CS123" s="0" t="n">
        <f aca="false">(AE123*BS123*AV123)</f>
        <v>16.939395</v>
      </c>
      <c r="CT123" s="0" t="n">
        <f aca="false">(AF123*BA123*AV123)</f>
        <v>945.0183006</v>
      </c>
      <c r="CU123" s="0" t="n">
        <f aca="false">AG123</f>
        <v>0</v>
      </c>
      <c r="CV123" s="0" t="n">
        <f aca="false">(AH123*AV123)</f>
        <v>4.554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6048.12</v>
      </c>
      <c r="CZ123" s="0" t="n">
        <f aca="false">S123*(CA123/100)</f>
        <v>3326.466</v>
      </c>
      <c r="DE123" s="0" t="s">
        <v>205</v>
      </c>
      <c r="DF123" s="0" t="s">
        <v>205</v>
      </c>
      <c r="DG123" s="0" t="s">
        <v>206</v>
      </c>
      <c r="DI123" s="0" t="s">
        <v>206</v>
      </c>
      <c r="DJ123" s="0" t="s">
        <v>205</v>
      </c>
      <c r="DN123" s="0" t="n">
        <v>114</v>
      </c>
      <c r="DO123" s="0" t="n">
        <v>67</v>
      </c>
      <c r="DP123" s="0" t="n">
        <v>1.047</v>
      </c>
      <c r="DQ123" s="0" t="n">
        <v>1</v>
      </c>
      <c r="DU123" s="0" t="n">
        <v>16987630</v>
      </c>
      <c r="DV123" s="0" t="s">
        <v>52</v>
      </c>
      <c r="DW123" s="0" t="s">
        <v>52</v>
      </c>
      <c r="DX123" s="0" t="n">
        <v>1</v>
      </c>
      <c r="EE123" s="0" t="n">
        <v>31720271</v>
      </c>
      <c r="EF123" s="0" t="n">
        <v>40</v>
      </c>
      <c r="EG123" s="0" t="s">
        <v>56</v>
      </c>
      <c r="EH123" s="0" t="n">
        <v>0</v>
      </c>
      <c r="EJ123" s="0" t="n">
        <v>2</v>
      </c>
      <c r="EK123" s="0" t="n">
        <v>333</v>
      </c>
      <c r="EL123" s="0" t="s">
        <v>72</v>
      </c>
      <c r="EM123" s="0" t="s">
        <v>73</v>
      </c>
      <c r="EQ123" s="0" t="n">
        <v>0</v>
      </c>
      <c r="ER123" s="0" t="n">
        <v>66.92</v>
      </c>
      <c r="ES123" s="0" t="n">
        <v>20.44</v>
      </c>
      <c r="ET123" s="0" t="n">
        <v>9.49</v>
      </c>
      <c r="EU123" s="0" t="n">
        <v>0.61</v>
      </c>
      <c r="EV123" s="0" t="n">
        <v>36.99</v>
      </c>
      <c r="EW123" s="0" t="n">
        <v>3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80</v>
      </c>
      <c r="FY123" s="0" t="n">
        <v>44</v>
      </c>
      <c r="GD123" s="0" t="n">
        <v>0</v>
      </c>
      <c r="GF123" s="0" t="n">
        <v>-1077852297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224.96</v>
      </c>
      <c r="GL123" s="0" t="n">
        <f aca="false">ROUND(IF(AND(BH123=3,BI123=3,FS123&lt;&gt;0),P123,0),2)</f>
        <v>0</v>
      </c>
      <c r="GM123" s="0" t="n">
        <f aca="false">O123+X123+Y123+GK123</f>
        <v>18714.16</v>
      </c>
      <c r="GN123" s="0" t="n">
        <f aca="false">ROUND(IF(OR(BI123=0,BI123=1),O123+X123+Y123+GK123,0),2)</f>
        <v>0</v>
      </c>
      <c r="GO123" s="0" t="n">
        <f aca="false">ROUND(IF(BI123=2,O123+X123+Y123+GK123,0),2)</f>
        <v>18714.16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8</v>
      </c>
      <c r="B124" s="0" t="n">
        <v>1</v>
      </c>
      <c r="C124" s="0" t="n">
        <v>32</v>
      </c>
      <c r="E124" s="0" t="s">
        <v>256</v>
      </c>
      <c r="F124" s="0" t="s">
        <v>257</v>
      </c>
      <c r="G124" s="0" t="s">
        <v>258</v>
      </c>
      <c r="H124" s="0" t="s">
        <v>52</v>
      </c>
      <c r="I124" s="0" t="n">
        <f aca="false">I123*J124</f>
        <v>8</v>
      </c>
      <c r="J124" s="0" t="n">
        <v>1</v>
      </c>
      <c r="O124" s="0" t="n">
        <f aca="false">ROUND(CP124,2)</f>
        <v>10070.04</v>
      </c>
      <c r="P124" s="0" t="n">
        <f aca="false">ROUND(CQ124*I124,2)</f>
        <v>10070.04</v>
      </c>
      <c r="Q124" s="0" t="n">
        <f aca="false">ROUND(CR124*I124,2)</f>
        <v>0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67602174</v>
      </c>
      <c r="AB124" s="0" t="n">
        <f aca="false">ROUND((AC124+AD124+AF124),6)</f>
        <v>78.82</v>
      </c>
      <c r="AC124" s="0" t="n">
        <f aca="false">ROUND((ES124),6)</f>
        <v>78.82</v>
      </c>
      <c r="AD124" s="0" t="n">
        <f aca="false">ROUND((ET124),6)</f>
        <v>0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78.82</v>
      </c>
      <c r="AL124" s="0" t="n">
        <v>78.82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1</v>
      </c>
      <c r="BC124" s="0" t="n">
        <v>15.97</v>
      </c>
      <c r="BH124" s="0" t="n">
        <v>3</v>
      </c>
      <c r="BI124" s="0" t="n">
        <v>2</v>
      </c>
      <c r="BJ124" s="0" t="s">
        <v>259</v>
      </c>
      <c r="BM124" s="0" t="n">
        <v>333</v>
      </c>
      <c r="BN124" s="0" t="n">
        <v>0</v>
      </c>
      <c r="BO124" s="0" t="s">
        <v>257</v>
      </c>
      <c r="BP124" s="0" t="n">
        <v>1</v>
      </c>
      <c r="BQ124" s="0" t="n">
        <v>40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10070.04</v>
      </c>
      <c r="CQ124" s="0" t="n">
        <f aca="false">(AC124*BC124*AW124)</f>
        <v>1258.7554</v>
      </c>
      <c r="CR124" s="0" t="n">
        <f aca="false">(AD124*BB124*AV124)</f>
        <v>0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114</v>
      </c>
      <c r="DO124" s="0" t="n">
        <v>67</v>
      </c>
      <c r="DP124" s="0" t="n">
        <v>1.047</v>
      </c>
      <c r="DQ124" s="0" t="n">
        <v>1</v>
      </c>
      <c r="DU124" s="0" t="n">
        <v>16987630</v>
      </c>
      <c r="DV124" s="0" t="s">
        <v>52</v>
      </c>
      <c r="DW124" s="0" t="s">
        <v>52</v>
      </c>
      <c r="DX124" s="0" t="n">
        <v>1</v>
      </c>
      <c r="EE124" s="0" t="n">
        <v>31720271</v>
      </c>
      <c r="EF124" s="0" t="n">
        <v>40</v>
      </c>
      <c r="EG124" s="0" t="s">
        <v>56</v>
      </c>
      <c r="EH124" s="0" t="n">
        <v>0</v>
      </c>
      <c r="EJ124" s="0" t="n">
        <v>2</v>
      </c>
      <c r="EK124" s="0" t="n">
        <v>333</v>
      </c>
      <c r="EL124" s="0" t="s">
        <v>72</v>
      </c>
      <c r="EM124" s="0" t="s">
        <v>73</v>
      </c>
      <c r="EQ124" s="0" t="n">
        <v>0</v>
      </c>
      <c r="ER124" s="0" t="n">
        <v>78.82</v>
      </c>
      <c r="ES124" s="0" t="n">
        <v>78.82</v>
      </c>
      <c r="ET124" s="0" t="n">
        <v>0</v>
      </c>
      <c r="EU124" s="0" t="n">
        <v>0</v>
      </c>
      <c r="EV124" s="0" t="n">
        <v>0</v>
      </c>
      <c r="EW124" s="0" t="n">
        <v>0</v>
      </c>
      <c r="EX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631697051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10070.04</v>
      </c>
      <c r="GN124" s="0" t="n">
        <f aca="false">ROUND(IF(OR(BI124=0,BI124=1),O124+X124+Y124+GK124,0),2)</f>
        <v>0</v>
      </c>
      <c r="GO124" s="0" t="n">
        <f aca="false">ROUND(IF(BI124=2,O124+X124+Y124+GK124,0),2)</f>
        <v>10070.04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C125" s="0" t="n">
        <f aca="false">ROW(SmtRes!A33)</f>
        <v>33</v>
      </c>
      <c r="E125" s="0" t="s">
        <v>260</v>
      </c>
      <c r="F125" s="0" t="s">
        <v>261</v>
      </c>
      <c r="G125" s="0" t="s">
        <v>262</v>
      </c>
      <c r="H125" s="0" t="s">
        <v>52</v>
      </c>
      <c r="I125" s="0" t="n">
        <v>15</v>
      </c>
      <c r="J125" s="0" t="n">
        <v>0</v>
      </c>
      <c r="O125" s="0" t="n">
        <f aca="false">ROUND(CP125,2)</f>
        <v>14732.28</v>
      </c>
      <c r="P125" s="0" t="n">
        <f aca="false">ROUND(CQ125*I125,2)</f>
        <v>319.41</v>
      </c>
      <c r="Q125" s="0" t="n">
        <f aca="false">ROUND(CR125*I125,2)</f>
        <v>0</v>
      </c>
      <c r="R125" s="0" t="n">
        <f aca="false">ROUND(CS125*I125,2)</f>
        <v>0</v>
      </c>
      <c r="S125" s="0" t="n">
        <f aca="false">ROUND(CT125*I125,2)</f>
        <v>14412.87</v>
      </c>
      <c r="T125" s="0" t="n">
        <f aca="false">ROUND(CU125*I125,2)</f>
        <v>0</v>
      </c>
      <c r="U125" s="0" t="n">
        <f aca="false">CV125*I125</f>
        <v>69.4485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11530.3</v>
      </c>
      <c r="Y125" s="0" t="n">
        <f aca="false">ROUND(CZ125,2)</f>
        <v>6341.66</v>
      </c>
      <c r="AA125" s="0" t="n">
        <v>67602174</v>
      </c>
      <c r="AB125" s="0" t="n">
        <f aca="false">ROUND((AC125+AD125+AF125),6)</f>
        <v>61.64198</v>
      </c>
      <c r="AC125" s="0" t="n">
        <f aca="false">ROUND((ES125),6)</f>
        <v>4.55</v>
      </c>
      <c r="AD125" s="0" t="n">
        <f aca="false">ROUND(((((ET125*1.25)*1.1)*1.2)),6)</f>
        <v>0</v>
      </c>
      <c r="AE125" s="0" t="n">
        <f aca="false">ROUND(((((EU125*1.25)*1.1)*1.2)),6)</f>
        <v>0</v>
      </c>
      <c r="AF125" s="0" t="n">
        <f aca="false">ROUND(((((EV125*1.15)*1.1)*1.2)),6)</f>
        <v>57.09198</v>
      </c>
      <c r="AG125" s="0" t="n">
        <f aca="false">ROUND((AP125),6)</f>
        <v>0</v>
      </c>
      <c r="AH125" s="0" t="n">
        <f aca="false">((((EW125*1.15)*1.1)*1.2))</f>
        <v>4.6299</v>
      </c>
      <c r="AI125" s="0" t="n">
        <f aca="false">((((EX125*1.25)*1.1)*1.2))</f>
        <v>0</v>
      </c>
      <c r="AJ125" s="0" t="n">
        <f aca="false">ROUND((AS125),6)</f>
        <v>0</v>
      </c>
      <c r="AK125" s="0" t="n">
        <v>42.16</v>
      </c>
      <c r="AL125" s="0" t="n">
        <v>4.55</v>
      </c>
      <c r="AM125" s="0" t="n">
        <v>0</v>
      </c>
      <c r="AN125" s="0" t="n">
        <v>0</v>
      </c>
      <c r="AO125" s="0" t="n">
        <v>37.61</v>
      </c>
      <c r="AP125" s="0" t="n">
        <v>0</v>
      </c>
      <c r="AQ125" s="0" t="n">
        <v>3.05</v>
      </c>
      <c r="AR125" s="0" t="n">
        <v>0</v>
      </c>
      <c r="AS125" s="0" t="n">
        <v>0</v>
      </c>
      <c r="AT125" s="0" t="n">
        <v>80</v>
      </c>
      <c r="AU125" s="0" t="n">
        <v>44</v>
      </c>
      <c r="AV125" s="0" t="n">
        <v>1</v>
      </c>
      <c r="AW125" s="0" t="n">
        <v>1</v>
      </c>
      <c r="AZ125" s="0" t="n">
        <v>1</v>
      </c>
      <c r="BA125" s="0" t="n">
        <v>16.83</v>
      </c>
      <c r="BB125" s="0" t="n">
        <v>1</v>
      </c>
      <c r="BC125" s="0" t="n">
        <v>4.68</v>
      </c>
      <c r="BH125" s="0" t="n">
        <v>0</v>
      </c>
      <c r="BI125" s="0" t="n">
        <v>2</v>
      </c>
      <c r="BJ125" s="0" t="s">
        <v>263</v>
      </c>
      <c r="BM125" s="0" t="n">
        <v>320</v>
      </c>
      <c r="BN125" s="0" t="n">
        <v>0</v>
      </c>
      <c r="BO125" s="0" t="s">
        <v>261</v>
      </c>
      <c r="BP125" s="0" t="n">
        <v>1</v>
      </c>
      <c r="BQ125" s="0" t="n">
        <v>40</v>
      </c>
      <c r="BR125" s="0" t="n">
        <v>0</v>
      </c>
      <c r="BS125" s="0" t="n">
        <v>16.83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80</v>
      </c>
      <c r="CA125" s="0" t="n">
        <v>44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14732.28</v>
      </c>
      <c r="CQ125" s="0" t="n">
        <f aca="false">(AC125*BC125*AW125)</f>
        <v>21.294</v>
      </c>
      <c r="CR125" s="0" t="n">
        <f aca="false">(AD125*BB125*AV125)</f>
        <v>0</v>
      </c>
      <c r="CS125" s="0" t="n">
        <f aca="false">(AE125*BS125*AV125)</f>
        <v>0</v>
      </c>
      <c r="CT125" s="0" t="n">
        <f aca="false">(AF125*BA125*AV125)</f>
        <v>960.8580234</v>
      </c>
      <c r="CU125" s="0" t="n">
        <f aca="false">AG125</f>
        <v>0</v>
      </c>
      <c r="CV125" s="0" t="n">
        <f aca="false">(AH125*AV125)</f>
        <v>4.6299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11530.296</v>
      </c>
      <c r="CZ125" s="0" t="n">
        <f aca="false">S125*(CA125/100)</f>
        <v>6341.6628</v>
      </c>
      <c r="DE125" s="0" t="s">
        <v>208</v>
      </c>
      <c r="DF125" s="0" t="s">
        <v>208</v>
      </c>
      <c r="DG125" s="0" t="s">
        <v>209</v>
      </c>
      <c r="DI125" s="0" t="s">
        <v>209</v>
      </c>
      <c r="DJ125" s="0" t="s">
        <v>208</v>
      </c>
      <c r="DN125" s="0" t="n">
        <v>114</v>
      </c>
      <c r="DO125" s="0" t="n">
        <v>67</v>
      </c>
      <c r="DP125" s="0" t="n">
        <v>1.047</v>
      </c>
      <c r="DQ125" s="0" t="n">
        <v>1</v>
      </c>
      <c r="DU125" s="0" t="n">
        <v>16987630</v>
      </c>
      <c r="DV125" s="0" t="s">
        <v>52</v>
      </c>
      <c r="DW125" s="0" t="s">
        <v>52</v>
      </c>
      <c r="DX125" s="0" t="n">
        <v>1</v>
      </c>
      <c r="EE125" s="0" t="n">
        <v>31720258</v>
      </c>
      <c r="EF125" s="0" t="n">
        <v>40</v>
      </c>
      <c r="EG125" s="0" t="s">
        <v>56</v>
      </c>
      <c r="EH125" s="0" t="n">
        <v>0</v>
      </c>
      <c r="EJ125" s="0" t="n">
        <v>2</v>
      </c>
      <c r="EK125" s="0" t="n">
        <v>320</v>
      </c>
      <c r="EL125" s="0" t="s">
        <v>264</v>
      </c>
      <c r="EM125" s="0" t="s">
        <v>265</v>
      </c>
      <c r="EQ125" s="0" t="n">
        <v>0</v>
      </c>
      <c r="ER125" s="0" t="n">
        <v>42.16</v>
      </c>
      <c r="ES125" s="0" t="n">
        <v>4.55</v>
      </c>
      <c r="ET125" s="0" t="n">
        <v>0</v>
      </c>
      <c r="EU125" s="0" t="n">
        <v>0</v>
      </c>
      <c r="EV125" s="0" t="n">
        <v>37.61</v>
      </c>
      <c r="EW125" s="0" t="n">
        <v>3.05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80</v>
      </c>
      <c r="FY125" s="0" t="n">
        <v>44</v>
      </c>
      <c r="GD125" s="0" t="n">
        <v>0</v>
      </c>
      <c r="GF125" s="0" t="n">
        <v>-903734755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32604.24</v>
      </c>
      <c r="GN125" s="0" t="n">
        <f aca="false">ROUND(IF(OR(BI125=0,BI125=1),O125+X125+Y125+GK125,0),2)</f>
        <v>0</v>
      </c>
      <c r="GO125" s="0" t="n">
        <f aca="false">ROUND(IF(BI125=2,O125+X125+Y125+GK125,0),2)</f>
        <v>32604.24</v>
      </c>
      <c r="GP125" s="0" t="n">
        <f aca="false">ROUND(IF(BI125=4,O125+X125+Y125+GK125,0),2)</f>
        <v>0</v>
      </c>
      <c r="GR125" s="0" t="n">
        <v>0</v>
      </c>
    </row>
    <row r="126" customFormat="false" ht="12.75" hidden="false" customHeight="false" outlineLevel="0" collapsed="false">
      <c r="A126" s="0" t="n">
        <v>18</v>
      </c>
      <c r="B126" s="0" t="n">
        <v>1</v>
      </c>
      <c r="C126" s="0" t="n">
        <v>33</v>
      </c>
      <c r="E126" s="0" t="s">
        <v>266</v>
      </c>
      <c r="F126" s="0" t="s">
        <v>267</v>
      </c>
      <c r="G126" s="0" t="s">
        <v>268</v>
      </c>
      <c r="H126" s="0" t="s">
        <v>191</v>
      </c>
      <c r="I126" s="0" t="n">
        <f aca="false">I125*J126</f>
        <v>2.25</v>
      </c>
      <c r="J126" s="0" t="n">
        <v>0.15</v>
      </c>
      <c r="O126" s="0" t="n">
        <f aca="false">ROUND(CP126,2)</f>
        <v>4106.9</v>
      </c>
      <c r="P126" s="0" t="n">
        <f aca="false">ROUND(CQ126*I126,2)</f>
        <v>4106.9</v>
      </c>
      <c r="Q126" s="0" t="n">
        <f aca="false">ROUND(CR126*I126,2)</f>
        <v>0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67602174</v>
      </c>
      <c r="AB126" s="0" t="n">
        <f aca="false">ROUND((AC126+AD126+AF126),6)</f>
        <v>86.96</v>
      </c>
      <c r="AC126" s="0" t="n">
        <f aca="false">ROUND((ES126),6)</f>
        <v>86.96</v>
      </c>
      <c r="AD126" s="0" t="n">
        <f aca="false">ROUND((ET126),6)</f>
        <v>0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86.96</v>
      </c>
      <c r="AL126" s="0" t="n">
        <v>86.96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</v>
      </c>
      <c r="BB126" s="0" t="n">
        <v>1</v>
      </c>
      <c r="BC126" s="0" t="n">
        <v>20.99</v>
      </c>
      <c r="BH126" s="0" t="n">
        <v>3</v>
      </c>
      <c r="BI126" s="0" t="n">
        <v>2</v>
      </c>
      <c r="BJ126" s="0" t="s">
        <v>269</v>
      </c>
      <c r="BM126" s="0" t="n">
        <v>320</v>
      </c>
      <c r="BN126" s="0" t="n">
        <v>0</v>
      </c>
      <c r="BO126" s="0" t="s">
        <v>267</v>
      </c>
      <c r="BP126" s="0" t="n">
        <v>1</v>
      </c>
      <c r="BQ126" s="0" t="n">
        <v>40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4106.9</v>
      </c>
      <c r="CQ126" s="0" t="n">
        <f aca="false">(AC126*BC126*AW126)</f>
        <v>1825.2904</v>
      </c>
      <c r="CR126" s="0" t="n">
        <f aca="false">(AD126*BB126*AV126)</f>
        <v>0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114</v>
      </c>
      <c r="DO126" s="0" t="n">
        <v>67</v>
      </c>
      <c r="DP126" s="0" t="n">
        <v>1.047</v>
      </c>
      <c r="DQ126" s="0" t="n">
        <v>1</v>
      </c>
      <c r="DU126" s="0" t="n">
        <v>1009</v>
      </c>
      <c r="DV126" s="0" t="s">
        <v>191</v>
      </c>
      <c r="DW126" s="0" t="s">
        <v>191</v>
      </c>
      <c r="DX126" s="0" t="n">
        <v>1</v>
      </c>
      <c r="EE126" s="0" t="n">
        <v>31720258</v>
      </c>
      <c r="EF126" s="0" t="n">
        <v>40</v>
      </c>
      <c r="EG126" s="0" t="s">
        <v>56</v>
      </c>
      <c r="EH126" s="0" t="n">
        <v>0</v>
      </c>
      <c r="EJ126" s="0" t="n">
        <v>2</v>
      </c>
      <c r="EK126" s="0" t="n">
        <v>320</v>
      </c>
      <c r="EL126" s="0" t="s">
        <v>264</v>
      </c>
      <c r="EM126" s="0" t="s">
        <v>265</v>
      </c>
      <c r="EQ126" s="0" t="n">
        <v>0</v>
      </c>
      <c r="ER126" s="0" t="n">
        <v>86.96</v>
      </c>
      <c r="ES126" s="0" t="n">
        <v>86.96</v>
      </c>
      <c r="ET126" s="0" t="n">
        <v>0</v>
      </c>
      <c r="EU126" s="0" t="n">
        <v>0</v>
      </c>
      <c r="EV126" s="0" t="n">
        <v>0</v>
      </c>
      <c r="EW126" s="0" t="n">
        <v>0</v>
      </c>
      <c r="EX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-1332308491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4106.9</v>
      </c>
      <c r="GN126" s="0" t="n">
        <f aca="false">ROUND(IF(OR(BI126=0,BI126=1),O126+X126+Y126+GK126,0),2)</f>
        <v>0</v>
      </c>
      <c r="GO126" s="0" t="n">
        <f aca="false">ROUND(IF(BI126=2,O126+X126+Y126+GK126,0),2)</f>
        <v>4106.9</v>
      </c>
      <c r="GP126" s="0" t="n">
        <f aca="false">ROUND(IF(BI126=4,O126+X126+Y126+GK126,0),2)</f>
        <v>0</v>
      </c>
      <c r="GR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C127" s="0" t="n">
        <f aca="false">ROW(SmtRes!A34)</f>
        <v>34</v>
      </c>
      <c r="E127" s="0" t="s">
        <v>270</v>
      </c>
      <c r="F127" s="0" t="s">
        <v>271</v>
      </c>
      <c r="G127" s="0" t="s">
        <v>272</v>
      </c>
      <c r="H127" s="0" t="s">
        <v>52</v>
      </c>
      <c r="I127" s="0" t="n">
        <v>2</v>
      </c>
      <c r="J127" s="0" t="n">
        <v>0</v>
      </c>
      <c r="O127" s="0" t="n">
        <f aca="false">ROUND(CP127,2)</f>
        <v>3250.02</v>
      </c>
      <c r="P127" s="0" t="n">
        <f aca="false">ROUND(CQ127*I127,2)</f>
        <v>276.49</v>
      </c>
      <c r="Q127" s="0" t="n">
        <f aca="false">ROUND(CR127*I127,2)</f>
        <v>25.3</v>
      </c>
      <c r="R127" s="0" t="n">
        <f aca="false">ROUND(CS127*I127,2)</f>
        <v>11.11</v>
      </c>
      <c r="S127" s="0" t="n">
        <f aca="false">ROUND(CT127*I127,2)</f>
        <v>2948.23</v>
      </c>
      <c r="T127" s="0" t="n">
        <f aca="false">ROUND(CU127*I127,2)</f>
        <v>0</v>
      </c>
      <c r="U127" s="0" t="n">
        <f aca="false">CV127*I127</f>
        <v>14.20848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2358.58</v>
      </c>
      <c r="Y127" s="0" t="n">
        <f aca="false">ROUND(CZ127,2)</f>
        <v>1297.22</v>
      </c>
      <c r="AA127" s="0" t="n">
        <v>67602174</v>
      </c>
      <c r="AB127" s="0" t="n">
        <f aca="false">ROUND((AC127+AD127+AF127),6)</f>
        <v>118.5311</v>
      </c>
      <c r="AC127" s="0" t="n">
        <f aca="false">ROUND((ES127),6)</f>
        <v>29.54</v>
      </c>
      <c r="AD127" s="0" t="n">
        <f aca="false">ROUND(((((ET127*1.25)*1.1)*1.2)),6)</f>
        <v>1.4025</v>
      </c>
      <c r="AE127" s="0" t="n">
        <f aca="false">ROUND(((((EU127*1.25)*1.1)*1.2)),6)</f>
        <v>0.33</v>
      </c>
      <c r="AF127" s="0" t="n">
        <f aca="false">ROUND(((((EV127*1.15)*1.1)*1.2)),6)</f>
        <v>87.5886</v>
      </c>
      <c r="AG127" s="0" t="n">
        <f aca="false">ROUND((AP127),6)</f>
        <v>0</v>
      </c>
      <c r="AH127" s="0" t="n">
        <f aca="false">((((EW127*1.15)*1.1)*1.2))</f>
        <v>7.10424</v>
      </c>
      <c r="AI127" s="0" t="n">
        <f aca="false">((((EX127*1.25)*1.1)*1.2))</f>
        <v>0</v>
      </c>
      <c r="AJ127" s="0" t="n">
        <f aca="false">ROUND((AS127),6)</f>
        <v>0</v>
      </c>
      <c r="AK127" s="0" t="n">
        <v>88.09</v>
      </c>
      <c r="AL127" s="0" t="n">
        <v>29.54</v>
      </c>
      <c r="AM127" s="0" t="n">
        <v>0.85</v>
      </c>
      <c r="AN127" s="0" t="n">
        <v>0.2</v>
      </c>
      <c r="AO127" s="0" t="n">
        <v>57.7</v>
      </c>
      <c r="AP127" s="0" t="n">
        <v>0</v>
      </c>
      <c r="AQ127" s="0" t="n">
        <v>4.68</v>
      </c>
      <c r="AR127" s="0" t="n">
        <v>0</v>
      </c>
      <c r="AS127" s="0" t="n">
        <v>0</v>
      </c>
      <c r="AT127" s="0" t="n">
        <v>80</v>
      </c>
      <c r="AU127" s="0" t="n">
        <v>44</v>
      </c>
      <c r="AV127" s="0" t="n">
        <v>1</v>
      </c>
      <c r="AW127" s="0" t="n">
        <v>1</v>
      </c>
      <c r="AZ127" s="0" t="n">
        <v>1</v>
      </c>
      <c r="BA127" s="0" t="n">
        <v>16.83</v>
      </c>
      <c r="BB127" s="0" t="n">
        <v>9.02</v>
      </c>
      <c r="BC127" s="0" t="n">
        <v>4.68</v>
      </c>
      <c r="BH127" s="0" t="n">
        <v>0</v>
      </c>
      <c r="BI127" s="0" t="n">
        <v>2</v>
      </c>
      <c r="BJ127" s="0" t="s">
        <v>273</v>
      </c>
      <c r="BM127" s="0" t="n">
        <v>323</v>
      </c>
      <c r="BN127" s="0" t="n">
        <v>0</v>
      </c>
      <c r="BO127" s="0" t="s">
        <v>271</v>
      </c>
      <c r="BP127" s="0" t="n">
        <v>1</v>
      </c>
      <c r="BQ127" s="0" t="n">
        <v>40</v>
      </c>
      <c r="BR127" s="0" t="n">
        <v>0</v>
      </c>
      <c r="BS127" s="0" t="n">
        <v>16.83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80</v>
      </c>
      <c r="CA127" s="0" t="n">
        <v>44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3250.02</v>
      </c>
      <c r="CQ127" s="0" t="n">
        <f aca="false">(AC127*BC127*AW127)</f>
        <v>138.2472</v>
      </c>
      <c r="CR127" s="0" t="n">
        <f aca="false">(AD127*BB127*AV127)</f>
        <v>12.65055</v>
      </c>
      <c r="CS127" s="0" t="n">
        <f aca="false">(AE127*BS127*AV127)</f>
        <v>5.5539</v>
      </c>
      <c r="CT127" s="0" t="n">
        <f aca="false">(AF127*BA127*AV127)</f>
        <v>1474.116138</v>
      </c>
      <c r="CU127" s="0" t="n">
        <f aca="false">AG127</f>
        <v>0</v>
      </c>
      <c r="CV127" s="0" t="n">
        <f aca="false">(AH127*AV127)</f>
        <v>7.10424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2358.584</v>
      </c>
      <c r="CZ127" s="0" t="n">
        <f aca="false">S127*(CA127/100)</f>
        <v>1297.2212</v>
      </c>
      <c r="DE127" s="0" t="s">
        <v>208</v>
      </c>
      <c r="DF127" s="0" t="s">
        <v>208</v>
      </c>
      <c r="DG127" s="0" t="s">
        <v>209</v>
      </c>
      <c r="DI127" s="0" t="s">
        <v>209</v>
      </c>
      <c r="DJ127" s="0" t="s">
        <v>208</v>
      </c>
      <c r="DN127" s="0" t="n">
        <v>114</v>
      </c>
      <c r="DO127" s="0" t="n">
        <v>67</v>
      </c>
      <c r="DP127" s="0" t="n">
        <v>1.067</v>
      </c>
      <c r="DQ127" s="0" t="n">
        <v>1.081</v>
      </c>
      <c r="DU127" s="0" t="n">
        <v>16987630</v>
      </c>
      <c r="DV127" s="0" t="s">
        <v>52</v>
      </c>
      <c r="DW127" s="0" t="s">
        <v>52</v>
      </c>
      <c r="DX127" s="0" t="n">
        <v>1</v>
      </c>
      <c r="EE127" s="0" t="n">
        <v>31720261</v>
      </c>
      <c r="EF127" s="0" t="n">
        <v>40</v>
      </c>
      <c r="EG127" s="0" t="s">
        <v>56</v>
      </c>
      <c r="EH127" s="0" t="n">
        <v>0</v>
      </c>
      <c r="EJ127" s="0" t="n">
        <v>2</v>
      </c>
      <c r="EK127" s="0" t="n">
        <v>323</v>
      </c>
      <c r="EL127" s="0" t="s">
        <v>274</v>
      </c>
      <c r="EM127" s="0" t="s">
        <v>275</v>
      </c>
      <c r="EQ127" s="0" t="n">
        <v>0</v>
      </c>
      <c r="ER127" s="0" t="n">
        <v>88.09</v>
      </c>
      <c r="ES127" s="0" t="n">
        <v>29.54</v>
      </c>
      <c r="ET127" s="0" t="n">
        <v>0.85</v>
      </c>
      <c r="EU127" s="0" t="n">
        <v>0.2</v>
      </c>
      <c r="EV127" s="0" t="n">
        <v>57.7</v>
      </c>
      <c r="EW127" s="0" t="n">
        <v>4.68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80</v>
      </c>
      <c r="FY127" s="0" t="n">
        <v>44</v>
      </c>
      <c r="GD127" s="0" t="n">
        <v>0</v>
      </c>
      <c r="GF127" s="0" t="n">
        <v>-1886279042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18.44</v>
      </c>
      <c r="GL127" s="0" t="n">
        <f aca="false">ROUND(IF(AND(BH127=3,BI127=3,FS127&lt;&gt;0),P127,0),2)</f>
        <v>0</v>
      </c>
      <c r="GM127" s="0" t="n">
        <f aca="false">O127+X127+Y127+GK127</f>
        <v>6924.26</v>
      </c>
      <c r="GN127" s="0" t="n">
        <f aca="false">ROUND(IF(OR(BI127=0,BI127=1),O127+X127+Y127+GK127,0),2)</f>
        <v>0</v>
      </c>
      <c r="GO127" s="0" t="n">
        <f aca="false">ROUND(IF(BI127=2,O127+X127+Y127+GK127,0),2)</f>
        <v>6924.26</v>
      </c>
      <c r="GP127" s="0" t="n">
        <f aca="false">ROUND(IF(BI127=4,O127+X127+Y127+GK127,0),2)</f>
        <v>0</v>
      </c>
      <c r="GR127" s="0" t="n">
        <v>0</v>
      </c>
    </row>
    <row r="128" customFormat="false" ht="12.75" hidden="false" customHeight="false" outlineLevel="0" collapsed="false">
      <c r="A128" s="0" t="n">
        <v>18</v>
      </c>
      <c r="B128" s="0" t="n">
        <v>1</v>
      </c>
      <c r="C128" s="0" t="n">
        <v>34</v>
      </c>
      <c r="E128" s="0" t="s">
        <v>276</v>
      </c>
      <c r="F128" s="0" t="s">
        <v>277</v>
      </c>
      <c r="G128" s="0" t="s">
        <v>278</v>
      </c>
      <c r="H128" s="0" t="s">
        <v>52</v>
      </c>
      <c r="I128" s="0" t="n">
        <f aca="false">I127*J128</f>
        <v>2</v>
      </c>
      <c r="J128" s="0" t="n">
        <v>1</v>
      </c>
      <c r="O128" s="0" t="n">
        <f aca="false">ROUND(CP128,2)</f>
        <v>438.05</v>
      </c>
      <c r="P128" s="0" t="n">
        <f aca="false">ROUND(CQ128*I128,2)</f>
        <v>438.05</v>
      </c>
      <c r="Q128" s="0" t="n">
        <f aca="false">ROUND(CR128*I128,2)</f>
        <v>0</v>
      </c>
      <c r="R128" s="0" t="n">
        <f aca="false">ROUND(CS128*I128,2)</f>
        <v>0</v>
      </c>
      <c r="S128" s="0" t="n">
        <f aca="false">ROUND(CT128*I128,2)</f>
        <v>0</v>
      </c>
      <c r="T128" s="0" t="n">
        <f aca="false">ROUND(CU128*I128,2)</f>
        <v>0</v>
      </c>
      <c r="U128" s="0" t="n">
        <f aca="false">CV128*I128</f>
        <v>0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0</v>
      </c>
      <c r="Y128" s="0" t="n">
        <f aca="false">ROUND(CZ128,2)</f>
        <v>0</v>
      </c>
      <c r="AA128" s="0" t="n">
        <v>67602174</v>
      </c>
      <c r="AB128" s="0" t="n">
        <f aca="false">ROUND((AC128+AD128+AF128),6)</f>
        <v>58.72</v>
      </c>
      <c r="AC128" s="0" t="n">
        <f aca="false">ROUND((ES128),6)</f>
        <v>58.72</v>
      </c>
      <c r="AD128" s="0" t="n">
        <f aca="false">ROUND((ET128),6)</f>
        <v>0</v>
      </c>
      <c r="AE128" s="0" t="n">
        <f aca="false">ROUND((EU128),6)</f>
        <v>0</v>
      </c>
      <c r="AF128" s="0" t="n">
        <f aca="false">ROUND((EV128),6)</f>
        <v>0</v>
      </c>
      <c r="AG128" s="0" t="n">
        <f aca="false">ROUND((AP128),6)</f>
        <v>0</v>
      </c>
      <c r="AH128" s="0" t="n">
        <f aca="false">(EW128)</f>
        <v>0</v>
      </c>
      <c r="AI128" s="0" t="n">
        <f aca="false">(EX128)</f>
        <v>0</v>
      </c>
      <c r="AJ128" s="0" t="n">
        <f aca="false">ROUND((AS128),6)</f>
        <v>0</v>
      </c>
      <c r="AK128" s="0" t="n">
        <v>58.72</v>
      </c>
      <c r="AL128" s="0" t="n">
        <v>58.72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1</v>
      </c>
      <c r="AW128" s="0" t="n">
        <v>1</v>
      </c>
      <c r="AZ128" s="0" t="n">
        <v>1</v>
      </c>
      <c r="BA128" s="0" t="n">
        <v>1</v>
      </c>
      <c r="BB128" s="0" t="n">
        <v>1</v>
      </c>
      <c r="BC128" s="0" t="n">
        <v>3.73</v>
      </c>
      <c r="BH128" s="0" t="n">
        <v>3</v>
      </c>
      <c r="BI128" s="0" t="n">
        <v>2</v>
      </c>
      <c r="BJ128" s="0" t="s">
        <v>279</v>
      </c>
      <c r="BM128" s="0" t="n">
        <v>323</v>
      </c>
      <c r="BN128" s="0" t="n">
        <v>0</v>
      </c>
      <c r="BO128" s="0" t="s">
        <v>277</v>
      </c>
      <c r="BP128" s="0" t="n">
        <v>1</v>
      </c>
      <c r="BQ128" s="0" t="n">
        <v>40</v>
      </c>
      <c r="BR128" s="0" t="n">
        <v>0</v>
      </c>
      <c r="BS128" s="0" t="n">
        <v>1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0</v>
      </c>
      <c r="CA128" s="0" t="n">
        <v>0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438.05</v>
      </c>
      <c r="CQ128" s="0" t="n">
        <f aca="false">(AC128*BC128*AW128)</f>
        <v>219.0256</v>
      </c>
      <c r="CR128" s="0" t="n">
        <f aca="false">(AD128*BB128*AV128)</f>
        <v>0</v>
      </c>
      <c r="CS128" s="0" t="n">
        <f aca="false">(AE128*BS128*AV128)</f>
        <v>0</v>
      </c>
      <c r="CT128" s="0" t="n">
        <f aca="false">(AF128*BA128*AV128)</f>
        <v>0</v>
      </c>
      <c r="CU128" s="0" t="n">
        <f aca="false">AG128</f>
        <v>0</v>
      </c>
      <c r="CV128" s="0" t="n">
        <f aca="false">(AH128*AV128)</f>
        <v>0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0</v>
      </c>
      <c r="CZ128" s="0" t="n">
        <f aca="false">S128*(CA128/100)</f>
        <v>0</v>
      </c>
      <c r="DN128" s="0" t="n">
        <v>114</v>
      </c>
      <c r="DO128" s="0" t="n">
        <v>67</v>
      </c>
      <c r="DP128" s="0" t="n">
        <v>1.067</v>
      </c>
      <c r="DQ128" s="0" t="n">
        <v>1.081</v>
      </c>
      <c r="DU128" s="0" t="n">
        <v>16987630</v>
      </c>
      <c r="DV128" s="0" t="s">
        <v>52</v>
      </c>
      <c r="DW128" s="0" t="s">
        <v>52</v>
      </c>
      <c r="DX128" s="0" t="n">
        <v>1</v>
      </c>
      <c r="EE128" s="0" t="n">
        <v>31720261</v>
      </c>
      <c r="EF128" s="0" t="n">
        <v>40</v>
      </c>
      <c r="EG128" s="0" t="s">
        <v>56</v>
      </c>
      <c r="EH128" s="0" t="n">
        <v>0</v>
      </c>
      <c r="EJ128" s="0" t="n">
        <v>2</v>
      </c>
      <c r="EK128" s="0" t="n">
        <v>323</v>
      </c>
      <c r="EL128" s="0" t="s">
        <v>274</v>
      </c>
      <c r="EM128" s="0" t="s">
        <v>275</v>
      </c>
      <c r="EQ128" s="0" t="n">
        <v>0</v>
      </c>
      <c r="ER128" s="0" t="n">
        <v>58.72</v>
      </c>
      <c r="ES128" s="0" t="n">
        <v>58.72</v>
      </c>
      <c r="ET128" s="0" t="n">
        <v>0</v>
      </c>
      <c r="EU128" s="0" t="n">
        <v>0</v>
      </c>
      <c r="EV128" s="0" t="n">
        <v>0</v>
      </c>
      <c r="EW128" s="0" t="n">
        <v>0</v>
      </c>
      <c r="EX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0</v>
      </c>
      <c r="FY128" s="0" t="n">
        <v>0</v>
      </c>
      <c r="GD128" s="0" t="n">
        <v>0</v>
      </c>
      <c r="GF128" s="0" t="n">
        <v>-787699572</v>
      </c>
      <c r="GG128" s="0" t="n">
        <v>2</v>
      </c>
      <c r="GH128" s="0" t="n">
        <v>1</v>
      </c>
      <c r="GI128" s="0" t="n">
        <v>2</v>
      </c>
      <c r="GJ128" s="0" t="n">
        <v>0</v>
      </c>
      <c r="GK128" s="0" t="n">
        <f aca="false">ROUND(R128*(R12)/100,2)</f>
        <v>0</v>
      </c>
      <c r="GL128" s="0" t="n">
        <f aca="false">ROUND(IF(AND(BH128=3,BI128=3,FS128&lt;&gt;0),P128,0),2)</f>
        <v>0</v>
      </c>
      <c r="GM128" s="0" t="n">
        <f aca="false">O128+X128+Y128+GK128</f>
        <v>438.05</v>
      </c>
      <c r="GN128" s="0" t="n">
        <f aca="false">ROUND(IF(OR(BI128=0,BI128=1),O128+X128+Y128+GK128,0),2)</f>
        <v>0</v>
      </c>
      <c r="GO128" s="0" t="n">
        <f aca="false">ROUND(IF(BI128=2,O128+X128+Y128+GK128,0),2)</f>
        <v>438.05</v>
      </c>
      <c r="GP128" s="0" t="n">
        <f aca="false">ROUND(IF(BI128=4,O128+X128+Y128+GK128,0),2)</f>
        <v>0</v>
      </c>
      <c r="GR128" s="0" t="n">
        <v>0</v>
      </c>
    </row>
    <row r="129" customFormat="false" ht="12.75" hidden="false" customHeight="false" outlineLevel="0" collapsed="false">
      <c r="A129" s="0" t="n">
        <v>17</v>
      </c>
      <c r="B129" s="0" t="n">
        <v>1</v>
      </c>
      <c r="E129" s="0" t="s">
        <v>280</v>
      </c>
      <c r="F129" s="0" t="s">
        <v>281</v>
      </c>
      <c r="G129" s="0" t="s">
        <v>282</v>
      </c>
      <c r="H129" s="0" t="s">
        <v>283</v>
      </c>
      <c r="I129" s="0" t="n">
        <v>2</v>
      </c>
      <c r="J129" s="0" t="n">
        <v>0</v>
      </c>
      <c r="O129" s="0" t="n">
        <f aca="false">ROUND(CP129,2)</f>
        <v>114.45</v>
      </c>
      <c r="P129" s="0" t="n">
        <f aca="false">ROUND(CQ129*I129,2)</f>
        <v>0</v>
      </c>
      <c r="Q129" s="0" t="n">
        <f aca="false">ROUND(CR129*I129,2)</f>
        <v>0</v>
      </c>
      <c r="R129" s="0" t="n">
        <f aca="false">ROUND(CS129*I129,2)</f>
        <v>0</v>
      </c>
      <c r="S129" s="0" t="n">
        <f aca="false">ROUND(CT129*I129,2)</f>
        <v>114.45</v>
      </c>
      <c r="T129" s="0" t="n">
        <f aca="false">ROUND(CU129*I129,2)</f>
        <v>0</v>
      </c>
      <c r="U129" s="0" t="n">
        <f aca="false">CV129*I129</f>
        <v>0.6072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91.56</v>
      </c>
      <c r="Y129" s="0" t="n">
        <f aca="false">ROUND(CZ129,2)</f>
        <v>50.36</v>
      </c>
      <c r="AA129" s="0" t="n">
        <v>67602174</v>
      </c>
      <c r="AB129" s="0" t="n">
        <f aca="false">ROUND((AC129+AD129+AF129),6)</f>
        <v>3.40032</v>
      </c>
      <c r="AC129" s="0" t="n">
        <f aca="false">ROUND((ES129),6)</f>
        <v>0</v>
      </c>
      <c r="AD129" s="0" t="n">
        <f aca="false">ROUND(((((ET129*1.25)*1.1)*1.2)),6)</f>
        <v>0</v>
      </c>
      <c r="AE129" s="0" t="n">
        <f aca="false">ROUND(((((EU129*1.25)*1.1)*1.2)),6)</f>
        <v>0</v>
      </c>
      <c r="AF129" s="0" t="n">
        <f aca="false">ROUND(((((EV129*1.15)*1.1)*1.2)),6)</f>
        <v>3.40032</v>
      </c>
      <c r="AG129" s="0" t="n">
        <f aca="false">ROUND((AP129),6)</f>
        <v>0</v>
      </c>
      <c r="AH129" s="0" t="n">
        <f aca="false">((((EW129*1.15)*1.1)*1.2))</f>
        <v>0.3036</v>
      </c>
      <c r="AI129" s="0" t="n">
        <f aca="false">((((EX129*1.25)*1.1)*1.2))</f>
        <v>0</v>
      </c>
      <c r="AJ129" s="0" t="n">
        <f aca="false">ROUND((AS129),6)</f>
        <v>0</v>
      </c>
      <c r="AK129" s="0" t="n">
        <v>2.24</v>
      </c>
      <c r="AL129" s="0" t="n">
        <v>0</v>
      </c>
      <c r="AM129" s="0" t="n">
        <v>0</v>
      </c>
      <c r="AN129" s="0" t="n">
        <v>0</v>
      </c>
      <c r="AO129" s="0" t="n">
        <v>2.24</v>
      </c>
      <c r="AP129" s="0" t="n">
        <v>0</v>
      </c>
      <c r="AQ129" s="0" t="n">
        <v>0.2</v>
      </c>
      <c r="AR129" s="0" t="n">
        <v>0</v>
      </c>
      <c r="AS129" s="0" t="n">
        <v>0</v>
      </c>
      <c r="AT129" s="0" t="n">
        <v>80</v>
      </c>
      <c r="AU129" s="0" t="n">
        <v>44</v>
      </c>
      <c r="AV129" s="0" t="n">
        <v>1</v>
      </c>
      <c r="AW129" s="0" t="n">
        <v>1</v>
      </c>
      <c r="AZ129" s="0" t="n">
        <v>1</v>
      </c>
      <c r="BA129" s="0" t="n">
        <v>16.83</v>
      </c>
      <c r="BB129" s="0" t="n">
        <v>1</v>
      </c>
      <c r="BC129" s="0" t="n">
        <v>1</v>
      </c>
      <c r="BH129" s="0" t="n">
        <v>0</v>
      </c>
      <c r="BI129" s="0" t="n">
        <v>2</v>
      </c>
      <c r="BJ129" s="0" t="s">
        <v>284</v>
      </c>
      <c r="BM129" s="0" t="n">
        <v>337</v>
      </c>
      <c r="BN129" s="0" t="n">
        <v>0</v>
      </c>
      <c r="BO129" s="0" t="s">
        <v>281</v>
      </c>
      <c r="BP129" s="0" t="n">
        <v>1</v>
      </c>
      <c r="BQ129" s="0" t="n">
        <v>40</v>
      </c>
      <c r="BR129" s="0" t="n">
        <v>0</v>
      </c>
      <c r="BS129" s="0" t="n">
        <v>16.83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80</v>
      </c>
      <c r="CA129" s="0" t="n">
        <v>44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114.45</v>
      </c>
      <c r="CQ129" s="0" t="n">
        <f aca="false">(AC129*BC129*AW129)</f>
        <v>0</v>
      </c>
      <c r="CR129" s="0" t="n">
        <f aca="false">(AD129*BB129*AV129)</f>
        <v>0</v>
      </c>
      <c r="CS129" s="0" t="n">
        <f aca="false">(AE129*BS129*AV129)</f>
        <v>0</v>
      </c>
      <c r="CT129" s="0" t="n">
        <f aca="false">(AF129*BA129*AV129)</f>
        <v>57.2273856</v>
      </c>
      <c r="CU129" s="0" t="n">
        <f aca="false">AG129</f>
        <v>0</v>
      </c>
      <c r="CV129" s="0" t="n">
        <f aca="false">(AH129*AV129)</f>
        <v>0.3036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91.56</v>
      </c>
      <c r="CZ129" s="0" t="n">
        <f aca="false">S129*(CA129/100)</f>
        <v>50.358</v>
      </c>
      <c r="DE129" s="0" t="s">
        <v>208</v>
      </c>
      <c r="DF129" s="0" t="s">
        <v>208</v>
      </c>
      <c r="DG129" s="0" t="s">
        <v>206</v>
      </c>
      <c r="DI129" s="0" t="s">
        <v>206</v>
      </c>
      <c r="DJ129" s="0" t="s">
        <v>208</v>
      </c>
      <c r="DN129" s="0" t="n">
        <v>114</v>
      </c>
      <c r="DO129" s="0" t="n">
        <v>67</v>
      </c>
      <c r="DP129" s="0" t="n">
        <v>1.067</v>
      </c>
      <c r="DQ129" s="0" t="n">
        <v>1.081</v>
      </c>
      <c r="DU129" s="0" t="n">
        <v>1013</v>
      </c>
      <c r="DV129" s="0" t="s">
        <v>283</v>
      </c>
      <c r="DW129" s="0" t="s">
        <v>283</v>
      </c>
      <c r="DX129" s="0" t="n">
        <v>1</v>
      </c>
      <c r="EE129" s="0" t="n">
        <v>31720275</v>
      </c>
      <c r="EF129" s="0" t="n">
        <v>40</v>
      </c>
      <c r="EG129" s="0" t="s">
        <v>56</v>
      </c>
      <c r="EH129" s="0" t="n">
        <v>0</v>
      </c>
      <c r="EJ129" s="0" t="n">
        <v>2</v>
      </c>
      <c r="EK129" s="0" t="n">
        <v>337</v>
      </c>
      <c r="EL129" s="0" t="s">
        <v>285</v>
      </c>
      <c r="EM129" s="0" t="s">
        <v>286</v>
      </c>
      <c r="EQ129" s="0" t="n">
        <v>0</v>
      </c>
      <c r="ER129" s="0" t="n">
        <v>2.24</v>
      </c>
      <c r="ES129" s="0" t="n">
        <v>0</v>
      </c>
      <c r="ET129" s="0" t="n">
        <v>0</v>
      </c>
      <c r="EU129" s="0" t="n">
        <v>0</v>
      </c>
      <c r="EV129" s="0" t="n">
        <v>2.24</v>
      </c>
      <c r="EW129" s="0" t="n">
        <v>0.2</v>
      </c>
      <c r="EX129" s="0" t="n">
        <v>0</v>
      </c>
      <c r="EY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80</v>
      </c>
      <c r="FY129" s="0" t="n">
        <v>44</v>
      </c>
      <c r="GD129" s="0" t="n">
        <v>0</v>
      </c>
      <c r="GF129" s="0" t="n">
        <v>-1102267511</v>
      </c>
      <c r="GG129" s="0" t="n">
        <v>2</v>
      </c>
      <c r="GH129" s="0" t="n">
        <v>1</v>
      </c>
      <c r="GI129" s="0" t="n">
        <v>2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256.37</v>
      </c>
      <c r="GN129" s="0" t="n">
        <f aca="false">ROUND(IF(OR(BI129=0,BI129=1),O129+X129+Y129+GK129,0),2)</f>
        <v>0</v>
      </c>
      <c r="GO129" s="0" t="n">
        <f aca="false">ROUND(IF(BI129=2,O129+X129+Y129+GK129,0),2)</f>
        <v>256.37</v>
      </c>
      <c r="GP129" s="0" t="n">
        <f aca="false">ROUND(IF(BI129=4,O129+X129+Y129+GK129,0),2)</f>
        <v>0</v>
      </c>
      <c r="GR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E130" s="0" t="s">
        <v>287</v>
      </c>
      <c r="F130" s="0" t="s">
        <v>288</v>
      </c>
      <c r="G130" s="0" t="s">
        <v>289</v>
      </c>
      <c r="H130" s="0" t="s">
        <v>290</v>
      </c>
      <c r="I130" s="0" t="n">
        <v>3</v>
      </c>
      <c r="J130" s="0" t="n">
        <v>0</v>
      </c>
      <c r="O130" s="0" t="n">
        <f aca="false">ROUND(CP130,2)</f>
        <v>4995.7</v>
      </c>
      <c r="P130" s="0" t="n">
        <f aca="false">ROUND(CQ130*I130,2)</f>
        <v>62.9</v>
      </c>
      <c r="Q130" s="0" t="n">
        <f aca="false">ROUND(CR130*I130,2)</f>
        <v>0</v>
      </c>
      <c r="R130" s="0" t="n">
        <f aca="false">ROUND(CS130*I130,2)</f>
        <v>0</v>
      </c>
      <c r="S130" s="0" t="n">
        <f aca="false">ROUND(CT130*I130,2)</f>
        <v>4932.8</v>
      </c>
      <c r="T130" s="0" t="n">
        <f aca="false">ROUND(CU130*I130,2)</f>
        <v>0</v>
      </c>
      <c r="U130" s="0" t="n">
        <f aca="false">CV130*I130</f>
        <v>23.2254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3946.24</v>
      </c>
      <c r="Y130" s="0" t="n">
        <f aca="false">ROUND(CZ130,2)</f>
        <v>2170.43</v>
      </c>
      <c r="AA130" s="0" t="n">
        <v>67602174</v>
      </c>
      <c r="AB130" s="0" t="n">
        <f aca="false">ROUND((AC130+AD130+AF130),6)</f>
        <v>102.17848</v>
      </c>
      <c r="AC130" s="0" t="n">
        <f aca="false">ROUND((ES130),6)</f>
        <v>4.48</v>
      </c>
      <c r="AD130" s="0" t="n">
        <f aca="false">ROUND(((((ET130*1.25)*1.1)*1.2)),6)</f>
        <v>0</v>
      </c>
      <c r="AE130" s="0" t="n">
        <f aca="false">ROUND(((((EU130*1.25)*1.1)*1.2)),6)</f>
        <v>0</v>
      </c>
      <c r="AF130" s="0" t="n">
        <f aca="false">ROUND(((((EV130*1.15)*1.1)*1.2)),6)</f>
        <v>97.69848</v>
      </c>
      <c r="AG130" s="0" t="n">
        <f aca="false">ROUND((AP130),6)</f>
        <v>0</v>
      </c>
      <c r="AH130" s="0" t="n">
        <f aca="false">((((EW130*1.15)*1.1)*1.2))</f>
        <v>7.7418</v>
      </c>
      <c r="AI130" s="0" t="n">
        <f aca="false">((((EX130*1.25)*1.1)*1.2))</f>
        <v>0</v>
      </c>
      <c r="AJ130" s="0" t="n">
        <f aca="false">ROUND((AS130),6)</f>
        <v>0</v>
      </c>
      <c r="AK130" s="0" t="n">
        <v>68.84</v>
      </c>
      <c r="AL130" s="0" t="n">
        <v>4.48</v>
      </c>
      <c r="AM130" s="0" t="n">
        <v>0</v>
      </c>
      <c r="AN130" s="0" t="n">
        <v>0</v>
      </c>
      <c r="AO130" s="0" t="n">
        <v>64.36</v>
      </c>
      <c r="AP130" s="0" t="n">
        <v>0</v>
      </c>
      <c r="AQ130" s="0" t="n">
        <v>5.1</v>
      </c>
      <c r="AR130" s="0" t="n">
        <v>0</v>
      </c>
      <c r="AS130" s="0" t="n">
        <v>0</v>
      </c>
      <c r="AT130" s="0" t="n">
        <v>80</v>
      </c>
      <c r="AU130" s="0" t="n">
        <v>44</v>
      </c>
      <c r="AV130" s="0" t="n">
        <v>1</v>
      </c>
      <c r="AW130" s="0" t="n">
        <v>1</v>
      </c>
      <c r="AZ130" s="0" t="n">
        <v>1</v>
      </c>
      <c r="BA130" s="0" t="n">
        <v>16.83</v>
      </c>
      <c r="BB130" s="0" t="n">
        <v>1</v>
      </c>
      <c r="BC130" s="0" t="n">
        <v>4.68</v>
      </c>
      <c r="BH130" s="0" t="n">
        <v>0</v>
      </c>
      <c r="BI130" s="0" t="n">
        <v>2</v>
      </c>
      <c r="BJ130" s="0" t="s">
        <v>291</v>
      </c>
      <c r="BM130" s="0" t="n">
        <v>336</v>
      </c>
      <c r="BN130" s="0" t="n">
        <v>0</v>
      </c>
      <c r="BO130" s="0" t="s">
        <v>288</v>
      </c>
      <c r="BP130" s="0" t="n">
        <v>1</v>
      </c>
      <c r="BQ130" s="0" t="n">
        <v>40</v>
      </c>
      <c r="BR130" s="0" t="n">
        <v>0</v>
      </c>
      <c r="BS130" s="0" t="n">
        <v>16.83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80</v>
      </c>
      <c r="CA130" s="0" t="n">
        <v>44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4995.7</v>
      </c>
      <c r="CQ130" s="0" t="n">
        <f aca="false">(AC130*BC130*AW130)</f>
        <v>20.9664</v>
      </c>
      <c r="CR130" s="0" t="n">
        <f aca="false">(AD130*BB130*AV130)</f>
        <v>0</v>
      </c>
      <c r="CS130" s="0" t="n">
        <f aca="false">(AE130*BS130*AV130)</f>
        <v>0</v>
      </c>
      <c r="CT130" s="0" t="n">
        <f aca="false">(AF130*BA130*AV130)</f>
        <v>1644.2654184</v>
      </c>
      <c r="CU130" s="0" t="n">
        <f aca="false">AG130</f>
        <v>0</v>
      </c>
      <c r="CV130" s="0" t="n">
        <f aca="false">(AH130*AV130)</f>
        <v>7.7418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3946.24</v>
      </c>
      <c r="CZ130" s="0" t="n">
        <f aca="false">S130*(CA130/100)</f>
        <v>2170.432</v>
      </c>
      <c r="DE130" s="0" t="s">
        <v>208</v>
      </c>
      <c r="DF130" s="0" t="s">
        <v>208</v>
      </c>
      <c r="DG130" s="0" t="s">
        <v>209</v>
      </c>
      <c r="DI130" s="0" t="s">
        <v>209</v>
      </c>
      <c r="DJ130" s="0" t="s">
        <v>208</v>
      </c>
      <c r="DN130" s="0" t="n">
        <v>114</v>
      </c>
      <c r="DO130" s="0" t="n">
        <v>67</v>
      </c>
      <c r="DP130" s="0" t="n">
        <v>1.047</v>
      </c>
      <c r="DQ130" s="0" t="n">
        <v>1</v>
      </c>
      <c r="DU130" s="0" t="n">
        <v>1013</v>
      </c>
      <c r="DV130" s="0" t="s">
        <v>290</v>
      </c>
      <c r="DW130" s="0" t="s">
        <v>290</v>
      </c>
      <c r="DX130" s="0" t="n">
        <v>1</v>
      </c>
      <c r="EE130" s="0" t="n">
        <v>31720274</v>
      </c>
      <c r="EF130" s="0" t="n">
        <v>40</v>
      </c>
      <c r="EG130" s="0" t="s">
        <v>56</v>
      </c>
      <c r="EH130" s="0" t="n">
        <v>0</v>
      </c>
      <c r="EJ130" s="0" t="n">
        <v>2</v>
      </c>
      <c r="EK130" s="0" t="n">
        <v>336</v>
      </c>
      <c r="EL130" s="0" t="s">
        <v>92</v>
      </c>
      <c r="EM130" s="0" t="s">
        <v>93</v>
      </c>
      <c r="EQ130" s="0" t="n">
        <v>0</v>
      </c>
      <c r="ER130" s="0" t="n">
        <v>68.84</v>
      </c>
      <c r="ES130" s="0" t="n">
        <v>4.48</v>
      </c>
      <c r="ET130" s="0" t="n">
        <v>0</v>
      </c>
      <c r="EU130" s="0" t="n">
        <v>0</v>
      </c>
      <c r="EV130" s="0" t="n">
        <v>64.36</v>
      </c>
      <c r="EW130" s="0" t="n">
        <v>5.1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80</v>
      </c>
      <c r="FY130" s="0" t="n">
        <v>44</v>
      </c>
      <c r="GD130" s="0" t="n">
        <v>0</v>
      </c>
      <c r="GF130" s="0" t="n">
        <v>593613452</v>
      </c>
      <c r="GG130" s="0" t="n">
        <v>2</v>
      </c>
      <c r="GH130" s="0" t="n">
        <v>1</v>
      </c>
      <c r="GI130" s="0" t="n">
        <v>2</v>
      </c>
      <c r="GJ130" s="0" t="n">
        <v>0</v>
      </c>
      <c r="GK130" s="0" t="n">
        <f aca="false">ROUND(R130*(R12)/100,2)</f>
        <v>0</v>
      </c>
      <c r="GL130" s="0" t="n">
        <f aca="false">ROUND(IF(AND(BH130=3,BI130=3,FS130&lt;&gt;0),P130,0),2)</f>
        <v>0</v>
      </c>
      <c r="GM130" s="0" t="n">
        <f aca="false">O130+X130+Y130+GK130</f>
        <v>11112.37</v>
      </c>
      <c r="GN130" s="0" t="n">
        <f aca="false">ROUND(IF(OR(BI130=0,BI130=1),O130+X130+Y130+GK130,0),2)</f>
        <v>0</v>
      </c>
      <c r="GO130" s="0" t="n">
        <f aca="false">ROUND(IF(BI130=2,O130+X130+Y130+GK130,0),2)</f>
        <v>11112.37</v>
      </c>
      <c r="GP130" s="0" t="n">
        <f aca="false">ROUND(IF(BI130=4,O130+X130+Y130+GK130,0),2)</f>
        <v>0</v>
      </c>
      <c r="GR130" s="0" t="n">
        <v>0</v>
      </c>
    </row>
    <row r="132" customFormat="false" ht="12.75" hidden="false" customHeight="false" outlineLevel="0" collapsed="false">
      <c r="A132" s="46" t="n">
        <v>51</v>
      </c>
      <c r="B132" s="46" t="n">
        <f aca="false">B108</f>
        <v>1</v>
      </c>
      <c r="C132" s="46" t="n">
        <f aca="false">A108</f>
        <v>4</v>
      </c>
      <c r="D132" s="46" t="n">
        <f aca="false">ROW(A108)</f>
        <v>108</v>
      </c>
      <c r="E132" s="46"/>
      <c r="F132" s="46" t="str">
        <f aca="false">IF(F108&lt;&gt;"",F108,"")</f>
        <v>Новый раздел</v>
      </c>
      <c r="G132" s="46" t="str">
        <f aca="false">IF(G108&lt;&gt;"",G108,"")</f>
        <v>Кабельные прокладки</v>
      </c>
      <c r="H132" s="46"/>
      <c r="I132" s="46"/>
      <c r="J132" s="46"/>
      <c r="K132" s="46"/>
      <c r="L132" s="46"/>
      <c r="M132" s="46"/>
      <c r="N132" s="46"/>
      <c r="O132" s="46" t="n">
        <f aca="false">ROUND(AB132,2)</f>
        <v>90763.03</v>
      </c>
      <c r="P132" s="46" t="n">
        <f aca="false">ROUND(AC132,2)</f>
        <v>41950.93</v>
      </c>
      <c r="Q132" s="46" t="n">
        <f aca="false">ROUND(AD132,2)</f>
        <v>2415.34</v>
      </c>
      <c r="R132" s="46" t="n">
        <f aca="false">ROUND(AE132,2)</f>
        <v>492.58</v>
      </c>
      <c r="S132" s="46" t="n">
        <f aca="false">ROUND(AF132,2)</f>
        <v>46396.76</v>
      </c>
      <c r="T132" s="46" t="n">
        <f aca="false">ROUND(AG132,2)</f>
        <v>0</v>
      </c>
      <c r="U132" s="46" t="n">
        <f aca="false">AH132</f>
        <v>221.908071</v>
      </c>
      <c r="V132" s="46" t="n">
        <f aca="false">AI132</f>
        <v>0</v>
      </c>
      <c r="W132" s="46" t="n">
        <f aca="false">ROUND(AJ132,2)</f>
        <v>0</v>
      </c>
      <c r="X132" s="46" t="n">
        <f aca="false">ROUND(AK132,2)</f>
        <v>37117.41</v>
      </c>
      <c r="Y132" s="46" t="n">
        <f aca="false">ROUND(AL132,2)</f>
        <v>20414.57</v>
      </c>
      <c r="Z132" s="46"/>
      <c r="AA132" s="46"/>
      <c r="AB132" s="46" t="n">
        <f aca="false">ROUND(SUMIF(AA112:AA130,"=67602174",O112:O130),2)</f>
        <v>90763.03</v>
      </c>
      <c r="AC132" s="46" t="n">
        <f aca="false">ROUND(SUMIF(AA112:AA130,"=67602174",P112:P130),2)</f>
        <v>41950.93</v>
      </c>
      <c r="AD132" s="46" t="n">
        <f aca="false">ROUND(SUMIF(AA112:AA130,"=67602174",Q112:Q130),2)</f>
        <v>2415.34</v>
      </c>
      <c r="AE132" s="46" t="n">
        <f aca="false">ROUND(SUMIF(AA112:AA130,"=67602174",R112:R130),2)</f>
        <v>492.58</v>
      </c>
      <c r="AF132" s="46" t="n">
        <f aca="false">ROUND(SUMIF(AA112:AA130,"=67602174",S112:S130),2)</f>
        <v>46396.76</v>
      </c>
      <c r="AG132" s="46" t="n">
        <f aca="false">ROUND(SUMIF(AA112:AA130,"=67602174",T112:T130),2)</f>
        <v>0</v>
      </c>
      <c r="AH132" s="46" t="n">
        <f aca="false">SUMIF(AA112:AA130,"=67602174",U112:U130)</f>
        <v>221.908071</v>
      </c>
      <c r="AI132" s="46" t="n">
        <f aca="false">SUMIF(AA112:AA130,"=67602174",V112:V130)</f>
        <v>0</v>
      </c>
      <c r="AJ132" s="46" t="n">
        <f aca="false">ROUND(SUMIF(AA112:AA130,"=67602174",W112:W130),2)</f>
        <v>0</v>
      </c>
      <c r="AK132" s="46" t="n">
        <f aca="false">ROUND(SUMIF(AA112:AA130,"=67602174",X112:X130),2)</f>
        <v>37117.41</v>
      </c>
      <c r="AL132" s="46" t="n">
        <f aca="false">ROUND(SUMIF(AA112:AA130,"=67602174",Y112:Y130),2)</f>
        <v>20414.57</v>
      </c>
      <c r="AM132" s="46"/>
      <c r="AN132" s="46"/>
      <c r="AO132" s="46" t="n">
        <f aca="false">ROUND(BB132,2)</f>
        <v>0</v>
      </c>
      <c r="AP132" s="46" t="n">
        <f aca="false">ROUND(BC132,2)</f>
        <v>0</v>
      </c>
      <c r="AQ132" s="46" t="n">
        <f aca="false">ROUND(BD132,2)</f>
        <v>0</v>
      </c>
      <c r="AR132" s="46" t="n">
        <f aca="false">ROUND(BE132,2)</f>
        <v>149112.7</v>
      </c>
      <c r="AS132" s="46" t="n">
        <f aca="false">ROUND(BF132,2)</f>
        <v>0</v>
      </c>
      <c r="AT132" s="46" t="n">
        <f aca="false">ROUND(BG132,2)</f>
        <v>149112.7</v>
      </c>
      <c r="AU132" s="46" t="n">
        <f aca="false">ROUND(BH132,2)</f>
        <v>0</v>
      </c>
      <c r="AV132" s="46" t="n">
        <f aca="false">ROUND(BI132,2)</f>
        <v>41950.93</v>
      </c>
      <c r="AW132" s="46" t="n">
        <f aca="false">ROUND(BJ132,2)</f>
        <v>41950.93</v>
      </c>
      <c r="AX132" s="46" t="n">
        <f aca="false">ROUND(BK132,2)</f>
        <v>0</v>
      </c>
      <c r="AY132" s="46" t="n">
        <f aca="false">ROUND(BL132,2)</f>
        <v>41950.93</v>
      </c>
      <c r="AZ132" s="46" t="n">
        <f aca="false">ROUND(BM132,2)</f>
        <v>0</v>
      </c>
      <c r="BA132" s="46"/>
      <c r="BB132" s="46" t="n">
        <f aca="false">ROUND(SUMIF(AA112:AA130,"=67602174",FQ112:FQ130),2)</f>
        <v>0</v>
      </c>
      <c r="BC132" s="46" t="n">
        <f aca="false">ROUND(SUMIF(AA112:AA130,"=67602174",FR112:FR130),2)</f>
        <v>0</v>
      </c>
      <c r="BD132" s="46" t="n">
        <f aca="false">ROUND(SUMIF(AA112:AA130,"=67602174",GL112:GL130),2)</f>
        <v>0</v>
      </c>
      <c r="BE132" s="46" t="n">
        <f aca="false">ROUND(SUMIF(AA112:AA130,"=67602174",GM112:GM130),2)</f>
        <v>149112.7</v>
      </c>
      <c r="BF132" s="46" t="n">
        <f aca="false">ROUND(SUMIF(AA112:AA130,"=67602174",GN112:GN130),2)</f>
        <v>0</v>
      </c>
      <c r="BG132" s="46" t="n">
        <f aca="false">ROUND(SUMIF(AA112:AA130,"=67602174",GO112:GO130),2)</f>
        <v>149112.7</v>
      </c>
      <c r="BH132" s="46" t="n">
        <f aca="false">ROUND(SUMIF(AA112:AA130,"=67602174",GP112:GP130),2)</f>
        <v>0</v>
      </c>
      <c r="BI132" s="46" t="n">
        <f aca="false">AC132-BB132</f>
        <v>41950.93</v>
      </c>
      <c r="BJ132" s="46" t="n">
        <f aca="false">AC132-BC132</f>
        <v>41950.93</v>
      </c>
      <c r="BK132" s="46" t="n">
        <f aca="false">BB132-BD132</f>
        <v>0</v>
      </c>
      <c r="BL132" s="46" t="n">
        <f aca="false">AC132-BB132-BC132+BD132</f>
        <v>41950.93</v>
      </c>
      <c r="BM132" s="46" t="n">
        <f aca="false">BC132-BD132</f>
        <v>0</v>
      </c>
      <c r="BN132" s="46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  <c r="CI132" s="47"/>
      <c r="CJ132" s="47"/>
      <c r="CK132" s="47"/>
      <c r="CL132" s="47"/>
      <c r="CM132" s="47"/>
      <c r="CN132" s="47"/>
      <c r="CO132" s="47"/>
      <c r="CP132" s="47"/>
      <c r="CQ132" s="47"/>
      <c r="CR132" s="47"/>
      <c r="CS132" s="47"/>
      <c r="CT132" s="47"/>
      <c r="CU132" s="47"/>
      <c r="CV132" s="47"/>
      <c r="CW132" s="47"/>
      <c r="CX132" s="47"/>
      <c r="CY132" s="47"/>
      <c r="CZ132" s="47"/>
      <c r="DA132" s="47"/>
      <c r="DB132" s="47"/>
      <c r="DC132" s="47"/>
      <c r="DD132" s="47"/>
      <c r="DE132" s="47"/>
      <c r="DF132" s="47"/>
      <c r="DG132" s="47"/>
      <c r="DH132" s="47"/>
      <c r="DI132" s="47"/>
      <c r="DJ132" s="47"/>
      <c r="DK132" s="47"/>
      <c r="DL132" s="47"/>
      <c r="DM132" s="47"/>
      <c r="DN132" s="47" t="n">
        <v>0</v>
      </c>
    </row>
    <row r="134" customFormat="false" ht="12.75" hidden="false" customHeight="false" outlineLevel="0" collapsed="false">
      <c r="A134" s="48" t="n">
        <v>50</v>
      </c>
      <c r="B134" s="48" t="n">
        <v>0</v>
      </c>
      <c r="C134" s="48" t="n">
        <v>0</v>
      </c>
      <c r="D134" s="48" t="n">
        <v>1</v>
      </c>
      <c r="E134" s="48" t="n">
        <v>201</v>
      </c>
      <c r="F134" s="48" t="n">
        <f aca="false">ROUND(Source!O132,O134)</f>
        <v>90763.03</v>
      </c>
      <c r="G134" s="48" t="s">
        <v>113</v>
      </c>
      <c r="H134" s="48" t="s">
        <v>114</v>
      </c>
      <c r="I134" s="48"/>
      <c r="J134" s="48"/>
      <c r="K134" s="48" t="n">
        <v>201</v>
      </c>
      <c r="L134" s="48" t="n">
        <v>1</v>
      </c>
      <c r="M134" s="48" t="n">
        <v>3</v>
      </c>
      <c r="N134" s="48"/>
      <c r="O134" s="48" t="n">
        <v>2</v>
      </c>
      <c r="P134" s="48"/>
    </row>
    <row r="135" customFormat="false" ht="12.75" hidden="false" customHeight="false" outlineLevel="0" collapsed="false">
      <c r="A135" s="48" t="n">
        <v>50</v>
      </c>
      <c r="B135" s="48" t="n">
        <v>0</v>
      </c>
      <c r="C135" s="48" t="n">
        <v>0</v>
      </c>
      <c r="D135" s="48" t="n">
        <v>1</v>
      </c>
      <c r="E135" s="48" t="n">
        <v>202</v>
      </c>
      <c r="F135" s="48" t="n">
        <f aca="false">ROUND(Source!P132,O135)</f>
        <v>41950.93</v>
      </c>
      <c r="G135" s="48" t="s">
        <v>115</v>
      </c>
      <c r="H135" s="48" t="s">
        <v>116</v>
      </c>
      <c r="I135" s="48"/>
      <c r="J135" s="48"/>
      <c r="K135" s="48" t="n">
        <v>202</v>
      </c>
      <c r="L135" s="48" t="n">
        <v>2</v>
      </c>
      <c r="M135" s="48" t="n">
        <v>3</v>
      </c>
      <c r="N135" s="48"/>
      <c r="O135" s="48" t="n">
        <v>2</v>
      </c>
      <c r="P135" s="48"/>
    </row>
    <row r="136" customFormat="false" ht="12.75" hidden="false" customHeight="false" outlineLevel="0" collapsed="false">
      <c r="A136" s="48" t="n">
        <v>50</v>
      </c>
      <c r="B136" s="48" t="n">
        <v>0</v>
      </c>
      <c r="C136" s="48" t="n">
        <v>0</v>
      </c>
      <c r="D136" s="48" t="n">
        <v>1</v>
      </c>
      <c r="E136" s="48" t="n">
        <v>222</v>
      </c>
      <c r="F136" s="48" t="n">
        <f aca="false">ROUND(Source!AO132,O136)</f>
        <v>0</v>
      </c>
      <c r="G136" s="48" t="s">
        <v>117</v>
      </c>
      <c r="H136" s="48" t="s">
        <v>118</v>
      </c>
      <c r="I136" s="48"/>
      <c r="J136" s="48"/>
      <c r="K136" s="48" t="n">
        <v>222</v>
      </c>
      <c r="L136" s="48" t="n">
        <v>3</v>
      </c>
      <c r="M136" s="48" t="n">
        <v>3</v>
      </c>
      <c r="N136" s="48"/>
      <c r="O136" s="48" t="n">
        <v>2</v>
      </c>
      <c r="P136" s="48"/>
    </row>
    <row r="137" customFormat="false" ht="12.75" hidden="false" customHeight="false" outlineLevel="0" collapsed="false">
      <c r="A137" s="48" t="n">
        <v>50</v>
      </c>
      <c r="B137" s="48" t="n">
        <v>0</v>
      </c>
      <c r="C137" s="48" t="n">
        <v>0</v>
      </c>
      <c r="D137" s="48" t="n">
        <v>1</v>
      </c>
      <c r="E137" s="48" t="n">
        <v>225</v>
      </c>
      <c r="F137" s="48" t="n">
        <f aca="false">ROUND(Source!AV132,O137)</f>
        <v>41950.93</v>
      </c>
      <c r="G137" s="48" t="s">
        <v>119</v>
      </c>
      <c r="H137" s="48" t="s">
        <v>120</v>
      </c>
      <c r="I137" s="48"/>
      <c r="J137" s="48"/>
      <c r="K137" s="48" t="n">
        <v>225</v>
      </c>
      <c r="L137" s="48" t="n">
        <v>4</v>
      </c>
      <c r="M137" s="48" t="n">
        <v>3</v>
      </c>
      <c r="N137" s="48"/>
      <c r="O137" s="48" t="n">
        <v>2</v>
      </c>
      <c r="P137" s="48"/>
    </row>
    <row r="138" customFormat="false" ht="12.75" hidden="false" customHeight="false" outlineLevel="0" collapsed="false">
      <c r="A138" s="48" t="n">
        <v>50</v>
      </c>
      <c r="B138" s="48" t="n">
        <v>0</v>
      </c>
      <c r="C138" s="48" t="n">
        <v>0</v>
      </c>
      <c r="D138" s="48" t="n">
        <v>1</v>
      </c>
      <c r="E138" s="48" t="n">
        <v>226</v>
      </c>
      <c r="F138" s="48" t="n">
        <f aca="false">ROUND(Source!AW132,O138)</f>
        <v>41950.93</v>
      </c>
      <c r="G138" s="48" t="s">
        <v>121</v>
      </c>
      <c r="H138" s="48" t="s">
        <v>122</v>
      </c>
      <c r="I138" s="48"/>
      <c r="J138" s="48"/>
      <c r="K138" s="48" t="n">
        <v>226</v>
      </c>
      <c r="L138" s="48" t="n">
        <v>5</v>
      </c>
      <c r="M138" s="48" t="n">
        <v>3</v>
      </c>
      <c r="N138" s="48"/>
      <c r="O138" s="48" t="n">
        <v>2</v>
      </c>
      <c r="P138" s="48"/>
    </row>
    <row r="139" customFormat="false" ht="12.75" hidden="false" customHeight="false" outlineLevel="0" collapsed="false">
      <c r="A139" s="48" t="n">
        <v>50</v>
      </c>
      <c r="B139" s="48" t="n">
        <v>0</v>
      </c>
      <c r="C139" s="48" t="n">
        <v>0</v>
      </c>
      <c r="D139" s="48" t="n">
        <v>1</v>
      </c>
      <c r="E139" s="48" t="n">
        <v>227</v>
      </c>
      <c r="F139" s="48" t="n">
        <f aca="false">ROUND(Source!AX132,O139)</f>
        <v>0</v>
      </c>
      <c r="G139" s="48" t="s">
        <v>123</v>
      </c>
      <c r="H139" s="48" t="s">
        <v>124</v>
      </c>
      <c r="I139" s="48"/>
      <c r="J139" s="48"/>
      <c r="K139" s="48" t="n">
        <v>227</v>
      </c>
      <c r="L139" s="48" t="n">
        <v>6</v>
      </c>
      <c r="M139" s="48" t="n">
        <v>3</v>
      </c>
      <c r="N139" s="48"/>
      <c r="O139" s="48" t="n">
        <v>2</v>
      </c>
      <c r="P139" s="48"/>
    </row>
    <row r="140" customFormat="false" ht="12.75" hidden="false" customHeight="false" outlineLevel="0" collapsed="false">
      <c r="A140" s="48" t="n">
        <v>50</v>
      </c>
      <c r="B140" s="48" t="n">
        <v>0</v>
      </c>
      <c r="C140" s="48" t="n">
        <v>0</v>
      </c>
      <c r="D140" s="48" t="n">
        <v>1</v>
      </c>
      <c r="E140" s="48" t="n">
        <v>228</v>
      </c>
      <c r="F140" s="48" t="n">
        <f aca="false">ROUND(Source!AY132,O140)</f>
        <v>41950.93</v>
      </c>
      <c r="G140" s="48" t="s">
        <v>125</v>
      </c>
      <c r="H140" s="48" t="s">
        <v>126</v>
      </c>
      <c r="I140" s="48"/>
      <c r="J140" s="48"/>
      <c r="K140" s="48" t="n">
        <v>228</v>
      </c>
      <c r="L140" s="48" t="n">
        <v>7</v>
      </c>
      <c r="M140" s="48" t="n">
        <v>3</v>
      </c>
      <c r="N140" s="48"/>
      <c r="O140" s="48" t="n">
        <v>2</v>
      </c>
      <c r="P140" s="48"/>
    </row>
    <row r="141" customFormat="false" ht="12.75" hidden="false" customHeight="false" outlineLevel="0" collapsed="false">
      <c r="A141" s="48" t="n">
        <v>50</v>
      </c>
      <c r="B141" s="48" t="n">
        <v>0</v>
      </c>
      <c r="C141" s="48" t="n">
        <v>0</v>
      </c>
      <c r="D141" s="48" t="n">
        <v>1</v>
      </c>
      <c r="E141" s="48" t="n">
        <v>216</v>
      </c>
      <c r="F141" s="48" t="n">
        <f aca="false">ROUND(Source!AP132,O141)</f>
        <v>0</v>
      </c>
      <c r="G141" s="48" t="s">
        <v>127</v>
      </c>
      <c r="H141" s="48" t="s">
        <v>128</v>
      </c>
      <c r="I141" s="48"/>
      <c r="J141" s="48"/>
      <c r="K141" s="48" t="n">
        <v>216</v>
      </c>
      <c r="L141" s="48" t="n">
        <v>8</v>
      </c>
      <c r="M141" s="48" t="n">
        <v>3</v>
      </c>
      <c r="N141" s="48"/>
      <c r="O141" s="48" t="n">
        <v>2</v>
      </c>
      <c r="P141" s="48"/>
    </row>
    <row r="142" customFormat="false" ht="12.75" hidden="false" customHeight="false" outlineLevel="0" collapsed="false">
      <c r="A142" s="48" t="n">
        <v>50</v>
      </c>
      <c r="B142" s="48" t="n">
        <v>0</v>
      </c>
      <c r="C142" s="48" t="n">
        <v>0</v>
      </c>
      <c r="D142" s="48" t="n">
        <v>1</v>
      </c>
      <c r="E142" s="48" t="n">
        <v>223</v>
      </c>
      <c r="F142" s="48" t="n">
        <f aca="false">ROUND(Source!AQ132,O142)</f>
        <v>0</v>
      </c>
      <c r="G142" s="48" t="s">
        <v>129</v>
      </c>
      <c r="H142" s="48" t="s">
        <v>130</v>
      </c>
      <c r="I142" s="48"/>
      <c r="J142" s="48"/>
      <c r="K142" s="48" t="n">
        <v>223</v>
      </c>
      <c r="L142" s="48" t="n">
        <v>9</v>
      </c>
      <c r="M142" s="48" t="n">
        <v>3</v>
      </c>
      <c r="N142" s="48"/>
      <c r="O142" s="48" t="n">
        <v>2</v>
      </c>
      <c r="P142" s="48"/>
    </row>
    <row r="143" customFormat="false" ht="12.75" hidden="false" customHeight="false" outlineLevel="0" collapsed="false">
      <c r="A143" s="48" t="n">
        <v>50</v>
      </c>
      <c r="B143" s="48" t="n">
        <v>0</v>
      </c>
      <c r="C143" s="48" t="n">
        <v>0</v>
      </c>
      <c r="D143" s="48" t="n">
        <v>1</v>
      </c>
      <c r="E143" s="48" t="n">
        <v>229</v>
      </c>
      <c r="F143" s="48" t="n">
        <f aca="false">ROUND(Source!AZ132,O143)</f>
        <v>0</v>
      </c>
      <c r="G143" s="48" t="s">
        <v>131</v>
      </c>
      <c r="H143" s="48" t="s">
        <v>132</v>
      </c>
      <c r="I143" s="48"/>
      <c r="J143" s="48"/>
      <c r="K143" s="48" t="n">
        <v>229</v>
      </c>
      <c r="L143" s="48" t="n">
        <v>10</v>
      </c>
      <c r="M143" s="48" t="n">
        <v>3</v>
      </c>
      <c r="N143" s="48"/>
      <c r="O143" s="48" t="n">
        <v>2</v>
      </c>
      <c r="P143" s="48"/>
    </row>
    <row r="144" customFormat="false" ht="12.75" hidden="false" customHeight="false" outlineLevel="0" collapsed="false">
      <c r="A144" s="48" t="n">
        <v>50</v>
      </c>
      <c r="B144" s="48" t="n">
        <v>0</v>
      </c>
      <c r="C144" s="48" t="n">
        <v>0</v>
      </c>
      <c r="D144" s="48" t="n">
        <v>1</v>
      </c>
      <c r="E144" s="48" t="n">
        <v>203</v>
      </c>
      <c r="F144" s="48" t="n">
        <f aca="false">ROUND(Source!Q132,O144)</f>
        <v>2415.34</v>
      </c>
      <c r="G144" s="48" t="s">
        <v>133</v>
      </c>
      <c r="H144" s="48" t="s">
        <v>134</v>
      </c>
      <c r="I144" s="48"/>
      <c r="J144" s="48"/>
      <c r="K144" s="48" t="n">
        <v>203</v>
      </c>
      <c r="L144" s="48" t="n">
        <v>11</v>
      </c>
      <c r="M144" s="48" t="n">
        <v>3</v>
      </c>
      <c r="N144" s="48"/>
      <c r="O144" s="48" t="n">
        <v>2</v>
      </c>
      <c r="P144" s="48"/>
    </row>
    <row r="145" customFormat="false" ht="12.75" hidden="false" customHeight="false" outlineLevel="0" collapsed="false">
      <c r="A145" s="48" t="n">
        <v>50</v>
      </c>
      <c r="B145" s="48" t="n">
        <v>0</v>
      </c>
      <c r="C145" s="48" t="n">
        <v>0</v>
      </c>
      <c r="D145" s="48" t="n">
        <v>1</v>
      </c>
      <c r="E145" s="48" t="n">
        <v>204</v>
      </c>
      <c r="F145" s="48" t="n">
        <f aca="false">ROUND(Source!R132,O145)</f>
        <v>492.58</v>
      </c>
      <c r="G145" s="48" t="s">
        <v>135</v>
      </c>
      <c r="H145" s="48" t="s">
        <v>136</v>
      </c>
      <c r="I145" s="48"/>
      <c r="J145" s="48"/>
      <c r="K145" s="48" t="n">
        <v>204</v>
      </c>
      <c r="L145" s="48" t="n">
        <v>12</v>
      </c>
      <c r="M145" s="48" t="n">
        <v>3</v>
      </c>
      <c r="N145" s="48"/>
      <c r="O145" s="48" t="n">
        <v>2</v>
      </c>
      <c r="P145" s="48"/>
    </row>
    <row r="146" customFormat="false" ht="12.75" hidden="false" customHeight="false" outlineLevel="0" collapsed="false">
      <c r="A146" s="48" t="n">
        <v>50</v>
      </c>
      <c r="B146" s="48" t="n">
        <v>0</v>
      </c>
      <c r="C146" s="48" t="n">
        <v>0</v>
      </c>
      <c r="D146" s="48" t="n">
        <v>1</v>
      </c>
      <c r="E146" s="48" t="n">
        <v>205</v>
      </c>
      <c r="F146" s="48" t="n">
        <f aca="false">ROUND(Source!S132,O146)</f>
        <v>46396.76</v>
      </c>
      <c r="G146" s="48" t="s">
        <v>137</v>
      </c>
      <c r="H146" s="48" t="s">
        <v>138</v>
      </c>
      <c r="I146" s="48"/>
      <c r="J146" s="48"/>
      <c r="K146" s="48" t="n">
        <v>205</v>
      </c>
      <c r="L146" s="48" t="n">
        <v>13</v>
      </c>
      <c r="M146" s="48" t="n">
        <v>3</v>
      </c>
      <c r="N146" s="48"/>
      <c r="O146" s="48" t="n">
        <v>2</v>
      </c>
      <c r="P146" s="48"/>
    </row>
    <row r="147" customFormat="false" ht="12.75" hidden="false" customHeight="false" outlineLevel="0" collapsed="false">
      <c r="A147" s="48" t="n">
        <v>50</v>
      </c>
      <c r="B147" s="48" t="n">
        <v>0</v>
      </c>
      <c r="C147" s="48" t="n">
        <v>0</v>
      </c>
      <c r="D147" s="48" t="n">
        <v>1</v>
      </c>
      <c r="E147" s="48" t="n">
        <v>214</v>
      </c>
      <c r="F147" s="48" t="n">
        <f aca="false">ROUND(Source!AS132,O147)</f>
        <v>0</v>
      </c>
      <c r="G147" s="48" t="s">
        <v>139</v>
      </c>
      <c r="H147" s="48" t="s">
        <v>140</v>
      </c>
      <c r="I147" s="48"/>
      <c r="J147" s="48"/>
      <c r="K147" s="48" t="n">
        <v>214</v>
      </c>
      <c r="L147" s="48" t="n">
        <v>14</v>
      </c>
      <c r="M147" s="48" t="n">
        <v>3</v>
      </c>
      <c r="N147" s="48"/>
      <c r="O147" s="48" t="n">
        <v>2</v>
      </c>
      <c r="P147" s="48"/>
    </row>
    <row r="148" customFormat="false" ht="12.75" hidden="false" customHeight="false" outlineLevel="0" collapsed="false">
      <c r="A148" s="48" t="n">
        <v>50</v>
      </c>
      <c r="B148" s="48" t="n">
        <v>0</v>
      </c>
      <c r="C148" s="48" t="n">
        <v>0</v>
      </c>
      <c r="D148" s="48" t="n">
        <v>1</v>
      </c>
      <c r="E148" s="48" t="n">
        <v>215</v>
      </c>
      <c r="F148" s="48" t="n">
        <f aca="false">ROUND(Source!AT132,O148)</f>
        <v>149112.7</v>
      </c>
      <c r="G148" s="48" t="s">
        <v>141</v>
      </c>
      <c r="H148" s="48" t="s">
        <v>142</v>
      </c>
      <c r="I148" s="48"/>
      <c r="J148" s="48"/>
      <c r="K148" s="48" t="n">
        <v>215</v>
      </c>
      <c r="L148" s="48" t="n">
        <v>15</v>
      </c>
      <c r="M148" s="48" t="n">
        <v>3</v>
      </c>
      <c r="N148" s="48"/>
      <c r="O148" s="48" t="n">
        <v>2</v>
      </c>
      <c r="P148" s="48"/>
    </row>
    <row r="149" customFormat="false" ht="12.75" hidden="false" customHeight="false" outlineLevel="0" collapsed="false">
      <c r="A149" s="48" t="n">
        <v>50</v>
      </c>
      <c r="B149" s="48" t="n">
        <v>0</v>
      </c>
      <c r="C149" s="48" t="n">
        <v>0</v>
      </c>
      <c r="D149" s="48" t="n">
        <v>1</v>
      </c>
      <c r="E149" s="48" t="n">
        <v>217</v>
      </c>
      <c r="F149" s="48" t="n">
        <f aca="false">ROUND(Source!AU132,O149)</f>
        <v>0</v>
      </c>
      <c r="G149" s="48" t="s">
        <v>143</v>
      </c>
      <c r="H149" s="48" t="s">
        <v>144</v>
      </c>
      <c r="I149" s="48"/>
      <c r="J149" s="48"/>
      <c r="K149" s="48" t="n">
        <v>217</v>
      </c>
      <c r="L149" s="48" t="n">
        <v>16</v>
      </c>
      <c r="M149" s="48" t="n">
        <v>3</v>
      </c>
      <c r="N149" s="48"/>
      <c r="O149" s="48" t="n">
        <v>2</v>
      </c>
      <c r="P149" s="48"/>
    </row>
    <row r="150" customFormat="false" ht="12.75" hidden="false" customHeight="false" outlineLevel="0" collapsed="false">
      <c r="A150" s="48" t="n">
        <v>50</v>
      </c>
      <c r="B150" s="48" t="n">
        <v>0</v>
      </c>
      <c r="C150" s="48" t="n">
        <v>0</v>
      </c>
      <c r="D150" s="48" t="n">
        <v>1</v>
      </c>
      <c r="E150" s="48" t="n">
        <v>206</v>
      </c>
      <c r="F150" s="48" t="n">
        <f aca="false">ROUND(Source!T132,O150)</f>
        <v>0</v>
      </c>
      <c r="G150" s="48" t="s">
        <v>145</v>
      </c>
      <c r="H150" s="48" t="s">
        <v>146</v>
      </c>
      <c r="I150" s="48"/>
      <c r="J150" s="48"/>
      <c r="K150" s="48" t="n">
        <v>206</v>
      </c>
      <c r="L150" s="48" t="n">
        <v>17</v>
      </c>
      <c r="M150" s="48" t="n">
        <v>3</v>
      </c>
      <c r="N150" s="48"/>
      <c r="O150" s="48" t="n">
        <v>2</v>
      </c>
      <c r="P150" s="48"/>
    </row>
    <row r="151" customFormat="false" ht="12.75" hidden="false" customHeight="false" outlineLevel="0" collapsed="false">
      <c r="A151" s="48" t="n">
        <v>50</v>
      </c>
      <c r="B151" s="48" t="n">
        <v>0</v>
      </c>
      <c r="C151" s="48" t="n">
        <v>0</v>
      </c>
      <c r="D151" s="48" t="n">
        <v>1</v>
      </c>
      <c r="E151" s="48" t="n">
        <v>207</v>
      </c>
      <c r="F151" s="48" t="n">
        <f aca="false">Source!U132</f>
        <v>221.908071</v>
      </c>
      <c r="G151" s="48" t="s">
        <v>147</v>
      </c>
      <c r="H151" s="48" t="s">
        <v>148</v>
      </c>
      <c r="I151" s="48"/>
      <c r="J151" s="48"/>
      <c r="K151" s="48" t="n">
        <v>207</v>
      </c>
      <c r="L151" s="48" t="n">
        <v>18</v>
      </c>
      <c r="M151" s="48" t="n">
        <v>3</v>
      </c>
      <c r="N151" s="48"/>
      <c r="O151" s="48" t="n">
        <v>-1</v>
      </c>
      <c r="P151" s="48"/>
    </row>
    <row r="152" customFormat="false" ht="12.75" hidden="false" customHeight="false" outlineLevel="0" collapsed="false">
      <c r="A152" s="48" t="n">
        <v>50</v>
      </c>
      <c r="B152" s="48" t="n">
        <v>0</v>
      </c>
      <c r="C152" s="48" t="n">
        <v>0</v>
      </c>
      <c r="D152" s="48" t="n">
        <v>1</v>
      </c>
      <c r="E152" s="48" t="n">
        <v>208</v>
      </c>
      <c r="F152" s="48" t="n">
        <f aca="false">Source!V132</f>
        <v>0</v>
      </c>
      <c r="G152" s="48" t="s">
        <v>149</v>
      </c>
      <c r="H152" s="48" t="s">
        <v>150</v>
      </c>
      <c r="I152" s="48"/>
      <c r="J152" s="48"/>
      <c r="K152" s="48" t="n">
        <v>208</v>
      </c>
      <c r="L152" s="48" t="n">
        <v>19</v>
      </c>
      <c r="M152" s="48" t="n">
        <v>3</v>
      </c>
      <c r="N152" s="48"/>
      <c r="O152" s="48" t="n">
        <v>-1</v>
      </c>
      <c r="P152" s="48"/>
    </row>
    <row r="153" customFormat="false" ht="12.75" hidden="false" customHeight="false" outlineLevel="0" collapsed="false">
      <c r="A153" s="48" t="n">
        <v>50</v>
      </c>
      <c r="B153" s="48" t="n">
        <v>0</v>
      </c>
      <c r="C153" s="48" t="n">
        <v>0</v>
      </c>
      <c r="D153" s="48" t="n">
        <v>1</v>
      </c>
      <c r="E153" s="48" t="n">
        <v>209</v>
      </c>
      <c r="F153" s="48" t="n">
        <f aca="false">ROUND(Source!W132,O153)</f>
        <v>0</v>
      </c>
      <c r="G153" s="48" t="s">
        <v>151</v>
      </c>
      <c r="H153" s="48" t="s">
        <v>152</v>
      </c>
      <c r="I153" s="48"/>
      <c r="J153" s="48"/>
      <c r="K153" s="48" t="n">
        <v>209</v>
      </c>
      <c r="L153" s="48" t="n">
        <v>20</v>
      </c>
      <c r="M153" s="48" t="n">
        <v>3</v>
      </c>
      <c r="N153" s="48"/>
      <c r="O153" s="48" t="n">
        <v>2</v>
      </c>
      <c r="P153" s="48"/>
    </row>
    <row r="154" customFormat="false" ht="12.75" hidden="false" customHeight="false" outlineLevel="0" collapsed="false">
      <c r="A154" s="48" t="n">
        <v>50</v>
      </c>
      <c r="B154" s="48" t="n">
        <v>0</v>
      </c>
      <c r="C154" s="48" t="n">
        <v>0</v>
      </c>
      <c r="D154" s="48" t="n">
        <v>1</v>
      </c>
      <c r="E154" s="48" t="n">
        <v>210</v>
      </c>
      <c r="F154" s="48" t="n">
        <f aca="false">ROUND(Source!X132,O154)</f>
        <v>37117.41</v>
      </c>
      <c r="G154" s="48" t="s">
        <v>153</v>
      </c>
      <c r="H154" s="48" t="s">
        <v>154</v>
      </c>
      <c r="I154" s="48"/>
      <c r="J154" s="48"/>
      <c r="K154" s="48" t="n">
        <v>210</v>
      </c>
      <c r="L154" s="48" t="n">
        <v>21</v>
      </c>
      <c r="M154" s="48" t="n">
        <v>3</v>
      </c>
      <c r="N154" s="48"/>
      <c r="O154" s="48" t="n">
        <v>2</v>
      </c>
      <c r="P154" s="48"/>
    </row>
    <row r="155" customFormat="false" ht="12.75" hidden="false" customHeight="false" outlineLevel="0" collapsed="false">
      <c r="A155" s="48" t="n">
        <v>50</v>
      </c>
      <c r="B155" s="48" t="n">
        <v>0</v>
      </c>
      <c r="C155" s="48" t="n">
        <v>0</v>
      </c>
      <c r="D155" s="48" t="n">
        <v>1</v>
      </c>
      <c r="E155" s="48" t="n">
        <v>211</v>
      </c>
      <c r="F155" s="48" t="n">
        <f aca="false">ROUND(Source!Y132,O155)</f>
        <v>20414.57</v>
      </c>
      <c r="G155" s="48" t="s">
        <v>155</v>
      </c>
      <c r="H155" s="48" t="s">
        <v>156</v>
      </c>
      <c r="I155" s="48"/>
      <c r="J155" s="48"/>
      <c r="K155" s="48" t="n">
        <v>211</v>
      </c>
      <c r="L155" s="48" t="n">
        <v>22</v>
      </c>
      <c r="M155" s="48" t="n">
        <v>3</v>
      </c>
      <c r="N155" s="48"/>
      <c r="O155" s="48" t="n">
        <v>2</v>
      </c>
      <c r="P155" s="48"/>
    </row>
    <row r="156" customFormat="false" ht="12.75" hidden="false" customHeight="false" outlineLevel="0" collapsed="false">
      <c r="A156" s="48" t="n">
        <v>50</v>
      </c>
      <c r="B156" s="48" t="n">
        <v>0</v>
      </c>
      <c r="C156" s="48" t="n">
        <v>0</v>
      </c>
      <c r="D156" s="48" t="n">
        <v>1</v>
      </c>
      <c r="E156" s="48" t="n">
        <v>224</v>
      </c>
      <c r="F156" s="48" t="n">
        <f aca="false">ROUND(Source!AR132,O156)</f>
        <v>149112.7</v>
      </c>
      <c r="G156" s="48" t="s">
        <v>157</v>
      </c>
      <c r="H156" s="48" t="s">
        <v>158</v>
      </c>
      <c r="I156" s="48"/>
      <c r="J156" s="48"/>
      <c r="K156" s="48" t="n">
        <v>224</v>
      </c>
      <c r="L156" s="48" t="n">
        <v>23</v>
      </c>
      <c r="M156" s="48" t="n">
        <v>3</v>
      </c>
      <c r="N156" s="48"/>
      <c r="O156" s="48" t="n">
        <v>2</v>
      </c>
      <c r="P156" s="48"/>
    </row>
    <row r="158" customFormat="false" ht="12.75" hidden="false" customHeight="false" outlineLevel="0" collapsed="false">
      <c r="A158" s="45" t="n">
        <v>4</v>
      </c>
      <c r="B158" s="45" t="n">
        <v>1</v>
      </c>
      <c r="C158" s="45"/>
      <c r="D158" s="45" t="n">
        <f aca="false">ROW(A168)</f>
        <v>168</v>
      </c>
      <c r="E158" s="45"/>
      <c r="F158" s="45" t="s">
        <v>47</v>
      </c>
      <c r="G158" s="45" t="s">
        <v>292</v>
      </c>
      <c r="H158" s="45"/>
      <c r="I158" s="45" t="n">
        <v>0</v>
      </c>
      <c r="J158" s="45"/>
      <c r="K158" s="45" t="n">
        <v>0</v>
      </c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 t="n">
        <v>0</v>
      </c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 t="n">
        <v>0</v>
      </c>
      <c r="BY158" s="45"/>
      <c r="BZ158" s="45"/>
      <c r="CA158" s="45"/>
      <c r="CB158" s="45"/>
      <c r="CC158" s="45"/>
      <c r="CD158" s="45"/>
      <c r="CE158" s="45"/>
      <c r="CF158" s="45"/>
      <c r="CG158" s="45"/>
      <c r="CH158" s="45"/>
      <c r="CI158" s="45"/>
      <c r="CJ158" s="45" t="n">
        <v>0</v>
      </c>
    </row>
    <row r="160" customFormat="false" ht="12.75" hidden="false" customHeight="false" outlineLevel="0" collapsed="false">
      <c r="A160" s="46" t="n">
        <v>52</v>
      </c>
      <c r="B160" s="46" t="n">
        <f aca="false">B168</f>
        <v>1</v>
      </c>
      <c r="C160" s="46" t="n">
        <f aca="false">C168</f>
        <v>4</v>
      </c>
      <c r="D160" s="46" t="n">
        <f aca="false">D168</f>
        <v>158</v>
      </c>
      <c r="E160" s="46" t="n">
        <f aca="false">E168</f>
        <v>0</v>
      </c>
      <c r="F160" s="46" t="str">
        <f aca="false">F168</f>
        <v>Новый раздел</v>
      </c>
      <c r="G160" s="46" t="str">
        <f aca="false">G168</f>
        <v>Пуско-наладочные работы</v>
      </c>
      <c r="H160" s="46"/>
      <c r="I160" s="46"/>
      <c r="J160" s="46"/>
      <c r="K160" s="46"/>
      <c r="L160" s="46"/>
      <c r="M160" s="46"/>
      <c r="N160" s="46"/>
      <c r="O160" s="46" t="n">
        <f aca="false">O168</f>
        <v>10905.31</v>
      </c>
      <c r="P160" s="46" t="n">
        <f aca="false">P168</f>
        <v>0</v>
      </c>
      <c r="Q160" s="46" t="n">
        <f aca="false">Q168</f>
        <v>0</v>
      </c>
      <c r="R160" s="46" t="n">
        <f aca="false">R168</f>
        <v>0</v>
      </c>
      <c r="S160" s="46" t="n">
        <f aca="false">S168</f>
        <v>10905.31</v>
      </c>
      <c r="T160" s="46" t="n">
        <f aca="false">T168</f>
        <v>0</v>
      </c>
      <c r="U160" s="46" t="n">
        <f aca="false">U168</f>
        <v>36.56</v>
      </c>
      <c r="V160" s="46" t="n">
        <f aca="false">V168</f>
        <v>0</v>
      </c>
      <c r="W160" s="46" t="n">
        <f aca="false">W168</f>
        <v>0</v>
      </c>
      <c r="X160" s="46" t="n">
        <f aca="false">X168</f>
        <v>7742.77</v>
      </c>
      <c r="Y160" s="46" t="n">
        <f aca="false">Y168</f>
        <v>4798.34</v>
      </c>
      <c r="Z160" s="46" t="n">
        <f aca="false">Z168</f>
        <v>0</v>
      </c>
      <c r="AA160" s="46" t="n">
        <f aca="false">AA168</f>
        <v>0</v>
      </c>
      <c r="AB160" s="46" t="n">
        <f aca="false">AB168</f>
        <v>10905.31</v>
      </c>
      <c r="AC160" s="46" t="n">
        <f aca="false">AC168</f>
        <v>0</v>
      </c>
      <c r="AD160" s="46" t="n">
        <f aca="false">AD168</f>
        <v>0</v>
      </c>
      <c r="AE160" s="46" t="n">
        <f aca="false">AE168</f>
        <v>0</v>
      </c>
      <c r="AF160" s="46" t="n">
        <f aca="false">AF168</f>
        <v>10905.31</v>
      </c>
      <c r="AG160" s="46" t="n">
        <f aca="false">AG168</f>
        <v>0</v>
      </c>
      <c r="AH160" s="46" t="n">
        <f aca="false">AH168</f>
        <v>36.56</v>
      </c>
      <c r="AI160" s="46" t="n">
        <f aca="false">AI168</f>
        <v>0</v>
      </c>
      <c r="AJ160" s="46" t="n">
        <f aca="false">AJ168</f>
        <v>0</v>
      </c>
      <c r="AK160" s="46" t="n">
        <f aca="false">AK168</f>
        <v>7742.77</v>
      </c>
      <c r="AL160" s="46" t="n">
        <f aca="false">AL168</f>
        <v>4798.34</v>
      </c>
      <c r="AM160" s="46" t="n">
        <f aca="false">AM168</f>
        <v>0</v>
      </c>
      <c r="AN160" s="46" t="n">
        <f aca="false">AN168</f>
        <v>0</v>
      </c>
      <c r="AO160" s="46" t="n">
        <f aca="false">AO168</f>
        <v>0</v>
      </c>
      <c r="AP160" s="46" t="n">
        <f aca="false">AP168</f>
        <v>0</v>
      </c>
      <c r="AQ160" s="46" t="n">
        <f aca="false">AQ168</f>
        <v>0</v>
      </c>
      <c r="AR160" s="46" t="n">
        <f aca="false">AR168</f>
        <v>23446.42</v>
      </c>
      <c r="AS160" s="46" t="n">
        <f aca="false">AS168</f>
        <v>0</v>
      </c>
      <c r="AT160" s="46" t="n">
        <f aca="false">AT168</f>
        <v>0</v>
      </c>
      <c r="AU160" s="46" t="n">
        <f aca="false">AU168</f>
        <v>23446.42</v>
      </c>
      <c r="AV160" s="46" t="n">
        <f aca="false">AV168</f>
        <v>0</v>
      </c>
      <c r="AW160" s="46" t="n">
        <f aca="false">AW168</f>
        <v>0</v>
      </c>
      <c r="AX160" s="46" t="n">
        <f aca="false">AX168</f>
        <v>0</v>
      </c>
      <c r="AY160" s="46" t="n">
        <f aca="false">AY168</f>
        <v>0</v>
      </c>
      <c r="AZ160" s="46" t="n">
        <f aca="false">AZ168</f>
        <v>0</v>
      </c>
      <c r="BA160" s="46" t="n">
        <f aca="false">BA168</f>
        <v>0</v>
      </c>
      <c r="BB160" s="46" t="n">
        <f aca="false">BB168</f>
        <v>0</v>
      </c>
      <c r="BC160" s="46" t="n">
        <f aca="false">BC168</f>
        <v>0</v>
      </c>
      <c r="BD160" s="46" t="n">
        <f aca="false">BD168</f>
        <v>0</v>
      </c>
      <c r="BE160" s="46" t="n">
        <f aca="false">BE168</f>
        <v>23446.42</v>
      </c>
      <c r="BF160" s="46" t="n">
        <f aca="false">BF168</f>
        <v>0</v>
      </c>
      <c r="BG160" s="46" t="n">
        <f aca="false">BG168</f>
        <v>0</v>
      </c>
      <c r="BH160" s="46" t="n">
        <f aca="false">BH168</f>
        <v>23446.42</v>
      </c>
      <c r="BI160" s="46" t="n">
        <f aca="false">BI168</f>
        <v>0</v>
      </c>
      <c r="BJ160" s="46" t="n">
        <f aca="false">BJ168</f>
        <v>0</v>
      </c>
      <c r="BK160" s="46" t="n">
        <f aca="false">BK168</f>
        <v>0</v>
      </c>
      <c r="BL160" s="46" t="n">
        <f aca="false">BL168</f>
        <v>0</v>
      </c>
      <c r="BM160" s="46" t="n">
        <f aca="false">BM168</f>
        <v>0</v>
      </c>
      <c r="BN160" s="46" t="n">
        <f aca="false">BN168</f>
        <v>0</v>
      </c>
      <c r="BO160" s="47" t="n">
        <f aca="false">BO168</f>
        <v>0</v>
      </c>
      <c r="BP160" s="47" t="n">
        <f aca="false">BP168</f>
        <v>0</v>
      </c>
      <c r="BQ160" s="47" t="n">
        <f aca="false">BQ168</f>
        <v>0</v>
      </c>
      <c r="BR160" s="47" t="n">
        <f aca="false">BR168</f>
        <v>0</v>
      </c>
      <c r="BS160" s="47" t="n">
        <f aca="false">BS168</f>
        <v>0</v>
      </c>
      <c r="BT160" s="47" t="n">
        <f aca="false">BT168</f>
        <v>0</v>
      </c>
      <c r="BU160" s="47" t="n">
        <f aca="false">BU168</f>
        <v>0</v>
      </c>
      <c r="BV160" s="47" t="n">
        <f aca="false">BV168</f>
        <v>0</v>
      </c>
      <c r="BW160" s="47" t="n">
        <f aca="false">BW168</f>
        <v>0</v>
      </c>
      <c r="BX160" s="47" t="n">
        <f aca="false">BX168</f>
        <v>0</v>
      </c>
      <c r="BY160" s="47" t="n">
        <f aca="false">BY168</f>
        <v>0</v>
      </c>
      <c r="BZ160" s="47" t="n">
        <f aca="false">BZ168</f>
        <v>0</v>
      </c>
      <c r="CA160" s="47" t="n">
        <f aca="false">CA168</f>
        <v>0</v>
      </c>
      <c r="CB160" s="47" t="n">
        <f aca="false">CB168</f>
        <v>0</v>
      </c>
      <c r="CC160" s="47" t="n">
        <f aca="false">CC168</f>
        <v>0</v>
      </c>
      <c r="CD160" s="47" t="n">
        <f aca="false">CD168</f>
        <v>0</v>
      </c>
      <c r="CE160" s="47" t="n">
        <f aca="false">CE168</f>
        <v>0</v>
      </c>
      <c r="CF160" s="47" t="n">
        <f aca="false">CF168</f>
        <v>0</v>
      </c>
      <c r="CG160" s="47" t="n">
        <f aca="false">CG168</f>
        <v>0</v>
      </c>
      <c r="CH160" s="47" t="n">
        <f aca="false">CH168</f>
        <v>0</v>
      </c>
      <c r="CI160" s="47" t="n">
        <f aca="false">CI168</f>
        <v>0</v>
      </c>
      <c r="CJ160" s="47" t="n">
        <f aca="false">CJ168</f>
        <v>0</v>
      </c>
      <c r="CK160" s="47" t="n">
        <f aca="false">CK168</f>
        <v>0</v>
      </c>
      <c r="CL160" s="47" t="n">
        <f aca="false">CL168</f>
        <v>0</v>
      </c>
      <c r="CM160" s="47" t="n">
        <f aca="false">CM168</f>
        <v>0</v>
      </c>
      <c r="CN160" s="47" t="n">
        <f aca="false">CN168</f>
        <v>0</v>
      </c>
      <c r="CO160" s="47" t="n">
        <f aca="false">CO168</f>
        <v>0</v>
      </c>
      <c r="CP160" s="47" t="n">
        <f aca="false">CP168</f>
        <v>0</v>
      </c>
      <c r="CQ160" s="47" t="n">
        <f aca="false">CQ168</f>
        <v>0</v>
      </c>
      <c r="CR160" s="47" t="n">
        <f aca="false">CR168</f>
        <v>0</v>
      </c>
      <c r="CS160" s="47" t="n">
        <f aca="false">CS168</f>
        <v>0</v>
      </c>
      <c r="CT160" s="47" t="n">
        <f aca="false">CT168</f>
        <v>0</v>
      </c>
      <c r="CU160" s="47" t="n">
        <f aca="false">CU168</f>
        <v>0</v>
      </c>
      <c r="CV160" s="47" t="n">
        <f aca="false">CV168</f>
        <v>0</v>
      </c>
      <c r="CW160" s="47" t="n">
        <f aca="false">CW168</f>
        <v>0</v>
      </c>
      <c r="CX160" s="47" t="n">
        <f aca="false">CX168</f>
        <v>0</v>
      </c>
      <c r="CY160" s="47" t="n">
        <f aca="false">CY168</f>
        <v>0</v>
      </c>
      <c r="CZ160" s="47" t="n">
        <f aca="false">CZ168</f>
        <v>0</v>
      </c>
      <c r="DA160" s="47" t="n">
        <f aca="false">DA168</f>
        <v>0</v>
      </c>
      <c r="DB160" s="47" t="n">
        <f aca="false">DB168</f>
        <v>0</v>
      </c>
      <c r="DC160" s="47" t="n">
        <f aca="false">DC168</f>
        <v>0</v>
      </c>
      <c r="DD160" s="47" t="n">
        <f aca="false">DD168</f>
        <v>0</v>
      </c>
      <c r="DE160" s="47" t="n">
        <f aca="false">DE168</f>
        <v>0</v>
      </c>
      <c r="DF160" s="47" t="n">
        <f aca="false">DF168</f>
        <v>0</v>
      </c>
      <c r="DG160" s="47" t="n">
        <f aca="false">DG168</f>
        <v>0</v>
      </c>
      <c r="DH160" s="47" t="n">
        <f aca="false">DH168</f>
        <v>0</v>
      </c>
      <c r="DI160" s="47" t="n">
        <f aca="false">DI168</f>
        <v>0</v>
      </c>
      <c r="DJ160" s="47" t="n">
        <f aca="false">DJ168</f>
        <v>0</v>
      </c>
      <c r="DK160" s="47" t="n">
        <f aca="false">DK168</f>
        <v>0</v>
      </c>
      <c r="DL160" s="47" t="n">
        <f aca="false">DL168</f>
        <v>0</v>
      </c>
      <c r="DM160" s="47" t="n">
        <f aca="false">DM168</f>
        <v>0</v>
      </c>
      <c r="DN160" s="47" t="n">
        <f aca="false">DN168</f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160</v>
      </c>
      <c r="F162" s="0" t="s">
        <v>293</v>
      </c>
      <c r="G162" s="0" t="s">
        <v>294</v>
      </c>
      <c r="H162" s="0" t="s">
        <v>295</v>
      </c>
      <c r="I162" s="0" t="n">
        <v>1</v>
      </c>
      <c r="J162" s="0" t="n">
        <v>0</v>
      </c>
      <c r="O162" s="0" t="n">
        <f aca="false">ROUND(CP162,2)</f>
        <v>3582.91</v>
      </c>
      <c r="P162" s="0" t="n">
        <f aca="false">ROUND(CQ162*I162,2)</f>
        <v>0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3582.91</v>
      </c>
      <c r="T162" s="0" t="n">
        <f aca="false">ROUND(CU162*I162,2)</f>
        <v>0</v>
      </c>
      <c r="U162" s="0" t="n">
        <f aca="false">CV162*I162</f>
        <v>11.52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2543.87</v>
      </c>
      <c r="Y162" s="0" t="n">
        <f aca="false">ROUND(CZ162,2)</f>
        <v>1576.48</v>
      </c>
      <c r="AA162" s="0" t="n">
        <v>67602174</v>
      </c>
      <c r="AB162" s="0" t="n">
        <f aca="false">ROUND((AC162+AD162+AF162),6)</f>
        <v>212.888</v>
      </c>
      <c r="AC162" s="0" t="n">
        <f aca="false">ROUND((ES162),6)</f>
        <v>0</v>
      </c>
      <c r="AD162" s="0" t="n">
        <f aca="false">ROUND(((ET162*0.8)),6)</f>
        <v>0</v>
      </c>
      <c r="AE162" s="0" t="n">
        <f aca="false">ROUND(((EU162*0.8)),6)</f>
        <v>0</v>
      </c>
      <c r="AF162" s="0" t="n">
        <f aca="false">ROUND(((EV162*0.8)),6)</f>
        <v>212.888</v>
      </c>
      <c r="AG162" s="0" t="n">
        <f aca="false">ROUND((AP162),6)</f>
        <v>0</v>
      </c>
      <c r="AH162" s="0" t="n">
        <f aca="false">((EW162*0.8))</f>
        <v>11.52</v>
      </c>
      <c r="AI162" s="0" t="n">
        <f aca="false">((EX162*0.8))</f>
        <v>0</v>
      </c>
      <c r="AJ162" s="0" t="n">
        <f aca="false">ROUND((AS162),6)</f>
        <v>0</v>
      </c>
      <c r="AK162" s="0" t="n">
        <v>266.11</v>
      </c>
      <c r="AL162" s="0" t="n">
        <v>0</v>
      </c>
      <c r="AM162" s="0" t="n">
        <v>0</v>
      </c>
      <c r="AN162" s="0" t="n">
        <v>0</v>
      </c>
      <c r="AO162" s="0" t="n">
        <v>266.11</v>
      </c>
      <c r="AP162" s="0" t="n">
        <v>0</v>
      </c>
      <c r="AQ162" s="0" t="n">
        <v>14.4</v>
      </c>
      <c r="AR162" s="0" t="n">
        <v>0</v>
      </c>
      <c r="AS162" s="0" t="n">
        <v>0</v>
      </c>
      <c r="AT162" s="0" t="n">
        <v>71</v>
      </c>
      <c r="AU162" s="0" t="n">
        <v>44</v>
      </c>
      <c r="AV162" s="0" t="n">
        <v>1</v>
      </c>
      <c r="AW162" s="0" t="n">
        <v>1</v>
      </c>
      <c r="AZ162" s="0" t="n">
        <v>1</v>
      </c>
      <c r="BA162" s="0" t="n">
        <v>16.83</v>
      </c>
      <c r="BB162" s="0" t="n">
        <v>1</v>
      </c>
      <c r="BC162" s="0" t="n">
        <v>1</v>
      </c>
      <c r="BH162" s="0" t="n">
        <v>0</v>
      </c>
      <c r="BI162" s="0" t="n">
        <v>4</v>
      </c>
      <c r="BJ162" s="0" t="s">
        <v>296</v>
      </c>
      <c r="BM162" s="0" t="n">
        <v>382</v>
      </c>
      <c r="BN162" s="0" t="n">
        <v>0</v>
      </c>
      <c r="BP162" s="0" t="n">
        <v>0</v>
      </c>
      <c r="BQ162" s="0" t="n">
        <v>50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71</v>
      </c>
      <c r="CA162" s="0" t="n">
        <v>44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3582.91</v>
      </c>
      <c r="CQ162" s="0" t="n">
        <f aca="false">(AC162*BC162*AW162)</f>
        <v>0</v>
      </c>
      <c r="CR162" s="0" t="n">
        <f aca="false">(AD162*BB162*AV162)</f>
        <v>0</v>
      </c>
      <c r="CS162" s="0" t="n">
        <f aca="false">(AE162*BS162*AV162)</f>
        <v>0</v>
      </c>
      <c r="CT162" s="0" t="n">
        <f aca="false">(AF162*BA162*AV162)</f>
        <v>3582.90504</v>
      </c>
      <c r="CU162" s="0" t="n">
        <f aca="false">AG162</f>
        <v>0</v>
      </c>
      <c r="CV162" s="0" t="n">
        <f aca="false">(AH162*AV162)</f>
        <v>11.52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2543.8661</v>
      </c>
      <c r="CZ162" s="0" t="n">
        <f aca="false">S162*(CA162/100)</f>
        <v>1576.4804</v>
      </c>
      <c r="DE162" s="0" t="s">
        <v>297</v>
      </c>
      <c r="DF162" s="0" t="s">
        <v>297</v>
      </c>
      <c r="DG162" s="0" t="s">
        <v>297</v>
      </c>
      <c r="DI162" s="0" t="s">
        <v>297</v>
      </c>
      <c r="DJ162" s="0" t="s">
        <v>297</v>
      </c>
      <c r="DN162" s="0" t="n">
        <v>75</v>
      </c>
      <c r="DO162" s="0" t="n">
        <v>70</v>
      </c>
      <c r="DP162" s="0" t="n">
        <v>1</v>
      </c>
      <c r="DQ162" s="0" t="n">
        <v>1</v>
      </c>
      <c r="DU162" s="0" t="n">
        <v>1013</v>
      </c>
      <c r="DV162" s="0" t="s">
        <v>295</v>
      </c>
      <c r="DW162" s="0" t="s">
        <v>295</v>
      </c>
      <c r="DX162" s="0" t="n">
        <v>1</v>
      </c>
      <c r="EE162" s="0" t="n">
        <v>31720320</v>
      </c>
      <c r="EF162" s="0" t="n">
        <v>50</v>
      </c>
      <c r="EG162" s="0" t="s">
        <v>298</v>
      </c>
      <c r="EH162" s="0" t="n">
        <v>0</v>
      </c>
      <c r="EJ162" s="0" t="n">
        <v>4</v>
      </c>
      <c r="EK162" s="0" t="n">
        <v>382</v>
      </c>
      <c r="EL162" s="0" t="s">
        <v>299</v>
      </c>
      <c r="EM162" s="0" t="s">
        <v>300</v>
      </c>
      <c r="EQ162" s="0" t="n">
        <v>0</v>
      </c>
      <c r="ER162" s="0" t="n">
        <v>266.11</v>
      </c>
      <c r="ES162" s="0" t="n">
        <v>0</v>
      </c>
      <c r="ET162" s="0" t="n">
        <v>0</v>
      </c>
      <c r="EU162" s="0" t="n">
        <v>0</v>
      </c>
      <c r="EV162" s="0" t="n">
        <v>266.11</v>
      </c>
      <c r="EW162" s="0" t="n">
        <v>14.4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71</v>
      </c>
      <c r="FY162" s="0" t="n">
        <v>44</v>
      </c>
      <c r="GD162" s="0" t="n">
        <v>0</v>
      </c>
      <c r="GF162" s="0" t="n">
        <v>-1838638785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7703.26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7703.26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49</v>
      </c>
      <c r="F163" s="0" t="s">
        <v>301</v>
      </c>
      <c r="G163" s="0" t="s">
        <v>302</v>
      </c>
      <c r="H163" s="0" t="s">
        <v>52</v>
      </c>
      <c r="I163" s="0" t="n">
        <v>2</v>
      </c>
      <c r="J163" s="0" t="n">
        <v>0</v>
      </c>
      <c r="O163" s="0" t="n">
        <f aca="false">ROUND(CP163,2)</f>
        <v>940.06</v>
      </c>
      <c r="P163" s="0" t="n">
        <f aca="false">ROUND(CQ163*I163,2)</f>
        <v>0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940.06</v>
      </c>
      <c r="T163" s="0" t="n">
        <f aca="false">ROUND(CU163*I163,2)</f>
        <v>0</v>
      </c>
      <c r="U163" s="0" t="n">
        <f aca="false">CV163*I163</f>
        <v>3.68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667.44</v>
      </c>
      <c r="Y163" s="0" t="n">
        <f aca="false">ROUND(CZ163,2)</f>
        <v>413.63</v>
      </c>
      <c r="AA163" s="0" t="n">
        <v>67602174</v>
      </c>
      <c r="AB163" s="0" t="n">
        <f aca="false">ROUND((AC163+AD163+AF163),6)</f>
        <v>27.928</v>
      </c>
      <c r="AC163" s="0" t="n">
        <f aca="false">ROUND((ES163),6)</f>
        <v>0</v>
      </c>
      <c r="AD163" s="0" t="n">
        <f aca="false">ROUND(((ET163*0.8)),6)</f>
        <v>0</v>
      </c>
      <c r="AE163" s="0" t="n">
        <f aca="false">ROUND(((EU163*0.8)),6)</f>
        <v>0</v>
      </c>
      <c r="AF163" s="0" t="n">
        <f aca="false">ROUND(((EV163*0.8)),6)</f>
        <v>27.928</v>
      </c>
      <c r="AG163" s="0" t="n">
        <f aca="false">ROUND((AP163),6)</f>
        <v>0</v>
      </c>
      <c r="AH163" s="0" t="n">
        <f aca="false">((EW163*0.8))</f>
        <v>1.84</v>
      </c>
      <c r="AI163" s="0" t="n">
        <f aca="false">((EX163*0.8))</f>
        <v>0</v>
      </c>
      <c r="AJ163" s="0" t="n">
        <f aca="false">ROUND((AS163),6)</f>
        <v>0</v>
      </c>
      <c r="AK163" s="0" t="n">
        <v>34.91</v>
      </c>
      <c r="AL163" s="0" t="n">
        <v>0</v>
      </c>
      <c r="AM163" s="0" t="n">
        <v>0</v>
      </c>
      <c r="AN163" s="0" t="n">
        <v>0</v>
      </c>
      <c r="AO163" s="0" t="n">
        <v>34.91</v>
      </c>
      <c r="AP163" s="0" t="n">
        <v>0</v>
      </c>
      <c r="AQ163" s="0" t="n">
        <v>2.3</v>
      </c>
      <c r="AR163" s="0" t="n">
        <v>0</v>
      </c>
      <c r="AS163" s="0" t="n">
        <v>0</v>
      </c>
      <c r="AT163" s="0" t="n">
        <v>71</v>
      </c>
      <c r="AU163" s="0" t="n">
        <v>44</v>
      </c>
      <c r="AV163" s="0" t="n">
        <v>1</v>
      </c>
      <c r="AW163" s="0" t="n">
        <v>1</v>
      </c>
      <c r="AZ163" s="0" t="n">
        <v>1</v>
      </c>
      <c r="BA163" s="0" t="n">
        <v>16.83</v>
      </c>
      <c r="BB163" s="0" t="n">
        <v>1</v>
      </c>
      <c r="BC163" s="0" t="n">
        <v>1</v>
      </c>
      <c r="BH163" s="0" t="n">
        <v>0</v>
      </c>
      <c r="BI163" s="0" t="n">
        <v>4</v>
      </c>
      <c r="BJ163" s="0" t="s">
        <v>303</v>
      </c>
      <c r="BM163" s="0" t="n">
        <v>382</v>
      </c>
      <c r="BN163" s="0" t="n">
        <v>0</v>
      </c>
      <c r="BP163" s="0" t="n">
        <v>0</v>
      </c>
      <c r="BQ163" s="0" t="n">
        <v>50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71</v>
      </c>
      <c r="CA163" s="0" t="n">
        <v>44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940.06</v>
      </c>
      <c r="CQ163" s="0" t="n">
        <f aca="false">(AC163*BC163*AW163)</f>
        <v>0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470.02824</v>
      </c>
      <c r="CU163" s="0" t="n">
        <f aca="false">AG163</f>
        <v>0</v>
      </c>
      <c r="CV163" s="0" t="n">
        <f aca="false">(AH163*AV163)</f>
        <v>1.84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667.4426</v>
      </c>
      <c r="CZ163" s="0" t="n">
        <f aca="false">S163*(CA163/100)</f>
        <v>413.6264</v>
      </c>
      <c r="DE163" s="0" t="s">
        <v>297</v>
      </c>
      <c r="DF163" s="0" t="s">
        <v>297</v>
      </c>
      <c r="DG163" s="0" t="s">
        <v>297</v>
      </c>
      <c r="DI163" s="0" t="s">
        <v>297</v>
      </c>
      <c r="DJ163" s="0" t="s">
        <v>297</v>
      </c>
      <c r="DN163" s="0" t="n">
        <v>75</v>
      </c>
      <c r="DO163" s="0" t="n">
        <v>70</v>
      </c>
      <c r="DP163" s="0" t="n">
        <v>1</v>
      </c>
      <c r="DQ163" s="0" t="n">
        <v>1</v>
      </c>
      <c r="DU163" s="0" t="n">
        <v>16987630</v>
      </c>
      <c r="DV163" s="0" t="s">
        <v>52</v>
      </c>
      <c r="DW163" s="0" t="s">
        <v>52</v>
      </c>
      <c r="DX163" s="0" t="n">
        <v>1</v>
      </c>
      <c r="EE163" s="0" t="n">
        <v>31720320</v>
      </c>
      <c r="EF163" s="0" t="n">
        <v>50</v>
      </c>
      <c r="EG163" s="0" t="s">
        <v>298</v>
      </c>
      <c r="EH163" s="0" t="n">
        <v>0</v>
      </c>
      <c r="EJ163" s="0" t="n">
        <v>4</v>
      </c>
      <c r="EK163" s="0" t="n">
        <v>382</v>
      </c>
      <c r="EL163" s="0" t="s">
        <v>299</v>
      </c>
      <c r="EM163" s="0" t="s">
        <v>300</v>
      </c>
      <c r="EQ163" s="0" t="n">
        <v>0</v>
      </c>
      <c r="ER163" s="0" t="n">
        <v>34.91</v>
      </c>
      <c r="ES163" s="0" t="n">
        <v>0</v>
      </c>
      <c r="ET163" s="0" t="n">
        <v>0</v>
      </c>
      <c r="EU163" s="0" t="n">
        <v>0</v>
      </c>
      <c r="EV163" s="0" t="n">
        <v>34.91</v>
      </c>
      <c r="EW163" s="0" t="n">
        <v>2.3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71</v>
      </c>
      <c r="FY163" s="0" t="n">
        <v>44</v>
      </c>
      <c r="GD163" s="0" t="n">
        <v>0</v>
      </c>
      <c r="GF163" s="0" t="n">
        <v>995356395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2021.13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2021.13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59</v>
      </c>
      <c r="F164" s="0" t="s">
        <v>304</v>
      </c>
      <c r="G164" s="0" t="s">
        <v>305</v>
      </c>
      <c r="H164" s="0" t="s">
        <v>52</v>
      </c>
      <c r="I164" s="0" t="n">
        <v>1</v>
      </c>
      <c r="J164" s="0" t="n">
        <v>0</v>
      </c>
      <c r="O164" s="0" t="n">
        <f aca="false">ROUND(CP164,2)</f>
        <v>5305.76</v>
      </c>
      <c r="P164" s="0" t="n">
        <f aca="false">ROUND(CQ164*I164,2)</f>
        <v>0</v>
      </c>
      <c r="Q164" s="0" t="n">
        <f aca="false">ROUND(CR164*I164,2)</f>
        <v>0</v>
      </c>
      <c r="R164" s="0" t="n">
        <f aca="false">ROUND(CS164*I164,2)</f>
        <v>0</v>
      </c>
      <c r="S164" s="0" t="n">
        <f aca="false">ROUND(CT164*I164,2)</f>
        <v>5305.76</v>
      </c>
      <c r="T164" s="0" t="n">
        <f aca="false">ROUND(CU164*I164,2)</f>
        <v>0</v>
      </c>
      <c r="U164" s="0" t="n">
        <f aca="false">CV164*I164</f>
        <v>17.6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3767.09</v>
      </c>
      <c r="Y164" s="0" t="n">
        <f aca="false">ROUND(CZ164,2)</f>
        <v>2334.53</v>
      </c>
      <c r="AA164" s="0" t="n">
        <v>67602174</v>
      </c>
      <c r="AB164" s="0" t="n">
        <f aca="false">ROUND((AC164+AD164+AF164),6)</f>
        <v>315.256</v>
      </c>
      <c r="AC164" s="0" t="n">
        <f aca="false">ROUND((ES164),6)</f>
        <v>0</v>
      </c>
      <c r="AD164" s="0" t="n">
        <f aca="false">ROUND(((ET164*0.8)),6)</f>
        <v>0</v>
      </c>
      <c r="AE164" s="0" t="n">
        <f aca="false">ROUND(((EU164*0.8)),6)</f>
        <v>0</v>
      </c>
      <c r="AF164" s="0" t="n">
        <f aca="false">ROUND(((EV164*0.8)),6)</f>
        <v>315.256</v>
      </c>
      <c r="AG164" s="0" t="n">
        <f aca="false">ROUND((AP164),6)</f>
        <v>0</v>
      </c>
      <c r="AH164" s="0" t="n">
        <f aca="false">((EW164*0.8))</f>
        <v>17.6</v>
      </c>
      <c r="AI164" s="0" t="n">
        <f aca="false">((EX164*0.8))</f>
        <v>0</v>
      </c>
      <c r="AJ164" s="0" t="n">
        <f aca="false">ROUND((AS164),6)</f>
        <v>0</v>
      </c>
      <c r="AK164" s="0" t="n">
        <v>394.07</v>
      </c>
      <c r="AL164" s="0" t="n">
        <v>0</v>
      </c>
      <c r="AM164" s="0" t="n">
        <v>0</v>
      </c>
      <c r="AN164" s="0" t="n">
        <v>0</v>
      </c>
      <c r="AO164" s="0" t="n">
        <v>394.07</v>
      </c>
      <c r="AP164" s="0" t="n">
        <v>0</v>
      </c>
      <c r="AQ164" s="0" t="n">
        <v>22</v>
      </c>
      <c r="AR164" s="0" t="n">
        <v>0</v>
      </c>
      <c r="AS164" s="0" t="n">
        <v>0</v>
      </c>
      <c r="AT164" s="0" t="n">
        <v>71</v>
      </c>
      <c r="AU164" s="0" t="n">
        <v>44</v>
      </c>
      <c r="AV164" s="0" t="n">
        <v>1</v>
      </c>
      <c r="AW164" s="0" t="n">
        <v>1</v>
      </c>
      <c r="AZ164" s="0" t="n">
        <v>1</v>
      </c>
      <c r="BA164" s="0" t="n">
        <v>16.83</v>
      </c>
      <c r="BB164" s="0" t="n">
        <v>1</v>
      </c>
      <c r="BC164" s="0" t="n">
        <v>1</v>
      </c>
      <c r="BH164" s="0" t="n">
        <v>0</v>
      </c>
      <c r="BI164" s="0" t="n">
        <v>4</v>
      </c>
      <c r="BJ164" s="0" t="s">
        <v>306</v>
      </c>
      <c r="BM164" s="0" t="n">
        <v>381</v>
      </c>
      <c r="BN164" s="0" t="n">
        <v>0</v>
      </c>
      <c r="BP164" s="0" t="n">
        <v>0</v>
      </c>
      <c r="BQ164" s="0" t="n">
        <v>50</v>
      </c>
      <c r="BR164" s="0" t="n">
        <v>0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71</v>
      </c>
      <c r="CA164" s="0" t="n">
        <v>44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5305.76</v>
      </c>
      <c r="CQ164" s="0" t="n">
        <f aca="false">(AC164*BC164*AW164)</f>
        <v>0</v>
      </c>
      <c r="CR164" s="0" t="n">
        <f aca="false">(AD164*BB164*AV164)</f>
        <v>0</v>
      </c>
      <c r="CS164" s="0" t="n">
        <f aca="false">(AE164*BS164*AV164)</f>
        <v>0</v>
      </c>
      <c r="CT164" s="0" t="n">
        <f aca="false">(AF164*BA164*AV164)</f>
        <v>5305.75848</v>
      </c>
      <c r="CU164" s="0" t="n">
        <f aca="false">AG164</f>
        <v>0</v>
      </c>
      <c r="CV164" s="0" t="n">
        <f aca="false">(AH164*AV164)</f>
        <v>17.6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3767.0896</v>
      </c>
      <c r="CZ164" s="0" t="n">
        <f aca="false">S164*(CA164/100)</f>
        <v>2334.5344</v>
      </c>
      <c r="DE164" s="0" t="s">
        <v>297</v>
      </c>
      <c r="DF164" s="0" t="s">
        <v>297</v>
      </c>
      <c r="DG164" s="0" t="s">
        <v>297</v>
      </c>
      <c r="DI164" s="0" t="s">
        <v>297</v>
      </c>
      <c r="DJ164" s="0" t="s">
        <v>297</v>
      </c>
      <c r="DN164" s="0" t="n">
        <v>75</v>
      </c>
      <c r="DO164" s="0" t="n">
        <v>70</v>
      </c>
      <c r="DP164" s="0" t="n">
        <v>1</v>
      </c>
      <c r="DQ164" s="0" t="n">
        <v>1</v>
      </c>
      <c r="DU164" s="0" t="n">
        <v>16987630</v>
      </c>
      <c r="DV164" s="0" t="s">
        <v>52</v>
      </c>
      <c r="DW164" s="0" t="s">
        <v>52</v>
      </c>
      <c r="DX164" s="0" t="n">
        <v>1</v>
      </c>
      <c r="EE164" s="0" t="n">
        <v>31720319</v>
      </c>
      <c r="EF164" s="0" t="n">
        <v>50</v>
      </c>
      <c r="EG164" s="0" t="s">
        <v>298</v>
      </c>
      <c r="EH164" s="0" t="n">
        <v>0</v>
      </c>
      <c r="EJ164" s="0" t="n">
        <v>4</v>
      </c>
      <c r="EK164" s="0" t="n">
        <v>381</v>
      </c>
      <c r="EL164" s="0" t="s">
        <v>307</v>
      </c>
      <c r="EM164" s="0" t="s">
        <v>308</v>
      </c>
      <c r="EQ164" s="0" t="n">
        <v>0</v>
      </c>
      <c r="ER164" s="0" t="n">
        <v>394.07</v>
      </c>
      <c r="ES164" s="0" t="n">
        <v>0</v>
      </c>
      <c r="ET164" s="0" t="n">
        <v>0</v>
      </c>
      <c r="EU164" s="0" t="n">
        <v>0</v>
      </c>
      <c r="EV164" s="0" t="n">
        <v>394.07</v>
      </c>
      <c r="EW164" s="0" t="n">
        <v>22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71</v>
      </c>
      <c r="FY164" s="0" t="n">
        <v>44</v>
      </c>
      <c r="GD164" s="0" t="n">
        <v>0</v>
      </c>
      <c r="GF164" s="0" t="n">
        <v>-509160848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11407.38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11407.38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68</v>
      </c>
      <c r="F165" s="0" t="s">
        <v>309</v>
      </c>
      <c r="G165" s="0" t="s">
        <v>310</v>
      </c>
      <c r="H165" s="0" t="s">
        <v>52</v>
      </c>
      <c r="I165" s="0" t="n">
        <v>2</v>
      </c>
      <c r="J165" s="0" t="n">
        <v>0</v>
      </c>
      <c r="O165" s="0" t="n">
        <f aca="false">ROUND(CP165,2)</f>
        <v>842.58</v>
      </c>
      <c r="P165" s="0" t="n">
        <f aca="false">ROUND(CQ165*I165,2)</f>
        <v>0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842.58</v>
      </c>
      <c r="T165" s="0" t="n">
        <f aca="false">ROUND(CU165*I165,2)</f>
        <v>0</v>
      </c>
      <c r="U165" s="0" t="n">
        <f aca="false">CV165*I165</f>
        <v>2.88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598.23</v>
      </c>
      <c r="Y165" s="0" t="n">
        <f aca="false">ROUND(CZ165,2)</f>
        <v>370.74</v>
      </c>
      <c r="AA165" s="0" t="n">
        <v>67602174</v>
      </c>
      <c r="AB165" s="0" t="n">
        <f aca="false">ROUND((AC165+AD165+AF165),6)</f>
        <v>25.032</v>
      </c>
      <c r="AC165" s="0" t="n">
        <f aca="false">ROUND((ES165),6)</f>
        <v>0</v>
      </c>
      <c r="AD165" s="0" t="n">
        <f aca="false">ROUND(((ET165*0.8)),6)</f>
        <v>0</v>
      </c>
      <c r="AE165" s="0" t="n">
        <f aca="false">ROUND(((EU165*0.8)),6)</f>
        <v>0</v>
      </c>
      <c r="AF165" s="0" t="n">
        <f aca="false">ROUND(((EV165*0.8)),6)</f>
        <v>25.032</v>
      </c>
      <c r="AG165" s="0" t="n">
        <f aca="false">ROUND((AP165),6)</f>
        <v>0</v>
      </c>
      <c r="AH165" s="0" t="n">
        <f aca="false">((EW165*0.8))</f>
        <v>1.44</v>
      </c>
      <c r="AI165" s="0" t="n">
        <f aca="false">((EX165*0.8))</f>
        <v>0</v>
      </c>
      <c r="AJ165" s="0" t="n">
        <f aca="false">ROUND((AS165),6)</f>
        <v>0</v>
      </c>
      <c r="AK165" s="0" t="n">
        <v>31.29</v>
      </c>
      <c r="AL165" s="0" t="n">
        <v>0</v>
      </c>
      <c r="AM165" s="0" t="n">
        <v>0</v>
      </c>
      <c r="AN165" s="0" t="n">
        <v>0</v>
      </c>
      <c r="AO165" s="0" t="n">
        <v>31.29</v>
      </c>
      <c r="AP165" s="0" t="n">
        <v>0</v>
      </c>
      <c r="AQ165" s="0" t="n">
        <v>1.8</v>
      </c>
      <c r="AR165" s="0" t="n">
        <v>0</v>
      </c>
      <c r="AS165" s="0" t="n">
        <v>0</v>
      </c>
      <c r="AT165" s="0" t="n">
        <v>71</v>
      </c>
      <c r="AU165" s="0" t="n">
        <v>44</v>
      </c>
      <c r="AV165" s="0" t="n">
        <v>1</v>
      </c>
      <c r="AW165" s="0" t="n">
        <v>1</v>
      </c>
      <c r="AZ165" s="0" t="n">
        <v>1</v>
      </c>
      <c r="BA165" s="0" t="n">
        <v>16.83</v>
      </c>
      <c r="BB165" s="0" t="n">
        <v>1</v>
      </c>
      <c r="BC165" s="0" t="n">
        <v>1</v>
      </c>
      <c r="BH165" s="0" t="n">
        <v>0</v>
      </c>
      <c r="BI165" s="0" t="n">
        <v>4</v>
      </c>
      <c r="BJ165" s="0" t="s">
        <v>311</v>
      </c>
      <c r="BM165" s="0" t="n">
        <v>381</v>
      </c>
      <c r="BN165" s="0" t="n">
        <v>0</v>
      </c>
      <c r="BP165" s="0" t="n">
        <v>0</v>
      </c>
      <c r="BQ165" s="0" t="n">
        <v>50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71</v>
      </c>
      <c r="CA165" s="0" t="n">
        <v>44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842.58</v>
      </c>
      <c r="CQ165" s="0" t="n">
        <f aca="false">(AC165*BC165*AW165)</f>
        <v>0</v>
      </c>
      <c r="CR165" s="0" t="n">
        <f aca="false">(AD165*BB165*AV165)</f>
        <v>0</v>
      </c>
      <c r="CS165" s="0" t="n">
        <f aca="false">(AE165*BS165*AV165)</f>
        <v>0</v>
      </c>
      <c r="CT165" s="0" t="n">
        <f aca="false">(AF165*BA165*AV165)</f>
        <v>421.28856</v>
      </c>
      <c r="CU165" s="0" t="n">
        <f aca="false">AG165</f>
        <v>0</v>
      </c>
      <c r="CV165" s="0" t="n">
        <f aca="false">(AH165*AV165)</f>
        <v>1.44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598.2318</v>
      </c>
      <c r="CZ165" s="0" t="n">
        <f aca="false">S165*(CA165/100)</f>
        <v>370.7352</v>
      </c>
      <c r="DE165" s="0" t="s">
        <v>297</v>
      </c>
      <c r="DF165" s="0" t="s">
        <v>297</v>
      </c>
      <c r="DG165" s="0" t="s">
        <v>297</v>
      </c>
      <c r="DI165" s="0" t="s">
        <v>297</v>
      </c>
      <c r="DJ165" s="0" t="s">
        <v>297</v>
      </c>
      <c r="DN165" s="0" t="n">
        <v>75</v>
      </c>
      <c r="DO165" s="0" t="n">
        <v>70</v>
      </c>
      <c r="DP165" s="0" t="n">
        <v>1</v>
      </c>
      <c r="DQ165" s="0" t="n">
        <v>1</v>
      </c>
      <c r="DU165" s="0" t="n">
        <v>16987630</v>
      </c>
      <c r="DV165" s="0" t="s">
        <v>52</v>
      </c>
      <c r="DW165" s="0" t="s">
        <v>52</v>
      </c>
      <c r="DX165" s="0" t="n">
        <v>1</v>
      </c>
      <c r="EE165" s="0" t="n">
        <v>31720319</v>
      </c>
      <c r="EF165" s="0" t="n">
        <v>50</v>
      </c>
      <c r="EG165" s="0" t="s">
        <v>298</v>
      </c>
      <c r="EH165" s="0" t="n">
        <v>0</v>
      </c>
      <c r="EJ165" s="0" t="n">
        <v>4</v>
      </c>
      <c r="EK165" s="0" t="n">
        <v>381</v>
      </c>
      <c r="EL165" s="0" t="s">
        <v>307</v>
      </c>
      <c r="EM165" s="0" t="s">
        <v>308</v>
      </c>
      <c r="EQ165" s="0" t="n">
        <v>0</v>
      </c>
      <c r="ER165" s="0" t="n">
        <v>31.29</v>
      </c>
      <c r="ES165" s="0" t="n">
        <v>0</v>
      </c>
      <c r="ET165" s="0" t="n">
        <v>0</v>
      </c>
      <c r="EU165" s="0" t="n">
        <v>0</v>
      </c>
      <c r="EV165" s="0" t="n">
        <v>31.29</v>
      </c>
      <c r="EW165" s="0" t="n">
        <v>1.8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71</v>
      </c>
      <c r="FY165" s="0" t="n">
        <v>44</v>
      </c>
      <c r="GD165" s="0" t="n">
        <v>0</v>
      </c>
      <c r="GF165" s="0" t="n">
        <v>-978682897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1811.55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1811.55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74</v>
      </c>
      <c r="F166" s="0" t="s">
        <v>312</v>
      </c>
      <c r="G166" s="0" t="s">
        <v>313</v>
      </c>
      <c r="H166" s="0" t="s">
        <v>314</v>
      </c>
      <c r="I166" s="0" t="n">
        <v>11</v>
      </c>
      <c r="J166" s="0" t="n">
        <v>0</v>
      </c>
      <c r="O166" s="0" t="n">
        <f aca="false">ROUND(CP166,2)</f>
        <v>234</v>
      </c>
      <c r="P166" s="0" t="n">
        <f aca="false">ROUND(CQ166*I166,2)</f>
        <v>0</v>
      </c>
      <c r="Q166" s="0" t="n">
        <f aca="false">ROUND(CR166*I166,2)</f>
        <v>0</v>
      </c>
      <c r="R166" s="0" t="n">
        <f aca="false">ROUND(CS166*I166,2)</f>
        <v>0</v>
      </c>
      <c r="S166" s="0" t="n">
        <f aca="false">ROUND(CT166*I166,2)</f>
        <v>234</v>
      </c>
      <c r="T166" s="0" t="n">
        <f aca="false">ROUND(CU166*I166,2)</f>
        <v>0</v>
      </c>
      <c r="U166" s="0" t="n">
        <f aca="false">CV166*I166</f>
        <v>0.88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166.14</v>
      </c>
      <c r="Y166" s="0" t="n">
        <f aca="false">ROUND(CZ166,2)</f>
        <v>102.96</v>
      </c>
      <c r="AA166" s="0" t="n">
        <v>67602174</v>
      </c>
      <c r="AB166" s="0" t="n">
        <f aca="false">ROUND((AC166+AD166+AF166),6)</f>
        <v>1.264</v>
      </c>
      <c r="AC166" s="0" t="n">
        <f aca="false">ROUND((ES166),6)</f>
        <v>0</v>
      </c>
      <c r="AD166" s="0" t="n">
        <f aca="false">ROUND(((ET166*0.8)),6)</f>
        <v>0</v>
      </c>
      <c r="AE166" s="0" t="n">
        <f aca="false">ROUND(((EU166*0.8)),6)</f>
        <v>0</v>
      </c>
      <c r="AF166" s="0" t="n">
        <f aca="false">ROUND(((EV166*0.8)),6)</f>
        <v>1.264</v>
      </c>
      <c r="AG166" s="0" t="n">
        <f aca="false">ROUND((AP166),6)</f>
        <v>0</v>
      </c>
      <c r="AH166" s="0" t="n">
        <f aca="false">((EW166*0.8))</f>
        <v>0.08</v>
      </c>
      <c r="AI166" s="0" t="n">
        <f aca="false">((EX166*0.8))</f>
        <v>0</v>
      </c>
      <c r="AJ166" s="0" t="n">
        <f aca="false">ROUND((AS166),6)</f>
        <v>0</v>
      </c>
      <c r="AK166" s="0" t="n">
        <v>1.58</v>
      </c>
      <c r="AL166" s="0" t="n">
        <v>0</v>
      </c>
      <c r="AM166" s="0" t="n">
        <v>0</v>
      </c>
      <c r="AN166" s="0" t="n">
        <v>0</v>
      </c>
      <c r="AO166" s="0" t="n">
        <v>1.58</v>
      </c>
      <c r="AP166" s="0" t="n">
        <v>0</v>
      </c>
      <c r="AQ166" s="0" t="n">
        <v>0.1</v>
      </c>
      <c r="AR166" s="0" t="n">
        <v>0</v>
      </c>
      <c r="AS166" s="0" t="n">
        <v>0</v>
      </c>
      <c r="AT166" s="0" t="n">
        <v>71</v>
      </c>
      <c r="AU166" s="0" t="n">
        <v>44</v>
      </c>
      <c r="AV166" s="0" t="n">
        <v>1</v>
      </c>
      <c r="AW166" s="0" t="n">
        <v>1</v>
      </c>
      <c r="AZ166" s="0" t="n">
        <v>1</v>
      </c>
      <c r="BA166" s="0" t="n">
        <v>16.83</v>
      </c>
      <c r="BB166" s="0" t="n">
        <v>1</v>
      </c>
      <c r="BC166" s="0" t="n">
        <v>1</v>
      </c>
      <c r="BH166" s="0" t="n">
        <v>0</v>
      </c>
      <c r="BI166" s="0" t="n">
        <v>4</v>
      </c>
      <c r="BJ166" s="0" t="s">
        <v>315</v>
      </c>
      <c r="BM166" s="0" t="n">
        <v>381</v>
      </c>
      <c r="BN166" s="0" t="n">
        <v>0</v>
      </c>
      <c r="BP166" s="0" t="n">
        <v>0</v>
      </c>
      <c r="BQ166" s="0" t="n">
        <v>50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71</v>
      </c>
      <c r="CA166" s="0" t="n">
        <v>44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234</v>
      </c>
      <c r="CQ166" s="0" t="n">
        <f aca="false">(AC166*BC166*AW166)</f>
        <v>0</v>
      </c>
      <c r="CR166" s="0" t="n">
        <f aca="false">(AD166*BB166*AV166)</f>
        <v>0</v>
      </c>
      <c r="CS166" s="0" t="n">
        <f aca="false">(AE166*BS166*AV166)</f>
        <v>0</v>
      </c>
      <c r="CT166" s="0" t="n">
        <f aca="false">(AF166*BA166*AV166)</f>
        <v>21.27312</v>
      </c>
      <c r="CU166" s="0" t="n">
        <f aca="false">AG166</f>
        <v>0</v>
      </c>
      <c r="CV166" s="0" t="n">
        <f aca="false">(AH166*AV166)</f>
        <v>0.08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166.14</v>
      </c>
      <c r="CZ166" s="0" t="n">
        <f aca="false">S166*(CA166/100)</f>
        <v>102.96</v>
      </c>
      <c r="DE166" s="0" t="s">
        <v>297</v>
      </c>
      <c r="DF166" s="0" t="s">
        <v>297</v>
      </c>
      <c r="DG166" s="0" t="s">
        <v>297</v>
      </c>
      <c r="DI166" s="0" t="s">
        <v>297</v>
      </c>
      <c r="DJ166" s="0" t="s">
        <v>297</v>
      </c>
      <c r="DN166" s="0" t="n">
        <v>75</v>
      </c>
      <c r="DO166" s="0" t="n">
        <v>70</v>
      </c>
      <c r="DP166" s="0" t="n">
        <v>1</v>
      </c>
      <c r="DQ166" s="0" t="n">
        <v>1</v>
      </c>
      <c r="DU166" s="0" t="n">
        <v>1013</v>
      </c>
      <c r="DV166" s="0" t="s">
        <v>314</v>
      </c>
      <c r="DW166" s="0" t="s">
        <v>314</v>
      </c>
      <c r="DX166" s="0" t="n">
        <v>1</v>
      </c>
      <c r="EE166" s="0" t="n">
        <v>31720319</v>
      </c>
      <c r="EF166" s="0" t="n">
        <v>50</v>
      </c>
      <c r="EG166" s="0" t="s">
        <v>298</v>
      </c>
      <c r="EH166" s="0" t="n">
        <v>0</v>
      </c>
      <c r="EJ166" s="0" t="n">
        <v>4</v>
      </c>
      <c r="EK166" s="0" t="n">
        <v>381</v>
      </c>
      <c r="EL166" s="0" t="s">
        <v>307</v>
      </c>
      <c r="EM166" s="0" t="s">
        <v>308</v>
      </c>
      <c r="EQ166" s="0" t="n">
        <v>0</v>
      </c>
      <c r="ER166" s="0" t="n">
        <v>1.58</v>
      </c>
      <c r="ES166" s="0" t="n">
        <v>0</v>
      </c>
      <c r="ET166" s="0" t="n">
        <v>0</v>
      </c>
      <c r="EU166" s="0" t="n">
        <v>0</v>
      </c>
      <c r="EV166" s="0" t="n">
        <v>1.58</v>
      </c>
      <c r="EW166" s="0" t="n">
        <v>0.1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71</v>
      </c>
      <c r="FY166" s="0" t="n">
        <v>44</v>
      </c>
      <c r="GD166" s="0" t="n">
        <v>0</v>
      </c>
      <c r="GF166" s="0" t="n">
        <v>730104558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503.1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503.1</v>
      </c>
      <c r="GR166" s="0" t="n">
        <v>0</v>
      </c>
    </row>
    <row r="168" customFormat="false" ht="12.75" hidden="false" customHeight="false" outlineLevel="0" collapsed="false">
      <c r="A168" s="46" t="n">
        <v>51</v>
      </c>
      <c r="B168" s="46" t="n">
        <f aca="false">B158</f>
        <v>1</v>
      </c>
      <c r="C168" s="46" t="n">
        <f aca="false">A158</f>
        <v>4</v>
      </c>
      <c r="D168" s="46" t="n">
        <f aca="false">ROW(A158)</f>
        <v>158</v>
      </c>
      <c r="E168" s="46"/>
      <c r="F168" s="46" t="str">
        <f aca="false">IF(F158&lt;&gt;"",F158,"")</f>
        <v>Новый раздел</v>
      </c>
      <c r="G168" s="46" t="str">
        <f aca="false">IF(G158&lt;&gt;"",G158,"")</f>
        <v>Пуско-наладочные работы</v>
      </c>
      <c r="H168" s="46"/>
      <c r="I168" s="46"/>
      <c r="J168" s="46"/>
      <c r="K168" s="46"/>
      <c r="L168" s="46"/>
      <c r="M168" s="46"/>
      <c r="N168" s="46"/>
      <c r="O168" s="46" t="n">
        <f aca="false">ROUND(AB168,2)</f>
        <v>10905.31</v>
      </c>
      <c r="P168" s="46" t="n">
        <f aca="false">ROUND(AC168,2)</f>
        <v>0</v>
      </c>
      <c r="Q168" s="46" t="n">
        <f aca="false">ROUND(AD168,2)</f>
        <v>0</v>
      </c>
      <c r="R168" s="46" t="n">
        <f aca="false">ROUND(AE168,2)</f>
        <v>0</v>
      </c>
      <c r="S168" s="46" t="n">
        <f aca="false">ROUND(AF168,2)</f>
        <v>10905.31</v>
      </c>
      <c r="T168" s="46" t="n">
        <f aca="false">ROUND(AG168,2)</f>
        <v>0</v>
      </c>
      <c r="U168" s="46" t="n">
        <f aca="false">AH168</f>
        <v>36.56</v>
      </c>
      <c r="V168" s="46" t="n">
        <f aca="false">AI168</f>
        <v>0</v>
      </c>
      <c r="W168" s="46" t="n">
        <f aca="false">ROUND(AJ168,2)</f>
        <v>0</v>
      </c>
      <c r="X168" s="46" t="n">
        <f aca="false">ROUND(AK168,2)</f>
        <v>7742.77</v>
      </c>
      <c r="Y168" s="46" t="n">
        <f aca="false">ROUND(AL168,2)</f>
        <v>4798.34</v>
      </c>
      <c r="Z168" s="46"/>
      <c r="AA168" s="46"/>
      <c r="AB168" s="46" t="n">
        <f aca="false">ROUND(SUMIF(AA162:AA166,"=67602174",O162:O166),2)</f>
        <v>10905.31</v>
      </c>
      <c r="AC168" s="46" t="n">
        <f aca="false">ROUND(SUMIF(AA162:AA166,"=67602174",P162:P166),2)</f>
        <v>0</v>
      </c>
      <c r="AD168" s="46" t="n">
        <f aca="false">ROUND(SUMIF(AA162:AA166,"=67602174",Q162:Q166),2)</f>
        <v>0</v>
      </c>
      <c r="AE168" s="46" t="n">
        <f aca="false">ROUND(SUMIF(AA162:AA166,"=67602174",R162:R166),2)</f>
        <v>0</v>
      </c>
      <c r="AF168" s="46" t="n">
        <f aca="false">ROUND(SUMIF(AA162:AA166,"=67602174",S162:S166),2)</f>
        <v>10905.31</v>
      </c>
      <c r="AG168" s="46" t="n">
        <f aca="false">ROUND(SUMIF(AA162:AA166,"=67602174",T162:T166),2)</f>
        <v>0</v>
      </c>
      <c r="AH168" s="46" t="n">
        <f aca="false">SUMIF(AA162:AA166,"=67602174",U162:U166)</f>
        <v>36.56</v>
      </c>
      <c r="AI168" s="46" t="n">
        <f aca="false">SUMIF(AA162:AA166,"=67602174",V162:V166)</f>
        <v>0</v>
      </c>
      <c r="AJ168" s="46" t="n">
        <f aca="false">ROUND(SUMIF(AA162:AA166,"=67602174",W162:W166),2)</f>
        <v>0</v>
      </c>
      <c r="AK168" s="46" t="n">
        <f aca="false">ROUND(SUMIF(AA162:AA166,"=67602174",X162:X166),2)</f>
        <v>7742.77</v>
      </c>
      <c r="AL168" s="46" t="n">
        <f aca="false">ROUND(SUMIF(AA162:AA166,"=67602174",Y162:Y166),2)</f>
        <v>4798.34</v>
      </c>
      <c r="AM168" s="46"/>
      <c r="AN168" s="46"/>
      <c r="AO168" s="46" t="n">
        <f aca="false">ROUND(BB168,2)</f>
        <v>0</v>
      </c>
      <c r="AP168" s="46" t="n">
        <f aca="false">ROUND(BC168,2)</f>
        <v>0</v>
      </c>
      <c r="AQ168" s="46" t="n">
        <f aca="false">ROUND(BD168,2)</f>
        <v>0</v>
      </c>
      <c r="AR168" s="46" t="n">
        <f aca="false">ROUND(BE168,2)</f>
        <v>23446.42</v>
      </c>
      <c r="AS168" s="46" t="n">
        <f aca="false">ROUND(BF168,2)</f>
        <v>0</v>
      </c>
      <c r="AT168" s="46" t="n">
        <f aca="false">ROUND(BG168,2)</f>
        <v>0</v>
      </c>
      <c r="AU168" s="46" t="n">
        <f aca="false">ROUND(BH168,2)</f>
        <v>23446.42</v>
      </c>
      <c r="AV168" s="46" t="n">
        <f aca="false">ROUND(BI168,2)</f>
        <v>0</v>
      </c>
      <c r="AW168" s="46" t="n">
        <f aca="false">ROUND(BJ168,2)</f>
        <v>0</v>
      </c>
      <c r="AX168" s="46" t="n">
        <f aca="false">ROUND(BK168,2)</f>
        <v>0</v>
      </c>
      <c r="AY168" s="46" t="n">
        <f aca="false">ROUND(BL168,2)</f>
        <v>0</v>
      </c>
      <c r="AZ168" s="46" t="n">
        <f aca="false">ROUND(BM168,2)</f>
        <v>0</v>
      </c>
      <c r="BA168" s="46"/>
      <c r="BB168" s="46" t="n">
        <f aca="false">ROUND(SUMIF(AA162:AA166,"=67602174",FQ162:FQ166),2)</f>
        <v>0</v>
      </c>
      <c r="BC168" s="46" t="n">
        <f aca="false">ROUND(SUMIF(AA162:AA166,"=67602174",FR162:FR166),2)</f>
        <v>0</v>
      </c>
      <c r="BD168" s="46" t="n">
        <f aca="false">ROUND(SUMIF(AA162:AA166,"=67602174",GL162:GL166),2)</f>
        <v>0</v>
      </c>
      <c r="BE168" s="46" t="n">
        <f aca="false">ROUND(SUMIF(AA162:AA166,"=67602174",GM162:GM166),2)</f>
        <v>23446.42</v>
      </c>
      <c r="BF168" s="46" t="n">
        <f aca="false">ROUND(SUMIF(AA162:AA166,"=67602174",GN162:GN166),2)</f>
        <v>0</v>
      </c>
      <c r="BG168" s="46" t="n">
        <f aca="false">ROUND(SUMIF(AA162:AA166,"=67602174",GO162:GO166),2)</f>
        <v>0</v>
      </c>
      <c r="BH168" s="46" t="n">
        <f aca="false">ROUND(SUMIF(AA162:AA166,"=67602174",GP162:GP166),2)</f>
        <v>23446.42</v>
      </c>
      <c r="BI168" s="46" t="n">
        <f aca="false">AC168-BB168</f>
        <v>0</v>
      </c>
      <c r="BJ168" s="46" t="n">
        <f aca="false">AC168-BC168</f>
        <v>0</v>
      </c>
      <c r="BK168" s="46" t="n">
        <f aca="false">BB168-BD168</f>
        <v>0</v>
      </c>
      <c r="BL168" s="46" t="n">
        <f aca="false">AC168-BB168-BC168+BD168</f>
        <v>0</v>
      </c>
      <c r="BM168" s="46" t="n">
        <f aca="false">BC168-BD168</f>
        <v>0</v>
      </c>
      <c r="BN168" s="46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  <c r="CI168" s="47"/>
      <c r="CJ168" s="47"/>
      <c r="CK168" s="47"/>
      <c r="CL168" s="47"/>
      <c r="CM168" s="47"/>
      <c r="CN168" s="47"/>
      <c r="CO168" s="47"/>
      <c r="CP168" s="47"/>
      <c r="CQ168" s="47"/>
      <c r="CR168" s="47"/>
      <c r="CS168" s="47"/>
      <c r="CT168" s="47"/>
      <c r="CU168" s="47"/>
      <c r="CV168" s="47"/>
      <c r="CW168" s="47"/>
      <c r="CX168" s="47"/>
      <c r="CY168" s="47"/>
      <c r="CZ168" s="47"/>
      <c r="DA168" s="47"/>
      <c r="DB168" s="47"/>
      <c r="DC168" s="47"/>
      <c r="DD168" s="47"/>
      <c r="DE168" s="47"/>
      <c r="DF168" s="47"/>
      <c r="DG168" s="47"/>
      <c r="DH168" s="47"/>
      <c r="DI168" s="47"/>
      <c r="DJ168" s="47"/>
      <c r="DK168" s="47"/>
      <c r="DL168" s="47"/>
      <c r="DM168" s="47"/>
      <c r="DN168" s="47" t="n">
        <v>0</v>
      </c>
    </row>
    <row r="170" customFormat="false" ht="12.75" hidden="false" customHeight="false" outlineLevel="0" collapsed="false">
      <c r="A170" s="48" t="n">
        <v>50</v>
      </c>
      <c r="B170" s="48" t="n">
        <v>0</v>
      </c>
      <c r="C170" s="48" t="n">
        <v>0</v>
      </c>
      <c r="D170" s="48" t="n">
        <v>1</v>
      </c>
      <c r="E170" s="48" t="n">
        <v>201</v>
      </c>
      <c r="F170" s="48" t="n">
        <f aca="false">ROUND(Source!O168,O170)</f>
        <v>10905.31</v>
      </c>
      <c r="G170" s="48" t="s">
        <v>113</v>
      </c>
      <c r="H170" s="48" t="s">
        <v>114</v>
      </c>
      <c r="I170" s="48"/>
      <c r="J170" s="48"/>
      <c r="K170" s="48" t="n">
        <v>201</v>
      </c>
      <c r="L170" s="48" t="n">
        <v>1</v>
      </c>
      <c r="M170" s="48" t="n">
        <v>3</v>
      </c>
      <c r="N170" s="48"/>
      <c r="O170" s="48" t="n">
        <v>2</v>
      </c>
      <c r="P170" s="48"/>
    </row>
    <row r="171" customFormat="false" ht="12.75" hidden="false" customHeight="false" outlineLevel="0" collapsed="false">
      <c r="A171" s="48" t="n">
        <v>50</v>
      </c>
      <c r="B171" s="48" t="n">
        <v>0</v>
      </c>
      <c r="C171" s="48" t="n">
        <v>0</v>
      </c>
      <c r="D171" s="48" t="n">
        <v>1</v>
      </c>
      <c r="E171" s="48" t="n">
        <v>202</v>
      </c>
      <c r="F171" s="48" t="n">
        <f aca="false">ROUND(Source!P168,O171)</f>
        <v>0</v>
      </c>
      <c r="G171" s="48" t="s">
        <v>115</v>
      </c>
      <c r="H171" s="48" t="s">
        <v>116</v>
      </c>
      <c r="I171" s="48"/>
      <c r="J171" s="48"/>
      <c r="K171" s="48" t="n">
        <v>202</v>
      </c>
      <c r="L171" s="48" t="n">
        <v>2</v>
      </c>
      <c r="M171" s="48" t="n">
        <v>3</v>
      </c>
      <c r="N171" s="48"/>
      <c r="O171" s="48" t="n">
        <v>2</v>
      </c>
      <c r="P171" s="48"/>
    </row>
    <row r="172" customFormat="false" ht="12.75" hidden="false" customHeight="false" outlineLevel="0" collapsed="false">
      <c r="A172" s="48" t="n">
        <v>50</v>
      </c>
      <c r="B172" s="48" t="n">
        <v>0</v>
      </c>
      <c r="C172" s="48" t="n">
        <v>0</v>
      </c>
      <c r="D172" s="48" t="n">
        <v>1</v>
      </c>
      <c r="E172" s="48" t="n">
        <v>222</v>
      </c>
      <c r="F172" s="48" t="n">
        <f aca="false">ROUND(Source!AO168,O172)</f>
        <v>0</v>
      </c>
      <c r="G172" s="48" t="s">
        <v>117</v>
      </c>
      <c r="H172" s="48" t="s">
        <v>118</v>
      </c>
      <c r="I172" s="48"/>
      <c r="J172" s="48"/>
      <c r="K172" s="48" t="n">
        <v>222</v>
      </c>
      <c r="L172" s="48" t="n">
        <v>3</v>
      </c>
      <c r="M172" s="48" t="n">
        <v>3</v>
      </c>
      <c r="N172" s="48"/>
      <c r="O172" s="48" t="n">
        <v>2</v>
      </c>
      <c r="P172" s="48"/>
    </row>
    <row r="173" customFormat="false" ht="12.75" hidden="false" customHeight="false" outlineLevel="0" collapsed="false">
      <c r="A173" s="48" t="n">
        <v>50</v>
      </c>
      <c r="B173" s="48" t="n">
        <v>0</v>
      </c>
      <c r="C173" s="48" t="n">
        <v>0</v>
      </c>
      <c r="D173" s="48" t="n">
        <v>1</v>
      </c>
      <c r="E173" s="48" t="n">
        <v>225</v>
      </c>
      <c r="F173" s="48" t="n">
        <f aca="false">ROUND(Source!AV168,O173)</f>
        <v>0</v>
      </c>
      <c r="G173" s="48" t="s">
        <v>119</v>
      </c>
      <c r="H173" s="48" t="s">
        <v>120</v>
      </c>
      <c r="I173" s="48"/>
      <c r="J173" s="48"/>
      <c r="K173" s="48" t="n">
        <v>225</v>
      </c>
      <c r="L173" s="48" t="n">
        <v>4</v>
      </c>
      <c r="M173" s="48" t="n">
        <v>3</v>
      </c>
      <c r="N173" s="48"/>
      <c r="O173" s="48" t="n">
        <v>2</v>
      </c>
      <c r="P173" s="48"/>
    </row>
    <row r="174" customFormat="false" ht="12.75" hidden="false" customHeight="false" outlineLevel="0" collapsed="false">
      <c r="A174" s="48" t="n">
        <v>50</v>
      </c>
      <c r="B174" s="48" t="n">
        <v>0</v>
      </c>
      <c r="C174" s="48" t="n">
        <v>0</v>
      </c>
      <c r="D174" s="48" t="n">
        <v>1</v>
      </c>
      <c r="E174" s="48" t="n">
        <v>226</v>
      </c>
      <c r="F174" s="48" t="n">
        <f aca="false">ROUND(Source!AW168,O174)</f>
        <v>0</v>
      </c>
      <c r="G174" s="48" t="s">
        <v>121</v>
      </c>
      <c r="H174" s="48" t="s">
        <v>122</v>
      </c>
      <c r="I174" s="48"/>
      <c r="J174" s="48"/>
      <c r="K174" s="48" t="n">
        <v>226</v>
      </c>
      <c r="L174" s="48" t="n">
        <v>5</v>
      </c>
      <c r="M174" s="48" t="n">
        <v>3</v>
      </c>
      <c r="N174" s="48"/>
      <c r="O174" s="48" t="n">
        <v>2</v>
      </c>
      <c r="P174" s="48"/>
    </row>
    <row r="175" customFormat="false" ht="12.75" hidden="false" customHeight="false" outlineLevel="0" collapsed="false">
      <c r="A175" s="48" t="n">
        <v>50</v>
      </c>
      <c r="B175" s="48" t="n">
        <v>0</v>
      </c>
      <c r="C175" s="48" t="n">
        <v>0</v>
      </c>
      <c r="D175" s="48" t="n">
        <v>1</v>
      </c>
      <c r="E175" s="48" t="n">
        <v>227</v>
      </c>
      <c r="F175" s="48" t="n">
        <f aca="false">ROUND(Source!AX168,O175)</f>
        <v>0</v>
      </c>
      <c r="G175" s="48" t="s">
        <v>123</v>
      </c>
      <c r="H175" s="48" t="s">
        <v>124</v>
      </c>
      <c r="I175" s="48"/>
      <c r="J175" s="48"/>
      <c r="K175" s="48" t="n">
        <v>227</v>
      </c>
      <c r="L175" s="48" t="n">
        <v>6</v>
      </c>
      <c r="M175" s="48" t="n">
        <v>3</v>
      </c>
      <c r="N175" s="48"/>
      <c r="O175" s="48" t="n">
        <v>2</v>
      </c>
      <c r="P175" s="48"/>
    </row>
    <row r="176" customFormat="false" ht="12.75" hidden="false" customHeight="false" outlineLevel="0" collapsed="false">
      <c r="A176" s="48" t="n">
        <v>50</v>
      </c>
      <c r="B176" s="48" t="n">
        <v>0</v>
      </c>
      <c r="C176" s="48" t="n">
        <v>0</v>
      </c>
      <c r="D176" s="48" t="n">
        <v>1</v>
      </c>
      <c r="E176" s="48" t="n">
        <v>228</v>
      </c>
      <c r="F176" s="48" t="n">
        <f aca="false">ROUND(Source!AY168,O176)</f>
        <v>0</v>
      </c>
      <c r="G176" s="48" t="s">
        <v>125</v>
      </c>
      <c r="H176" s="48" t="s">
        <v>126</v>
      </c>
      <c r="I176" s="48"/>
      <c r="J176" s="48"/>
      <c r="K176" s="48" t="n">
        <v>228</v>
      </c>
      <c r="L176" s="48" t="n">
        <v>7</v>
      </c>
      <c r="M176" s="48" t="n">
        <v>3</v>
      </c>
      <c r="N176" s="48"/>
      <c r="O176" s="48" t="n">
        <v>2</v>
      </c>
      <c r="P176" s="48"/>
    </row>
    <row r="177" customFormat="false" ht="12.75" hidden="false" customHeight="false" outlineLevel="0" collapsed="false">
      <c r="A177" s="48" t="n">
        <v>50</v>
      </c>
      <c r="B177" s="48" t="n">
        <v>0</v>
      </c>
      <c r="C177" s="48" t="n">
        <v>0</v>
      </c>
      <c r="D177" s="48" t="n">
        <v>1</v>
      </c>
      <c r="E177" s="48" t="n">
        <v>216</v>
      </c>
      <c r="F177" s="48" t="n">
        <f aca="false">ROUND(Source!AP168,O177)</f>
        <v>0</v>
      </c>
      <c r="G177" s="48" t="s">
        <v>127</v>
      </c>
      <c r="H177" s="48" t="s">
        <v>128</v>
      </c>
      <c r="I177" s="48"/>
      <c r="J177" s="48"/>
      <c r="K177" s="48" t="n">
        <v>216</v>
      </c>
      <c r="L177" s="48" t="n">
        <v>8</v>
      </c>
      <c r="M177" s="48" t="n">
        <v>3</v>
      </c>
      <c r="N177" s="48"/>
      <c r="O177" s="48" t="n">
        <v>2</v>
      </c>
      <c r="P177" s="48"/>
    </row>
    <row r="178" customFormat="false" ht="12.75" hidden="false" customHeight="false" outlineLevel="0" collapsed="false">
      <c r="A178" s="48" t="n">
        <v>50</v>
      </c>
      <c r="B178" s="48" t="n">
        <v>0</v>
      </c>
      <c r="C178" s="48" t="n">
        <v>0</v>
      </c>
      <c r="D178" s="48" t="n">
        <v>1</v>
      </c>
      <c r="E178" s="48" t="n">
        <v>223</v>
      </c>
      <c r="F178" s="48" t="n">
        <f aca="false">ROUND(Source!AQ168,O178)</f>
        <v>0</v>
      </c>
      <c r="G178" s="48" t="s">
        <v>129</v>
      </c>
      <c r="H178" s="48" t="s">
        <v>130</v>
      </c>
      <c r="I178" s="48"/>
      <c r="J178" s="48"/>
      <c r="K178" s="48" t="n">
        <v>223</v>
      </c>
      <c r="L178" s="48" t="n">
        <v>9</v>
      </c>
      <c r="M178" s="48" t="n">
        <v>3</v>
      </c>
      <c r="N178" s="48"/>
      <c r="O178" s="48" t="n">
        <v>2</v>
      </c>
      <c r="P178" s="48"/>
    </row>
    <row r="179" customFormat="false" ht="12.75" hidden="false" customHeight="false" outlineLevel="0" collapsed="false">
      <c r="A179" s="48" t="n">
        <v>50</v>
      </c>
      <c r="B179" s="48" t="n">
        <v>0</v>
      </c>
      <c r="C179" s="48" t="n">
        <v>0</v>
      </c>
      <c r="D179" s="48" t="n">
        <v>1</v>
      </c>
      <c r="E179" s="48" t="n">
        <v>229</v>
      </c>
      <c r="F179" s="48" t="n">
        <f aca="false">ROUND(Source!AZ168,O179)</f>
        <v>0</v>
      </c>
      <c r="G179" s="48" t="s">
        <v>131</v>
      </c>
      <c r="H179" s="48" t="s">
        <v>132</v>
      </c>
      <c r="I179" s="48"/>
      <c r="J179" s="48"/>
      <c r="K179" s="48" t="n">
        <v>229</v>
      </c>
      <c r="L179" s="48" t="n">
        <v>10</v>
      </c>
      <c r="M179" s="48" t="n">
        <v>3</v>
      </c>
      <c r="N179" s="48"/>
      <c r="O179" s="48" t="n">
        <v>2</v>
      </c>
      <c r="P179" s="48"/>
    </row>
    <row r="180" customFormat="false" ht="12.75" hidden="false" customHeight="false" outlineLevel="0" collapsed="false">
      <c r="A180" s="48" t="n">
        <v>50</v>
      </c>
      <c r="B180" s="48" t="n">
        <v>0</v>
      </c>
      <c r="C180" s="48" t="n">
        <v>0</v>
      </c>
      <c r="D180" s="48" t="n">
        <v>1</v>
      </c>
      <c r="E180" s="48" t="n">
        <v>203</v>
      </c>
      <c r="F180" s="48" t="n">
        <f aca="false">ROUND(Source!Q168,O180)</f>
        <v>0</v>
      </c>
      <c r="G180" s="48" t="s">
        <v>133</v>
      </c>
      <c r="H180" s="48" t="s">
        <v>134</v>
      </c>
      <c r="I180" s="48"/>
      <c r="J180" s="48"/>
      <c r="K180" s="48" t="n">
        <v>203</v>
      </c>
      <c r="L180" s="48" t="n">
        <v>11</v>
      </c>
      <c r="M180" s="48" t="n">
        <v>3</v>
      </c>
      <c r="N180" s="48"/>
      <c r="O180" s="48" t="n">
        <v>2</v>
      </c>
      <c r="P180" s="48"/>
    </row>
    <row r="181" customFormat="false" ht="12.75" hidden="false" customHeight="false" outlineLevel="0" collapsed="false">
      <c r="A181" s="48" t="n">
        <v>50</v>
      </c>
      <c r="B181" s="48" t="n">
        <v>0</v>
      </c>
      <c r="C181" s="48" t="n">
        <v>0</v>
      </c>
      <c r="D181" s="48" t="n">
        <v>1</v>
      </c>
      <c r="E181" s="48" t="n">
        <v>204</v>
      </c>
      <c r="F181" s="48" t="n">
        <f aca="false">ROUND(Source!R168,O181)</f>
        <v>0</v>
      </c>
      <c r="G181" s="48" t="s">
        <v>135</v>
      </c>
      <c r="H181" s="48" t="s">
        <v>136</v>
      </c>
      <c r="I181" s="48"/>
      <c r="J181" s="48"/>
      <c r="K181" s="48" t="n">
        <v>204</v>
      </c>
      <c r="L181" s="48" t="n">
        <v>12</v>
      </c>
      <c r="M181" s="48" t="n">
        <v>3</v>
      </c>
      <c r="N181" s="48"/>
      <c r="O181" s="48" t="n">
        <v>2</v>
      </c>
      <c r="P181" s="48"/>
    </row>
    <row r="182" customFormat="false" ht="12.75" hidden="false" customHeight="false" outlineLevel="0" collapsed="false">
      <c r="A182" s="48" t="n">
        <v>50</v>
      </c>
      <c r="B182" s="48" t="n">
        <v>0</v>
      </c>
      <c r="C182" s="48" t="n">
        <v>0</v>
      </c>
      <c r="D182" s="48" t="n">
        <v>1</v>
      </c>
      <c r="E182" s="48" t="n">
        <v>205</v>
      </c>
      <c r="F182" s="48" t="n">
        <f aca="false">ROUND(Source!S168,O182)</f>
        <v>10905.31</v>
      </c>
      <c r="G182" s="48" t="s">
        <v>137</v>
      </c>
      <c r="H182" s="48" t="s">
        <v>138</v>
      </c>
      <c r="I182" s="48"/>
      <c r="J182" s="48"/>
      <c r="K182" s="48" t="n">
        <v>205</v>
      </c>
      <c r="L182" s="48" t="n">
        <v>13</v>
      </c>
      <c r="M182" s="48" t="n">
        <v>3</v>
      </c>
      <c r="N182" s="48"/>
      <c r="O182" s="48" t="n">
        <v>2</v>
      </c>
      <c r="P182" s="48"/>
    </row>
    <row r="183" customFormat="false" ht="12.75" hidden="false" customHeight="false" outlineLevel="0" collapsed="false">
      <c r="A183" s="48" t="n">
        <v>50</v>
      </c>
      <c r="B183" s="48" t="n">
        <v>0</v>
      </c>
      <c r="C183" s="48" t="n">
        <v>0</v>
      </c>
      <c r="D183" s="48" t="n">
        <v>1</v>
      </c>
      <c r="E183" s="48" t="n">
        <v>214</v>
      </c>
      <c r="F183" s="48" t="n">
        <f aca="false">ROUND(Source!AS168,O183)</f>
        <v>0</v>
      </c>
      <c r="G183" s="48" t="s">
        <v>139</v>
      </c>
      <c r="H183" s="48" t="s">
        <v>140</v>
      </c>
      <c r="I183" s="48"/>
      <c r="J183" s="48"/>
      <c r="K183" s="48" t="n">
        <v>214</v>
      </c>
      <c r="L183" s="48" t="n">
        <v>14</v>
      </c>
      <c r="M183" s="48" t="n">
        <v>3</v>
      </c>
      <c r="N183" s="48"/>
      <c r="O183" s="48" t="n">
        <v>2</v>
      </c>
      <c r="P183" s="48"/>
    </row>
    <row r="184" customFormat="false" ht="12.75" hidden="false" customHeight="false" outlineLevel="0" collapsed="false">
      <c r="A184" s="48" t="n">
        <v>50</v>
      </c>
      <c r="B184" s="48" t="n">
        <v>0</v>
      </c>
      <c r="C184" s="48" t="n">
        <v>0</v>
      </c>
      <c r="D184" s="48" t="n">
        <v>1</v>
      </c>
      <c r="E184" s="48" t="n">
        <v>215</v>
      </c>
      <c r="F184" s="48" t="n">
        <f aca="false">ROUND(Source!AT168,O184)</f>
        <v>0</v>
      </c>
      <c r="G184" s="48" t="s">
        <v>141</v>
      </c>
      <c r="H184" s="48" t="s">
        <v>142</v>
      </c>
      <c r="I184" s="48"/>
      <c r="J184" s="48"/>
      <c r="K184" s="48" t="n">
        <v>215</v>
      </c>
      <c r="L184" s="48" t="n">
        <v>15</v>
      </c>
      <c r="M184" s="48" t="n">
        <v>3</v>
      </c>
      <c r="N184" s="48"/>
      <c r="O184" s="48" t="n">
        <v>2</v>
      </c>
      <c r="P184" s="48"/>
    </row>
    <row r="185" customFormat="false" ht="12.75" hidden="false" customHeight="false" outlineLevel="0" collapsed="false">
      <c r="A185" s="48" t="n">
        <v>50</v>
      </c>
      <c r="B185" s="48" t="n">
        <v>0</v>
      </c>
      <c r="C185" s="48" t="n">
        <v>0</v>
      </c>
      <c r="D185" s="48" t="n">
        <v>1</v>
      </c>
      <c r="E185" s="48" t="n">
        <v>217</v>
      </c>
      <c r="F185" s="48" t="n">
        <f aca="false">ROUND(Source!AU168,O185)</f>
        <v>23446.42</v>
      </c>
      <c r="G185" s="48" t="s">
        <v>143</v>
      </c>
      <c r="H185" s="48" t="s">
        <v>144</v>
      </c>
      <c r="I185" s="48"/>
      <c r="J185" s="48"/>
      <c r="K185" s="48" t="n">
        <v>217</v>
      </c>
      <c r="L185" s="48" t="n">
        <v>16</v>
      </c>
      <c r="M185" s="48" t="n">
        <v>3</v>
      </c>
      <c r="N185" s="48"/>
      <c r="O185" s="48" t="n">
        <v>2</v>
      </c>
      <c r="P185" s="48"/>
    </row>
    <row r="186" customFormat="false" ht="12.75" hidden="false" customHeight="false" outlineLevel="0" collapsed="false">
      <c r="A186" s="48" t="n">
        <v>50</v>
      </c>
      <c r="B186" s="48" t="n">
        <v>0</v>
      </c>
      <c r="C186" s="48" t="n">
        <v>0</v>
      </c>
      <c r="D186" s="48" t="n">
        <v>1</v>
      </c>
      <c r="E186" s="48" t="n">
        <v>206</v>
      </c>
      <c r="F186" s="48" t="n">
        <f aca="false">ROUND(Source!T168,O186)</f>
        <v>0</v>
      </c>
      <c r="G186" s="48" t="s">
        <v>145</v>
      </c>
      <c r="H186" s="48" t="s">
        <v>146</v>
      </c>
      <c r="I186" s="48"/>
      <c r="J186" s="48"/>
      <c r="K186" s="48" t="n">
        <v>206</v>
      </c>
      <c r="L186" s="48" t="n">
        <v>17</v>
      </c>
      <c r="M186" s="48" t="n">
        <v>3</v>
      </c>
      <c r="N186" s="48"/>
      <c r="O186" s="48" t="n">
        <v>2</v>
      </c>
      <c r="P186" s="48"/>
    </row>
    <row r="187" customFormat="false" ht="12.75" hidden="false" customHeight="false" outlineLevel="0" collapsed="false">
      <c r="A187" s="48" t="n">
        <v>50</v>
      </c>
      <c r="B187" s="48" t="n">
        <v>0</v>
      </c>
      <c r="C187" s="48" t="n">
        <v>0</v>
      </c>
      <c r="D187" s="48" t="n">
        <v>1</v>
      </c>
      <c r="E187" s="48" t="n">
        <v>207</v>
      </c>
      <c r="F187" s="48" t="n">
        <f aca="false">Source!U168</f>
        <v>36.56</v>
      </c>
      <c r="G187" s="48" t="s">
        <v>147</v>
      </c>
      <c r="H187" s="48" t="s">
        <v>148</v>
      </c>
      <c r="I187" s="48"/>
      <c r="J187" s="48"/>
      <c r="K187" s="48" t="n">
        <v>207</v>
      </c>
      <c r="L187" s="48" t="n">
        <v>18</v>
      </c>
      <c r="M187" s="48" t="n">
        <v>3</v>
      </c>
      <c r="N187" s="48"/>
      <c r="O187" s="48" t="n">
        <v>-1</v>
      </c>
      <c r="P187" s="48"/>
    </row>
    <row r="188" customFormat="false" ht="12.75" hidden="false" customHeight="false" outlineLevel="0" collapsed="false">
      <c r="A188" s="48" t="n">
        <v>50</v>
      </c>
      <c r="B188" s="48" t="n">
        <v>0</v>
      </c>
      <c r="C188" s="48" t="n">
        <v>0</v>
      </c>
      <c r="D188" s="48" t="n">
        <v>1</v>
      </c>
      <c r="E188" s="48" t="n">
        <v>208</v>
      </c>
      <c r="F188" s="48" t="n">
        <f aca="false">Source!V168</f>
        <v>0</v>
      </c>
      <c r="G188" s="48" t="s">
        <v>149</v>
      </c>
      <c r="H188" s="48" t="s">
        <v>150</v>
      </c>
      <c r="I188" s="48"/>
      <c r="J188" s="48"/>
      <c r="K188" s="48" t="n">
        <v>208</v>
      </c>
      <c r="L188" s="48" t="n">
        <v>19</v>
      </c>
      <c r="M188" s="48" t="n">
        <v>3</v>
      </c>
      <c r="N188" s="48"/>
      <c r="O188" s="48" t="n">
        <v>-1</v>
      </c>
      <c r="P188" s="48"/>
    </row>
    <row r="189" customFormat="false" ht="12.75" hidden="false" customHeight="false" outlineLevel="0" collapsed="false">
      <c r="A189" s="48" t="n">
        <v>50</v>
      </c>
      <c r="B189" s="48" t="n">
        <v>0</v>
      </c>
      <c r="C189" s="48" t="n">
        <v>0</v>
      </c>
      <c r="D189" s="48" t="n">
        <v>1</v>
      </c>
      <c r="E189" s="48" t="n">
        <v>209</v>
      </c>
      <c r="F189" s="48" t="n">
        <f aca="false">ROUND(Source!W168,O189)</f>
        <v>0</v>
      </c>
      <c r="G189" s="48" t="s">
        <v>151</v>
      </c>
      <c r="H189" s="48" t="s">
        <v>152</v>
      </c>
      <c r="I189" s="48"/>
      <c r="J189" s="48"/>
      <c r="K189" s="48" t="n">
        <v>209</v>
      </c>
      <c r="L189" s="48" t="n">
        <v>20</v>
      </c>
      <c r="M189" s="48" t="n">
        <v>3</v>
      </c>
      <c r="N189" s="48"/>
      <c r="O189" s="48" t="n">
        <v>2</v>
      </c>
      <c r="P189" s="48"/>
    </row>
    <row r="190" customFormat="false" ht="12.75" hidden="false" customHeight="false" outlineLevel="0" collapsed="false">
      <c r="A190" s="48" t="n">
        <v>50</v>
      </c>
      <c r="B190" s="48" t="n">
        <v>0</v>
      </c>
      <c r="C190" s="48" t="n">
        <v>0</v>
      </c>
      <c r="D190" s="48" t="n">
        <v>1</v>
      </c>
      <c r="E190" s="48" t="n">
        <v>210</v>
      </c>
      <c r="F190" s="48" t="n">
        <f aca="false">ROUND(Source!X168,O190)</f>
        <v>7742.77</v>
      </c>
      <c r="G190" s="48" t="s">
        <v>153</v>
      </c>
      <c r="H190" s="48" t="s">
        <v>154</v>
      </c>
      <c r="I190" s="48"/>
      <c r="J190" s="48"/>
      <c r="K190" s="48" t="n">
        <v>210</v>
      </c>
      <c r="L190" s="48" t="n">
        <v>21</v>
      </c>
      <c r="M190" s="48" t="n">
        <v>3</v>
      </c>
      <c r="N190" s="48"/>
      <c r="O190" s="48" t="n">
        <v>2</v>
      </c>
      <c r="P190" s="48"/>
    </row>
    <row r="191" customFormat="false" ht="12.75" hidden="false" customHeight="false" outlineLevel="0" collapsed="false">
      <c r="A191" s="48" t="n">
        <v>50</v>
      </c>
      <c r="B191" s="48" t="n">
        <v>0</v>
      </c>
      <c r="C191" s="48" t="n">
        <v>0</v>
      </c>
      <c r="D191" s="48" t="n">
        <v>1</v>
      </c>
      <c r="E191" s="48" t="n">
        <v>211</v>
      </c>
      <c r="F191" s="48" t="n">
        <f aca="false">ROUND(Source!Y168,O191)</f>
        <v>4798.34</v>
      </c>
      <c r="G191" s="48" t="s">
        <v>155</v>
      </c>
      <c r="H191" s="48" t="s">
        <v>156</v>
      </c>
      <c r="I191" s="48"/>
      <c r="J191" s="48"/>
      <c r="K191" s="48" t="n">
        <v>211</v>
      </c>
      <c r="L191" s="48" t="n">
        <v>22</v>
      </c>
      <c r="M191" s="48" t="n">
        <v>3</v>
      </c>
      <c r="N191" s="48"/>
      <c r="O191" s="48" t="n">
        <v>2</v>
      </c>
      <c r="P191" s="48"/>
    </row>
    <row r="192" customFormat="false" ht="12.75" hidden="false" customHeight="false" outlineLevel="0" collapsed="false">
      <c r="A192" s="48" t="n">
        <v>50</v>
      </c>
      <c r="B192" s="48" t="n">
        <v>0</v>
      </c>
      <c r="C192" s="48" t="n">
        <v>0</v>
      </c>
      <c r="D192" s="48" t="n">
        <v>1</v>
      </c>
      <c r="E192" s="48" t="n">
        <v>224</v>
      </c>
      <c r="F192" s="48" t="n">
        <f aca="false">ROUND(Source!AR168,O192)</f>
        <v>23446.42</v>
      </c>
      <c r="G192" s="48" t="s">
        <v>157</v>
      </c>
      <c r="H192" s="48" t="s">
        <v>158</v>
      </c>
      <c r="I192" s="48"/>
      <c r="J192" s="48"/>
      <c r="K192" s="48" t="n">
        <v>224</v>
      </c>
      <c r="L192" s="48" t="n">
        <v>23</v>
      </c>
      <c r="M192" s="48" t="n">
        <v>3</v>
      </c>
      <c r="N192" s="48"/>
      <c r="O192" s="48" t="n">
        <v>2</v>
      </c>
      <c r="P192" s="48"/>
    </row>
    <row r="194" customFormat="false" ht="12.75" hidden="false" customHeight="false" outlineLevel="0" collapsed="false">
      <c r="A194" s="46" t="n">
        <v>51</v>
      </c>
      <c r="B194" s="46" t="n">
        <f aca="false">B20</f>
        <v>1</v>
      </c>
      <c r="C194" s="46" t="n">
        <f aca="false">A20</f>
        <v>3</v>
      </c>
      <c r="D194" s="46" t="n">
        <f aca="false">ROW(A20)</f>
        <v>20</v>
      </c>
      <c r="E194" s="46"/>
      <c r="F194" s="46" t="str">
        <f aca="false">IF(F20&lt;&gt;"",F20,"")</f>
        <v>Новая локальная смета</v>
      </c>
      <c r="G194" s="46" t="str">
        <f aca="false">IF(G20&lt;&gt;"",G20,"")</f>
        <v>Новая локальная смета</v>
      </c>
      <c r="H194" s="46"/>
      <c r="I194" s="46"/>
      <c r="J194" s="46"/>
      <c r="K194" s="46"/>
      <c r="L194" s="46"/>
      <c r="M194" s="46"/>
      <c r="N194" s="46"/>
      <c r="O194" s="46" t="n">
        <f aca="false">ROUND(O38+O82+O132+O168+AB194,2)</f>
        <v>113388.25</v>
      </c>
      <c r="P194" s="46" t="n">
        <f aca="false">ROUND(P38+P82+P132+P168+AC194,2)</f>
        <v>44788.98</v>
      </c>
      <c r="Q194" s="46" t="n">
        <f aca="false">ROUND(Q38+Q82+Q132+Q168+AD194,2)</f>
        <v>3645.73</v>
      </c>
      <c r="R194" s="46" t="n">
        <f aca="false">ROUND(R38+R82+R132+R168+AE194,2)</f>
        <v>954.86</v>
      </c>
      <c r="S194" s="46" t="n">
        <f aca="false">ROUND(S38+S82+S132+S168+AF194,2)</f>
        <v>64953.54</v>
      </c>
      <c r="T194" s="46" t="n">
        <f aca="false">ROUND(T38+T82+T132+T168+AG194,2)</f>
        <v>0</v>
      </c>
      <c r="U194" s="46" t="n">
        <f aca="false">U38+U82+U132+U168+AH194</f>
        <v>294.965455</v>
      </c>
      <c r="V194" s="46" t="n">
        <f aca="false">V38+V82+V132+V168+AI194</f>
        <v>0</v>
      </c>
      <c r="W194" s="46" t="n">
        <f aca="false">ROUND(W38+W82+W132+W168+AJ194,2)</f>
        <v>0</v>
      </c>
      <c r="X194" s="46" t="n">
        <f aca="false">ROUND(X38+X82+X132+X168+AK194,2)</f>
        <v>50965.25</v>
      </c>
      <c r="Y194" s="46" t="n">
        <f aca="false">ROUND(Y38+Y82+Y132+Y168+AL194,2)</f>
        <v>28579.56</v>
      </c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 t="n">
        <f aca="false">ROUND(AO38+AO82+AO132+AO168+BB194,2)</f>
        <v>0</v>
      </c>
      <c r="AP194" s="46" t="n">
        <f aca="false">ROUND(AP38+AP82+AP132+AP168+BC194,2)</f>
        <v>0</v>
      </c>
      <c r="AQ194" s="46" t="n">
        <f aca="false">ROUND(AQ38+AQ82+AQ132+AQ168+BD194,2)</f>
        <v>0</v>
      </c>
      <c r="AR194" s="46" t="n">
        <f aca="false">ROUND(AR38+AR82+AR132+AR168+BE194,2)</f>
        <v>194518.13</v>
      </c>
      <c r="AS194" s="46" t="n">
        <f aca="false">ROUND(AS38+AS82+AS132+AS168+BF194,2)</f>
        <v>700.03</v>
      </c>
      <c r="AT194" s="46" t="n">
        <f aca="false">ROUND(AT38+AT82+AT132+AT168+BG194,2)</f>
        <v>170371.68</v>
      </c>
      <c r="AU194" s="46" t="n">
        <f aca="false">ROUND(AU38+AU82+AU132+AU168+BH194,2)</f>
        <v>23446.42</v>
      </c>
      <c r="AV194" s="46" t="n">
        <f aca="false">ROUND(AV38+AV82+AV132+AV168+BI194,2)</f>
        <v>44788.98</v>
      </c>
      <c r="AW194" s="46" t="n">
        <f aca="false">ROUND(AW38+AW82+AW132+AW168+BJ194,2)</f>
        <v>44788.98</v>
      </c>
      <c r="AX194" s="46" t="n">
        <f aca="false">ROUND(AX38+AX82+AX132+AX168+BK194,2)</f>
        <v>0</v>
      </c>
      <c r="AY194" s="46" t="n">
        <f aca="false">ROUND(AY38+AY82+AY132+AY168+BL194,2)</f>
        <v>44788.98</v>
      </c>
      <c r="AZ194" s="46" t="n">
        <f aca="false">ROUND(AZ38+AZ82+AZ132+AZ168+BM194,2)</f>
        <v>0</v>
      </c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 t="n">
        <v>0</v>
      </c>
    </row>
    <row r="196" customFormat="false" ht="12.75" hidden="false" customHeight="false" outlineLevel="0" collapsed="false">
      <c r="A196" s="48" t="n">
        <v>50</v>
      </c>
      <c r="B196" s="48" t="n">
        <v>0</v>
      </c>
      <c r="C196" s="48" t="n">
        <v>0</v>
      </c>
      <c r="D196" s="48" t="n">
        <v>1</v>
      </c>
      <c r="E196" s="48" t="n">
        <v>201</v>
      </c>
      <c r="F196" s="48" t="n">
        <f aca="false">ROUND(Source!O194,O196)</f>
        <v>113388.25</v>
      </c>
      <c r="G196" s="48" t="s">
        <v>113</v>
      </c>
      <c r="H196" s="48" t="s">
        <v>114</v>
      </c>
      <c r="I196" s="48"/>
      <c r="J196" s="48"/>
      <c r="K196" s="48" t="n">
        <v>201</v>
      </c>
      <c r="L196" s="48" t="n">
        <v>1</v>
      </c>
      <c r="M196" s="48" t="n">
        <v>3</v>
      </c>
      <c r="N196" s="48"/>
      <c r="O196" s="48" t="n">
        <v>2</v>
      </c>
      <c r="P196" s="48"/>
    </row>
    <row r="197" customFormat="false" ht="12.75" hidden="false" customHeight="false" outlineLevel="0" collapsed="false">
      <c r="A197" s="48" t="n">
        <v>50</v>
      </c>
      <c r="B197" s="48" t="n">
        <v>0</v>
      </c>
      <c r="C197" s="48" t="n">
        <v>0</v>
      </c>
      <c r="D197" s="48" t="n">
        <v>1</v>
      </c>
      <c r="E197" s="48" t="n">
        <v>202</v>
      </c>
      <c r="F197" s="48" t="n">
        <f aca="false">ROUND(Source!P194,O197)</f>
        <v>44788.98</v>
      </c>
      <c r="G197" s="48" t="s">
        <v>115</v>
      </c>
      <c r="H197" s="48" t="s">
        <v>116</v>
      </c>
      <c r="I197" s="48"/>
      <c r="J197" s="48"/>
      <c r="K197" s="48" t="n">
        <v>202</v>
      </c>
      <c r="L197" s="48" t="n">
        <v>2</v>
      </c>
      <c r="M197" s="48" t="n">
        <v>3</v>
      </c>
      <c r="N197" s="48"/>
      <c r="O197" s="48" t="n">
        <v>2</v>
      </c>
      <c r="P197" s="48"/>
    </row>
    <row r="198" customFormat="false" ht="12.75" hidden="false" customHeight="false" outlineLevel="0" collapsed="false">
      <c r="A198" s="48" t="n">
        <v>50</v>
      </c>
      <c r="B198" s="48" t="n">
        <v>0</v>
      </c>
      <c r="C198" s="48" t="n">
        <v>0</v>
      </c>
      <c r="D198" s="48" t="n">
        <v>1</v>
      </c>
      <c r="E198" s="48" t="n">
        <v>222</v>
      </c>
      <c r="F198" s="48" t="n">
        <f aca="false">ROUND(Source!AO194,O198)</f>
        <v>0</v>
      </c>
      <c r="G198" s="48" t="s">
        <v>117</v>
      </c>
      <c r="H198" s="48" t="s">
        <v>118</v>
      </c>
      <c r="I198" s="48"/>
      <c r="J198" s="48"/>
      <c r="K198" s="48" t="n">
        <v>222</v>
      </c>
      <c r="L198" s="48" t="n">
        <v>3</v>
      </c>
      <c r="M198" s="48" t="n">
        <v>3</v>
      </c>
      <c r="N198" s="48"/>
      <c r="O198" s="48" t="n">
        <v>2</v>
      </c>
      <c r="P198" s="48"/>
    </row>
    <row r="199" customFormat="false" ht="12.75" hidden="false" customHeight="false" outlineLevel="0" collapsed="false">
      <c r="A199" s="48" t="n">
        <v>50</v>
      </c>
      <c r="B199" s="48" t="n">
        <v>0</v>
      </c>
      <c r="C199" s="48" t="n">
        <v>0</v>
      </c>
      <c r="D199" s="48" t="n">
        <v>1</v>
      </c>
      <c r="E199" s="48" t="n">
        <v>225</v>
      </c>
      <c r="F199" s="48" t="n">
        <f aca="false">ROUND(Source!AV194,O199)</f>
        <v>44788.98</v>
      </c>
      <c r="G199" s="48" t="s">
        <v>119</v>
      </c>
      <c r="H199" s="48" t="s">
        <v>120</v>
      </c>
      <c r="I199" s="48"/>
      <c r="J199" s="48"/>
      <c r="K199" s="48" t="n">
        <v>225</v>
      </c>
      <c r="L199" s="48" t="n">
        <v>4</v>
      </c>
      <c r="M199" s="48" t="n">
        <v>3</v>
      </c>
      <c r="N199" s="48"/>
      <c r="O199" s="48" t="n">
        <v>2</v>
      </c>
      <c r="P199" s="48"/>
    </row>
    <row r="200" customFormat="false" ht="12.75" hidden="false" customHeight="false" outlineLevel="0" collapsed="false">
      <c r="A200" s="48" t="n">
        <v>50</v>
      </c>
      <c r="B200" s="48" t="n">
        <v>0</v>
      </c>
      <c r="C200" s="48" t="n">
        <v>0</v>
      </c>
      <c r="D200" s="48" t="n">
        <v>1</v>
      </c>
      <c r="E200" s="48" t="n">
        <v>226</v>
      </c>
      <c r="F200" s="48" t="n">
        <f aca="false">ROUND(Source!AW194,O200)</f>
        <v>44788.98</v>
      </c>
      <c r="G200" s="48" t="s">
        <v>121</v>
      </c>
      <c r="H200" s="48" t="s">
        <v>122</v>
      </c>
      <c r="I200" s="48"/>
      <c r="J200" s="48"/>
      <c r="K200" s="48" t="n">
        <v>226</v>
      </c>
      <c r="L200" s="48" t="n">
        <v>5</v>
      </c>
      <c r="M200" s="48" t="n">
        <v>3</v>
      </c>
      <c r="N200" s="48"/>
      <c r="O200" s="48" t="n">
        <v>2</v>
      </c>
      <c r="P200" s="48"/>
    </row>
    <row r="201" customFormat="false" ht="12.75" hidden="false" customHeight="false" outlineLevel="0" collapsed="false">
      <c r="A201" s="48" t="n">
        <v>50</v>
      </c>
      <c r="B201" s="48" t="n">
        <v>0</v>
      </c>
      <c r="C201" s="48" t="n">
        <v>0</v>
      </c>
      <c r="D201" s="48" t="n">
        <v>1</v>
      </c>
      <c r="E201" s="48" t="n">
        <v>227</v>
      </c>
      <c r="F201" s="48" t="n">
        <f aca="false">ROUND(Source!AX194,O201)</f>
        <v>0</v>
      </c>
      <c r="G201" s="48" t="s">
        <v>123</v>
      </c>
      <c r="H201" s="48" t="s">
        <v>124</v>
      </c>
      <c r="I201" s="48"/>
      <c r="J201" s="48"/>
      <c r="K201" s="48" t="n">
        <v>227</v>
      </c>
      <c r="L201" s="48" t="n">
        <v>6</v>
      </c>
      <c r="M201" s="48" t="n">
        <v>3</v>
      </c>
      <c r="N201" s="48"/>
      <c r="O201" s="48" t="n">
        <v>2</v>
      </c>
      <c r="P201" s="48"/>
    </row>
    <row r="202" customFormat="false" ht="12.75" hidden="false" customHeight="false" outlineLevel="0" collapsed="false">
      <c r="A202" s="48" t="n">
        <v>50</v>
      </c>
      <c r="B202" s="48" t="n">
        <v>0</v>
      </c>
      <c r="C202" s="48" t="n">
        <v>0</v>
      </c>
      <c r="D202" s="48" t="n">
        <v>1</v>
      </c>
      <c r="E202" s="48" t="n">
        <v>228</v>
      </c>
      <c r="F202" s="48" t="n">
        <f aca="false">ROUND(Source!AY194,O202)</f>
        <v>44788.98</v>
      </c>
      <c r="G202" s="48" t="s">
        <v>125</v>
      </c>
      <c r="H202" s="48" t="s">
        <v>126</v>
      </c>
      <c r="I202" s="48"/>
      <c r="J202" s="48"/>
      <c r="K202" s="48" t="n">
        <v>228</v>
      </c>
      <c r="L202" s="48" t="n">
        <v>7</v>
      </c>
      <c r="M202" s="48" t="n">
        <v>3</v>
      </c>
      <c r="N202" s="48"/>
      <c r="O202" s="48" t="n">
        <v>2</v>
      </c>
      <c r="P202" s="48"/>
    </row>
    <row r="203" customFormat="false" ht="12.75" hidden="false" customHeight="false" outlineLevel="0" collapsed="false">
      <c r="A203" s="48" t="n">
        <v>50</v>
      </c>
      <c r="B203" s="48" t="n">
        <v>0</v>
      </c>
      <c r="C203" s="48" t="n">
        <v>0</v>
      </c>
      <c r="D203" s="48" t="n">
        <v>1</v>
      </c>
      <c r="E203" s="48" t="n">
        <v>216</v>
      </c>
      <c r="F203" s="48" t="n">
        <f aca="false">ROUND(Source!AP194,O203)</f>
        <v>0</v>
      </c>
      <c r="G203" s="48" t="s">
        <v>127</v>
      </c>
      <c r="H203" s="48" t="s">
        <v>128</v>
      </c>
      <c r="I203" s="48"/>
      <c r="J203" s="48"/>
      <c r="K203" s="48" t="n">
        <v>216</v>
      </c>
      <c r="L203" s="48" t="n">
        <v>8</v>
      </c>
      <c r="M203" s="48" t="n">
        <v>3</v>
      </c>
      <c r="N203" s="48"/>
      <c r="O203" s="48" t="n">
        <v>2</v>
      </c>
      <c r="P203" s="48"/>
    </row>
    <row r="204" customFormat="false" ht="12.75" hidden="false" customHeight="false" outlineLevel="0" collapsed="false">
      <c r="A204" s="48" t="n">
        <v>50</v>
      </c>
      <c r="B204" s="48" t="n">
        <v>0</v>
      </c>
      <c r="C204" s="48" t="n">
        <v>0</v>
      </c>
      <c r="D204" s="48" t="n">
        <v>1</v>
      </c>
      <c r="E204" s="48" t="n">
        <v>223</v>
      </c>
      <c r="F204" s="48" t="n">
        <f aca="false">ROUND(Source!AQ194,O204)</f>
        <v>0</v>
      </c>
      <c r="G204" s="48" t="s">
        <v>129</v>
      </c>
      <c r="H204" s="48" t="s">
        <v>130</v>
      </c>
      <c r="I204" s="48"/>
      <c r="J204" s="48"/>
      <c r="K204" s="48" t="n">
        <v>223</v>
      </c>
      <c r="L204" s="48" t="n">
        <v>9</v>
      </c>
      <c r="M204" s="48" t="n">
        <v>3</v>
      </c>
      <c r="N204" s="48"/>
      <c r="O204" s="48" t="n">
        <v>2</v>
      </c>
      <c r="P204" s="48"/>
    </row>
    <row r="205" customFormat="false" ht="12.75" hidden="false" customHeight="false" outlineLevel="0" collapsed="false">
      <c r="A205" s="48" t="n">
        <v>50</v>
      </c>
      <c r="B205" s="48" t="n">
        <v>0</v>
      </c>
      <c r="C205" s="48" t="n">
        <v>0</v>
      </c>
      <c r="D205" s="48" t="n">
        <v>1</v>
      </c>
      <c r="E205" s="48" t="n">
        <v>229</v>
      </c>
      <c r="F205" s="48" t="n">
        <f aca="false">ROUND(Source!AZ194,O205)</f>
        <v>0</v>
      </c>
      <c r="G205" s="48" t="s">
        <v>131</v>
      </c>
      <c r="H205" s="48" t="s">
        <v>132</v>
      </c>
      <c r="I205" s="48"/>
      <c r="J205" s="48"/>
      <c r="K205" s="48" t="n">
        <v>229</v>
      </c>
      <c r="L205" s="48" t="n">
        <v>10</v>
      </c>
      <c r="M205" s="48" t="n">
        <v>3</v>
      </c>
      <c r="N205" s="48"/>
      <c r="O205" s="48" t="n">
        <v>2</v>
      </c>
      <c r="P205" s="48"/>
    </row>
    <row r="206" customFormat="false" ht="12.75" hidden="false" customHeight="false" outlineLevel="0" collapsed="false">
      <c r="A206" s="48" t="n">
        <v>50</v>
      </c>
      <c r="B206" s="48" t="n">
        <v>0</v>
      </c>
      <c r="C206" s="48" t="n">
        <v>0</v>
      </c>
      <c r="D206" s="48" t="n">
        <v>1</v>
      </c>
      <c r="E206" s="48" t="n">
        <v>203</v>
      </c>
      <c r="F206" s="48" t="n">
        <f aca="false">ROUND(Source!Q194,O206)</f>
        <v>3645.73</v>
      </c>
      <c r="G206" s="48" t="s">
        <v>133</v>
      </c>
      <c r="H206" s="48" t="s">
        <v>134</v>
      </c>
      <c r="I206" s="48"/>
      <c r="J206" s="48"/>
      <c r="K206" s="48" t="n">
        <v>203</v>
      </c>
      <c r="L206" s="48" t="n">
        <v>11</v>
      </c>
      <c r="M206" s="48" t="n">
        <v>3</v>
      </c>
      <c r="N206" s="48"/>
      <c r="O206" s="48" t="n">
        <v>2</v>
      </c>
      <c r="P206" s="48"/>
    </row>
    <row r="207" customFormat="false" ht="12.75" hidden="false" customHeight="false" outlineLevel="0" collapsed="false">
      <c r="A207" s="48" t="n">
        <v>50</v>
      </c>
      <c r="B207" s="48" t="n">
        <v>0</v>
      </c>
      <c r="C207" s="48" t="n">
        <v>0</v>
      </c>
      <c r="D207" s="48" t="n">
        <v>1</v>
      </c>
      <c r="E207" s="48" t="n">
        <v>204</v>
      </c>
      <c r="F207" s="48" t="n">
        <f aca="false">ROUND(Source!R194,O207)</f>
        <v>954.86</v>
      </c>
      <c r="G207" s="48" t="s">
        <v>135</v>
      </c>
      <c r="H207" s="48" t="s">
        <v>136</v>
      </c>
      <c r="I207" s="48"/>
      <c r="J207" s="48"/>
      <c r="K207" s="48" t="n">
        <v>204</v>
      </c>
      <c r="L207" s="48" t="n">
        <v>12</v>
      </c>
      <c r="M207" s="48" t="n">
        <v>3</v>
      </c>
      <c r="N207" s="48"/>
      <c r="O207" s="48" t="n">
        <v>2</v>
      </c>
      <c r="P207" s="48"/>
    </row>
    <row r="208" customFormat="false" ht="12.75" hidden="false" customHeight="false" outlineLevel="0" collapsed="false">
      <c r="A208" s="48" t="n">
        <v>50</v>
      </c>
      <c r="B208" s="48" t="n">
        <v>0</v>
      </c>
      <c r="C208" s="48" t="n">
        <v>0</v>
      </c>
      <c r="D208" s="48" t="n">
        <v>1</v>
      </c>
      <c r="E208" s="48" t="n">
        <v>205</v>
      </c>
      <c r="F208" s="48" t="n">
        <f aca="false">ROUND(Source!S194,O208)</f>
        <v>64953.54</v>
      </c>
      <c r="G208" s="48" t="s">
        <v>137</v>
      </c>
      <c r="H208" s="48" t="s">
        <v>138</v>
      </c>
      <c r="I208" s="48"/>
      <c r="J208" s="48"/>
      <c r="K208" s="48" t="n">
        <v>205</v>
      </c>
      <c r="L208" s="48" t="n">
        <v>13</v>
      </c>
      <c r="M208" s="48" t="n">
        <v>3</v>
      </c>
      <c r="N208" s="48"/>
      <c r="O208" s="48" t="n">
        <v>2</v>
      </c>
      <c r="P208" s="48"/>
    </row>
    <row r="209" customFormat="false" ht="12.75" hidden="false" customHeight="false" outlineLevel="0" collapsed="false">
      <c r="A209" s="48" t="n">
        <v>50</v>
      </c>
      <c r="B209" s="48" t="n">
        <v>0</v>
      </c>
      <c r="C209" s="48" t="n">
        <v>0</v>
      </c>
      <c r="D209" s="48" t="n">
        <v>1</v>
      </c>
      <c r="E209" s="48" t="n">
        <v>214</v>
      </c>
      <c r="F209" s="48" t="n">
        <f aca="false">ROUND(Source!AS194,O209)</f>
        <v>700.03</v>
      </c>
      <c r="G209" s="48" t="s">
        <v>139</v>
      </c>
      <c r="H209" s="48" t="s">
        <v>140</v>
      </c>
      <c r="I209" s="48"/>
      <c r="J209" s="48"/>
      <c r="K209" s="48" t="n">
        <v>214</v>
      </c>
      <c r="L209" s="48" t="n">
        <v>14</v>
      </c>
      <c r="M209" s="48" t="n">
        <v>3</v>
      </c>
      <c r="N209" s="48"/>
      <c r="O209" s="48" t="n">
        <v>2</v>
      </c>
      <c r="P209" s="48"/>
    </row>
    <row r="210" customFormat="false" ht="12.75" hidden="false" customHeight="false" outlineLevel="0" collapsed="false">
      <c r="A210" s="48" t="n">
        <v>50</v>
      </c>
      <c r="B210" s="48" t="n">
        <v>0</v>
      </c>
      <c r="C210" s="48" t="n">
        <v>0</v>
      </c>
      <c r="D210" s="48" t="n">
        <v>1</v>
      </c>
      <c r="E210" s="48" t="n">
        <v>215</v>
      </c>
      <c r="F210" s="48" t="n">
        <f aca="false">ROUND(Source!AT194,O210)</f>
        <v>170371.68</v>
      </c>
      <c r="G210" s="48" t="s">
        <v>141</v>
      </c>
      <c r="H210" s="48" t="s">
        <v>142</v>
      </c>
      <c r="I210" s="48"/>
      <c r="J210" s="48"/>
      <c r="K210" s="48" t="n">
        <v>215</v>
      </c>
      <c r="L210" s="48" t="n">
        <v>15</v>
      </c>
      <c r="M210" s="48" t="n">
        <v>3</v>
      </c>
      <c r="N210" s="48"/>
      <c r="O210" s="48" t="n">
        <v>2</v>
      </c>
      <c r="P210" s="48"/>
    </row>
    <row r="211" customFormat="false" ht="12.75" hidden="false" customHeight="false" outlineLevel="0" collapsed="false">
      <c r="A211" s="48" t="n">
        <v>50</v>
      </c>
      <c r="B211" s="48" t="n">
        <v>0</v>
      </c>
      <c r="C211" s="48" t="n">
        <v>0</v>
      </c>
      <c r="D211" s="48" t="n">
        <v>1</v>
      </c>
      <c r="E211" s="48" t="n">
        <v>217</v>
      </c>
      <c r="F211" s="48" t="n">
        <f aca="false">ROUND(Source!AU194,O211)</f>
        <v>23446.42</v>
      </c>
      <c r="G211" s="48" t="s">
        <v>143</v>
      </c>
      <c r="H211" s="48" t="s">
        <v>144</v>
      </c>
      <c r="I211" s="48"/>
      <c r="J211" s="48"/>
      <c r="K211" s="48" t="n">
        <v>217</v>
      </c>
      <c r="L211" s="48" t="n">
        <v>16</v>
      </c>
      <c r="M211" s="48" t="n">
        <v>3</v>
      </c>
      <c r="N211" s="48"/>
      <c r="O211" s="48" t="n">
        <v>2</v>
      </c>
      <c r="P211" s="48"/>
    </row>
    <row r="212" customFormat="false" ht="12.75" hidden="false" customHeight="false" outlineLevel="0" collapsed="false">
      <c r="A212" s="48" t="n">
        <v>50</v>
      </c>
      <c r="B212" s="48" t="n">
        <v>0</v>
      </c>
      <c r="C212" s="48" t="n">
        <v>0</v>
      </c>
      <c r="D212" s="48" t="n">
        <v>1</v>
      </c>
      <c r="E212" s="48" t="n">
        <v>206</v>
      </c>
      <c r="F212" s="48" t="n">
        <f aca="false">ROUND(Source!T194,O212)</f>
        <v>0</v>
      </c>
      <c r="G212" s="48" t="s">
        <v>145</v>
      </c>
      <c r="H212" s="48" t="s">
        <v>146</v>
      </c>
      <c r="I212" s="48"/>
      <c r="J212" s="48"/>
      <c r="K212" s="48" t="n">
        <v>206</v>
      </c>
      <c r="L212" s="48" t="n">
        <v>17</v>
      </c>
      <c r="M212" s="48" t="n">
        <v>3</v>
      </c>
      <c r="N212" s="48"/>
      <c r="O212" s="48" t="n">
        <v>2</v>
      </c>
      <c r="P212" s="48"/>
    </row>
    <row r="213" customFormat="false" ht="12.75" hidden="false" customHeight="false" outlineLevel="0" collapsed="false">
      <c r="A213" s="48" t="n">
        <v>50</v>
      </c>
      <c r="B213" s="48" t="n">
        <v>0</v>
      </c>
      <c r="C213" s="48" t="n">
        <v>0</v>
      </c>
      <c r="D213" s="48" t="n">
        <v>1</v>
      </c>
      <c r="E213" s="48" t="n">
        <v>207</v>
      </c>
      <c r="F213" s="48" t="n">
        <f aca="false">Source!U194</f>
        <v>294.965455</v>
      </c>
      <c r="G213" s="48" t="s">
        <v>147</v>
      </c>
      <c r="H213" s="48" t="s">
        <v>148</v>
      </c>
      <c r="I213" s="48"/>
      <c r="J213" s="48"/>
      <c r="K213" s="48" t="n">
        <v>207</v>
      </c>
      <c r="L213" s="48" t="n">
        <v>18</v>
      </c>
      <c r="M213" s="48" t="n">
        <v>3</v>
      </c>
      <c r="N213" s="48"/>
      <c r="O213" s="48" t="n">
        <v>-1</v>
      </c>
      <c r="P213" s="48"/>
    </row>
    <row r="214" customFormat="false" ht="12.75" hidden="false" customHeight="false" outlineLevel="0" collapsed="false">
      <c r="A214" s="48" t="n">
        <v>50</v>
      </c>
      <c r="B214" s="48" t="n">
        <v>0</v>
      </c>
      <c r="C214" s="48" t="n">
        <v>0</v>
      </c>
      <c r="D214" s="48" t="n">
        <v>1</v>
      </c>
      <c r="E214" s="48" t="n">
        <v>208</v>
      </c>
      <c r="F214" s="48" t="n">
        <f aca="false">Source!V194</f>
        <v>0</v>
      </c>
      <c r="G214" s="48" t="s">
        <v>149</v>
      </c>
      <c r="H214" s="48" t="s">
        <v>150</v>
      </c>
      <c r="I214" s="48"/>
      <c r="J214" s="48"/>
      <c r="K214" s="48" t="n">
        <v>208</v>
      </c>
      <c r="L214" s="48" t="n">
        <v>19</v>
      </c>
      <c r="M214" s="48" t="n">
        <v>3</v>
      </c>
      <c r="N214" s="48"/>
      <c r="O214" s="48" t="n">
        <v>-1</v>
      </c>
      <c r="P214" s="48"/>
    </row>
    <row r="215" customFormat="false" ht="12.75" hidden="false" customHeight="false" outlineLevel="0" collapsed="false">
      <c r="A215" s="48" t="n">
        <v>50</v>
      </c>
      <c r="B215" s="48" t="n">
        <v>0</v>
      </c>
      <c r="C215" s="48" t="n">
        <v>0</v>
      </c>
      <c r="D215" s="48" t="n">
        <v>1</v>
      </c>
      <c r="E215" s="48" t="n">
        <v>209</v>
      </c>
      <c r="F215" s="48" t="n">
        <f aca="false">ROUND(Source!W194,O215)</f>
        <v>0</v>
      </c>
      <c r="G215" s="48" t="s">
        <v>151</v>
      </c>
      <c r="H215" s="48" t="s">
        <v>152</v>
      </c>
      <c r="I215" s="48"/>
      <c r="J215" s="48"/>
      <c r="K215" s="48" t="n">
        <v>209</v>
      </c>
      <c r="L215" s="48" t="n">
        <v>20</v>
      </c>
      <c r="M215" s="48" t="n">
        <v>3</v>
      </c>
      <c r="N215" s="48"/>
      <c r="O215" s="48" t="n">
        <v>2</v>
      </c>
      <c r="P215" s="48"/>
    </row>
    <row r="216" customFormat="false" ht="12.75" hidden="false" customHeight="false" outlineLevel="0" collapsed="false">
      <c r="A216" s="48" t="n">
        <v>50</v>
      </c>
      <c r="B216" s="48" t="n">
        <v>0</v>
      </c>
      <c r="C216" s="48" t="n">
        <v>0</v>
      </c>
      <c r="D216" s="48" t="n">
        <v>1</v>
      </c>
      <c r="E216" s="48" t="n">
        <v>210</v>
      </c>
      <c r="F216" s="48" t="n">
        <f aca="false">ROUND(Source!X194,O216)</f>
        <v>50965.25</v>
      </c>
      <c r="G216" s="48" t="s">
        <v>153</v>
      </c>
      <c r="H216" s="48" t="s">
        <v>154</v>
      </c>
      <c r="I216" s="48"/>
      <c r="J216" s="48"/>
      <c r="K216" s="48" t="n">
        <v>210</v>
      </c>
      <c r="L216" s="48" t="n">
        <v>21</v>
      </c>
      <c r="M216" s="48" t="n">
        <v>3</v>
      </c>
      <c r="N216" s="48"/>
      <c r="O216" s="48" t="n">
        <v>2</v>
      </c>
      <c r="P216" s="48"/>
    </row>
    <row r="217" customFormat="false" ht="12.75" hidden="false" customHeight="false" outlineLevel="0" collapsed="false">
      <c r="A217" s="48" t="n">
        <v>50</v>
      </c>
      <c r="B217" s="48" t="n">
        <v>0</v>
      </c>
      <c r="C217" s="48" t="n">
        <v>0</v>
      </c>
      <c r="D217" s="48" t="n">
        <v>1</v>
      </c>
      <c r="E217" s="48" t="n">
        <v>211</v>
      </c>
      <c r="F217" s="48" t="n">
        <f aca="false">ROUND(Source!Y194,O217)</f>
        <v>28579.56</v>
      </c>
      <c r="G217" s="48" t="s">
        <v>155</v>
      </c>
      <c r="H217" s="48" t="s">
        <v>156</v>
      </c>
      <c r="I217" s="48"/>
      <c r="J217" s="48"/>
      <c r="K217" s="48" t="n">
        <v>211</v>
      </c>
      <c r="L217" s="48" t="n">
        <v>22</v>
      </c>
      <c r="M217" s="48" t="n">
        <v>3</v>
      </c>
      <c r="N217" s="48"/>
      <c r="O217" s="48" t="n">
        <v>2</v>
      </c>
      <c r="P217" s="48"/>
    </row>
    <row r="218" customFormat="false" ht="12.75" hidden="false" customHeight="false" outlineLevel="0" collapsed="false">
      <c r="A218" s="48" t="n">
        <v>50</v>
      </c>
      <c r="B218" s="48" t="n">
        <v>0</v>
      </c>
      <c r="C218" s="48" t="n">
        <v>0</v>
      </c>
      <c r="D218" s="48" t="n">
        <v>1</v>
      </c>
      <c r="E218" s="48" t="n">
        <v>224</v>
      </c>
      <c r="F218" s="48" t="n">
        <f aca="false">ROUND(Source!AR194,O218)</f>
        <v>194518.13</v>
      </c>
      <c r="G218" s="48" t="s">
        <v>157</v>
      </c>
      <c r="H218" s="48" t="s">
        <v>158</v>
      </c>
      <c r="I218" s="48"/>
      <c r="J218" s="48"/>
      <c r="K218" s="48" t="n">
        <v>224</v>
      </c>
      <c r="L218" s="48" t="n">
        <v>23</v>
      </c>
      <c r="M218" s="48" t="n">
        <v>3</v>
      </c>
      <c r="N218" s="48"/>
      <c r="O218" s="48" t="n">
        <v>2</v>
      </c>
      <c r="P218" s="48"/>
    </row>
    <row r="220" customFormat="false" ht="12.75" hidden="false" customHeight="false" outlineLevel="0" collapsed="false">
      <c r="A220" s="46" t="n">
        <v>51</v>
      </c>
      <c r="B220" s="46" t="n">
        <f aca="false">B12</f>
        <v>252</v>
      </c>
      <c r="C220" s="46" t="n">
        <f aca="false">A12</f>
        <v>1</v>
      </c>
      <c r="D220" s="46" t="n">
        <f aca="false">ROW(A12)</f>
        <v>12</v>
      </c>
      <c r="E220" s="46"/>
      <c r="F220" s="46" t="str">
        <f aca="false">IF(F12&lt;&gt;"",F12,"")</f>
        <v>Новый объект</v>
      </c>
      <c r="G220" s="46" t="str">
        <f aca="false">IF(G12&lt;&gt;"",G12,"")</f>
        <v>Коровинский вал</v>
      </c>
      <c r="H220" s="46"/>
      <c r="I220" s="46"/>
      <c r="J220" s="46"/>
      <c r="K220" s="46"/>
      <c r="L220" s="46"/>
      <c r="M220" s="46"/>
      <c r="N220" s="46"/>
      <c r="O220" s="46" t="n">
        <f aca="false">ROUND(O194,2)</f>
        <v>113388.25</v>
      </c>
      <c r="P220" s="46" t="n">
        <f aca="false">ROUND(P194,2)</f>
        <v>44788.98</v>
      </c>
      <c r="Q220" s="46" t="n">
        <f aca="false">ROUND(Q194,2)</f>
        <v>3645.73</v>
      </c>
      <c r="R220" s="46" t="n">
        <f aca="false">ROUND(R194,2)</f>
        <v>954.86</v>
      </c>
      <c r="S220" s="46" t="n">
        <f aca="false">ROUND(S194,2)</f>
        <v>64953.54</v>
      </c>
      <c r="T220" s="46" t="n">
        <f aca="false">ROUND(T194,2)</f>
        <v>0</v>
      </c>
      <c r="U220" s="46" t="n">
        <f aca="false">U194</f>
        <v>294.965455</v>
      </c>
      <c r="V220" s="46" t="n">
        <f aca="false">V194</f>
        <v>0</v>
      </c>
      <c r="W220" s="46" t="n">
        <f aca="false">ROUND(W194,2)</f>
        <v>0</v>
      </c>
      <c r="X220" s="46" t="n">
        <f aca="false">ROUND(X194,2)</f>
        <v>50965.25</v>
      </c>
      <c r="Y220" s="46" t="n">
        <f aca="false">ROUND(Y194,2)</f>
        <v>28579.56</v>
      </c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 t="n">
        <f aca="false">ROUND(AO194,2)</f>
        <v>0</v>
      </c>
      <c r="AP220" s="46" t="n">
        <f aca="false">ROUND(AP194,2)</f>
        <v>0</v>
      </c>
      <c r="AQ220" s="46" t="n">
        <f aca="false">ROUND(AQ194,2)</f>
        <v>0</v>
      </c>
      <c r="AR220" s="46" t="n">
        <f aca="false">ROUND(AR194,2)</f>
        <v>194518.13</v>
      </c>
      <c r="AS220" s="46" t="n">
        <f aca="false">ROUND(AS194,2)</f>
        <v>700.03</v>
      </c>
      <c r="AT220" s="46" t="n">
        <f aca="false">ROUND(AT194,2)</f>
        <v>170371.68</v>
      </c>
      <c r="AU220" s="46" t="n">
        <f aca="false">ROUND(AU194,2)</f>
        <v>23446.42</v>
      </c>
      <c r="AV220" s="46" t="n">
        <f aca="false">ROUND(AV194,2)</f>
        <v>44788.98</v>
      </c>
      <c r="AW220" s="46" t="n">
        <f aca="false">ROUND(AW194,2)</f>
        <v>44788.98</v>
      </c>
      <c r="AX220" s="46" t="n">
        <f aca="false">ROUND(AX194,2)</f>
        <v>0</v>
      </c>
      <c r="AY220" s="46" t="n">
        <f aca="false">ROUND(AY194,2)</f>
        <v>44788.98</v>
      </c>
      <c r="AZ220" s="46" t="n">
        <f aca="false">ROUND(AZ194,2)</f>
        <v>0</v>
      </c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 t="n">
        <v>0</v>
      </c>
    </row>
    <row r="222" customFormat="false" ht="12.75" hidden="false" customHeight="false" outlineLevel="0" collapsed="false">
      <c r="A222" s="48" t="n">
        <v>50</v>
      </c>
      <c r="B222" s="48" t="n">
        <v>0</v>
      </c>
      <c r="C222" s="48" t="n">
        <v>0</v>
      </c>
      <c r="D222" s="48" t="n">
        <v>1</v>
      </c>
      <c r="E222" s="48" t="n">
        <v>201</v>
      </c>
      <c r="F222" s="48" t="n">
        <f aca="false">ROUND(Source!O220,O222)</f>
        <v>113388.25</v>
      </c>
      <c r="G222" s="48" t="s">
        <v>113</v>
      </c>
      <c r="H222" s="48" t="s">
        <v>114</v>
      </c>
      <c r="I222" s="48"/>
      <c r="J222" s="48"/>
      <c r="K222" s="48" t="n">
        <v>201</v>
      </c>
      <c r="L222" s="48" t="n">
        <v>1</v>
      </c>
      <c r="M222" s="48" t="n">
        <v>3</v>
      </c>
      <c r="N222" s="48"/>
      <c r="O222" s="48" t="n">
        <v>2</v>
      </c>
      <c r="P222" s="48"/>
    </row>
    <row r="223" customFormat="false" ht="12.75" hidden="false" customHeight="false" outlineLevel="0" collapsed="false">
      <c r="A223" s="48" t="n">
        <v>50</v>
      </c>
      <c r="B223" s="48" t="n">
        <v>0</v>
      </c>
      <c r="C223" s="48" t="n">
        <v>0</v>
      </c>
      <c r="D223" s="48" t="n">
        <v>1</v>
      </c>
      <c r="E223" s="48" t="n">
        <v>202</v>
      </c>
      <c r="F223" s="48" t="n">
        <f aca="false">ROUND(Source!P220,O223)</f>
        <v>44788.98</v>
      </c>
      <c r="G223" s="48" t="s">
        <v>115</v>
      </c>
      <c r="H223" s="48" t="s">
        <v>116</v>
      </c>
      <c r="I223" s="48"/>
      <c r="J223" s="48"/>
      <c r="K223" s="48" t="n">
        <v>202</v>
      </c>
      <c r="L223" s="48" t="n">
        <v>2</v>
      </c>
      <c r="M223" s="48" t="n">
        <v>3</v>
      </c>
      <c r="N223" s="48"/>
      <c r="O223" s="48" t="n">
        <v>2</v>
      </c>
      <c r="P223" s="48"/>
    </row>
    <row r="224" customFormat="false" ht="12.75" hidden="false" customHeight="false" outlineLevel="0" collapsed="false">
      <c r="A224" s="48" t="n">
        <v>50</v>
      </c>
      <c r="B224" s="48" t="n">
        <v>0</v>
      </c>
      <c r="C224" s="48" t="n">
        <v>0</v>
      </c>
      <c r="D224" s="48" t="n">
        <v>1</v>
      </c>
      <c r="E224" s="48" t="n">
        <v>222</v>
      </c>
      <c r="F224" s="48" t="n">
        <f aca="false">ROUND(Source!AO220,O224)</f>
        <v>0</v>
      </c>
      <c r="G224" s="48" t="s">
        <v>117</v>
      </c>
      <c r="H224" s="48" t="s">
        <v>118</v>
      </c>
      <c r="I224" s="48"/>
      <c r="J224" s="48"/>
      <c r="K224" s="48" t="n">
        <v>222</v>
      </c>
      <c r="L224" s="48" t="n">
        <v>3</v>
      </c>
      <c r="M224" s="48" t="n">
        <v>3</v>
      </c>
      <c r="N224" s="48"/>
      <c r="O224" s="48" t="n">
        <v>2</v>
      </c>
      <c r="P224" s="48"/>
    </row>
    <row r="225" customFormat="false" ht="12.75" hidden="false" customHeight="false" outlineLevel="0" collapsed="false">
      <c r="A225" s="48" t="n">
        <v>50</v>
      </c>
      <c r="B225" s="48" t="n">
        <v>0</v>
      </c>
      <c r="C225" s="48" t="n">
        <v>0</v>
      </c>
      <c r="D225" s="48" t="n">
        <v>1</v>
      </c>
      <c r="E225" s="48" t="n">
        <v>225</v>
      </c>
      <c r="F225" s="48" t="n">
        <f aca="false">ROUND(Source!AV220,O225)</f>
        <v>44788.98</v>
      </c>
      <c r="G225" s="48" t="s">
        <v>119</v>
      </c>
      <c r="H225" s="48" t="s">
        <v>120</v>
      </c>
      <c r="I225" s="48"/>
      <c r="J225" s="48"/>
      <c r="K225" s="48" t="n">
        <v>225</v>
      </c>
      <c r="L225" s="48" t="n">
        <v>4</v>
      </c>
      <c r="M225" s="48" t="n">
        <v>3</v>
      </c>
      <c r="N225" s="48"/>
      <c r="O225" s="48" t="n">
        <v>2</v>
      </c>
      <c r="P225" s="48"/>
    </row>
    <row r="226" customFormat="false" ht="12.75" hidden="false" customHeight="false" outlineLevel="0" collapsed="false">
      <c r="A226" s="48" t="n">
        <v>50</v>
      </c>
      <c r="B226" s="48" t="n">
        <v>0</v>
      </c>
      <c r="C226" s="48" t="n">
        <v>0</v>
      </c>
      <c r="D226" s="48" t="n">
        <v>1</v>
      </c>
      <c r="E226" s="48" t="n">
        <v>226</v>
      </c>
      <c r="F226" s="48" t="n">
        <f aca="false">ROUND(Source!AW220,O226)</f>
        <v>44788.98</v>
      </c>
      <c r="G226" s="48" t="s">
        <v>121</v>
      </c>
      <c r="H226" s="48" t="s">
        <v>122</v>
      </c>
      <c r="I226" s="48"/>
      <c r="J226" s="48"/>
      <c r="K226" s="48" t="n">
        <v>226</v>
      </c>
      <c r="L226" s="48" t="n">
        <v>5</v>
      </c>
      <c r="M226" s="48" t="n">
        <v>3</v>
      </c>
      <c r="N226" s="48"/>
      <c r="O226" s="48" t="n">
        <v>2</v>
      </c>
      <c r="P226" s="48"/>
    </row>
    <row r="227" customFormat="false" ht="12.75" hidden="false" customHeight="false" outlineLevel="0" collapsed="false">
      <c r="A227" s="48" t="n">
        <v>50</v>
      </c>
      <c r="B227" s="48" t="n">
        <v>0</v>
      </c>
      <c r="C227" s="48" t="n">
        <v>0</v>
      </c>
      <c r="D227" s="48" t="n">
        <v>1</v>
      </c>
      <c r="E227" s="48" t="n">
        <v>227</v>
      </c>
      <c r="F227" s="48" t="n">
        <f aca="false">ROUND(Source!AX220,O227)</f>
        <v>0</v>
      </c>
      <c r="G227" s="48" t="s">
        <v>123</v>
      </c>
      <c r="H227" s="48" t="s">
        <v>124</v>
      </c>
      <c r="I227" s="48"/>
      <c r="J227" s="48"/>
      <c r="K227" s="48" t="n">
        <v>227</v>
      </c>
      <c r="L227" s="48" t="n">
        <v>6</v>
      </c>
      <c r="M227" s="48" t="n">
        <v>3</v>
      </c>
      <c r="N227" s="48"/>
      <c r="O227" s="48" t="n">
        <v>2</v>
      </c>
      <c r="P227" s="48"/>
    </row>
    <row r="228" customFormat="false" ht="12.75" hidden="false" customHeight="false" outlineLevel="0" collapsed="false">
      <c r="A228" s="48" t="n">
        <v>50</v>
      </c>
      <c r="B228" s="48" t="n">
        <v>0</v>
      </c>
      <c r="C228" s="48" t="n">
        <v>0</v>
      </c>
      <c r="D228" s="48" t="n">
        <v>1</v>
      </c>
      <c r="E228" s="48" t="n">
        <v>228</v>
      </c>
      <c r="F228" s="48" t="n">
        <f aca="false">ROUND(Source!AY220,O228)</f>
        <v>44788.98</v>
      </c>
      <c r="G228" s="48" t="s">
        <v>125</v>
      </c>
      <c r="H228" s="48" t="s">
        <v>126</v>
      </c>
      <c r="I228" s="48"/>
      <c r="J228" s="48"/>
      <c r="K228" s="48" t="n">
        <v>228</v>
      </c>
      <c r="L228" s="48" t="n">
        <v>7</v>
      </c>
      <c r="M228" s="48" t="n">
        <v>3</v>
      </c>
      <c r="N228" s="48"/>
      <c r="O228" s="48" t="n">
        <v>2</v>
      </c>
      <c r="P228" s="48"/>
    </row>
    <row r="229" customFormat="false" ht="12.75" hidden="false" customHeight="false" outlineLevel="0" collapsed="false">
      <c r="A229" s="48" t="n">
        <v>50</v>
      </c>
      <c r="B229" s="48" t="n">
        <v>0</v>
      </c>
      <c r="C229" s="48" t="n">
        <v>0</v>
      </c>
      <c r="D229" s="48" t="n">
        <v>1</v>
      </c>
      <c r="E229" s="48" t="n">
        <v>216</v>
      </c>
      <c r="F229" s="48" t="n">
        <f aca="false">ROUND(Source!AP220,O229)</f>
        <v>0</v>
      </c>
      <c r="G229" s="48" t="s">
        <v>127</v>
      </c>
      <c r="H229" s="48" t="s">
        <v>128</v>
      </c>
      <c r="I229" s="48"/>
      <c r="J229" s="48"/>
      <c r="K229" s="48" t="n">
        <v>216</v>
      </c>
      <c r="L229" s="48" t="n">
        <v>8</v>
      </c>
      <c r="M229" s="48" t="n">
        <v>3</v>
      </c>
      <c r="N229" s="48"/>
      <c r="O229" s="48" t="n">
        <v>2</v>
      </c>
      <c r="P229" s="48"/>
    </row>
    <row r="230" customFormat="false" ht="12.75" hidden="false" customHeight="false" outlineLevel="0" collapsed="false">
      <c r="A230" s="48" t="n">
        <v>50</v>
      </c>
      <c r="B230" s="48" t="n">
        <v>0</v>
      </c>
      <c r="C230" s="48" t="n">
        <v>0</v>
      </c>
      <c r="D230" s="48" t="n">
        <v>1</v>
      </c>
      <c r="E230" s="48" t="n">
        <v>223</v>
      </c>
      <c r="F230" s="48" t="n">
        <f aca="false">ROUND(Source!AQ220,O230)</f>
        <v>0</v>
      </c>
      <c r="G230" s="48" t="s">
        <v>129</v>
      </c>
      <c r="H230" s="48" t="s">
        <v>130</v>
      </c>
      <c r="I230" s="48"/>
      <c r="J230" s="48"/>
      <c r="K230" s="48" t="n">
        <v>223</v>
      </c>
      <c r="L230" s="48" t="n">
        <v>9</v>
      </c>
      <c r="M230" s="48" t="n">
        <v>3</v>
      </c>
      <c r="N230" s="48"/>
      <c r="O230" s="48" t="n">
        <v>2</v>
      </c>
      <c r="P230" s="48"/>
    </row>
    <row r="231" customFormat="false" ht="12.75" hidden="false" customHeight="false" outlineLevel="0" collapsed="false">
      <c r="A231" s="48" t="n">
        <v>50</v>
      </c>
      <c r="B231" s="48" t="n">
        <v>0</v>
      </c>
      <c r="C231" s="48" t="n">
        <v>0</v>
      </c>
      <c r="D231" s="48" t="n">
        <v>1</v>
      </c>
      <c r="E231" s="48" t="n">
        <v>229</v>
      </c>
      <c r="F231" s="48" t="n">
        <f aca="false">ROUND(Source!AZ220,O231)</f>
        <v>0</v>
      </c>
      <c r="G231" s="48" t="s">
        <v>131</v>
      </c>
      <c r="H231" s="48" t="s">
        <v>132</v>
      </c>
      <c r="I231" s="48"/>
      <c r="J231" s="48"/>
      <c r="K231" s="48" t="n">
        <v>229</v>
      </c>
      <c r="L231" s="48" t="n">
        <v>10</v>
      </c>
      <c r="M231" s="48" t="n">
        <v>3</v>
      </c>
      <c r="N231" s="48"/>
      <c r="O231" s="48" t="n">
        <v>2</v>
      </c>
      <c r="P231" s="48"/>
    </row>
    <row r="232" customFormat="false" ht="12.75" hidden="false" customHeight="false" outlineLevel="0" collapsed="false">
      <c r="A232" s="48" t="n">
        <v>50</v>
      </c>
      <c r="B232" s="48" t="n">
        <v>0</v>
      </c>
      <c r="C232" s="48" t="n">
        <v>0</v>
      </c>
      <c r="D232" s="48" t="n">
        <v>1</v>
      </c>
      <c r="E232" s="48" t="n">
        <v>203</v>
      </c>
      <c r="F232" s="48" t="n">
        <f aca="false">ROUND(Source!Q220,O232)</f>
        <v>3645.73</v>
      </c>
      <c r="G232" s="48" t="s">
        <v>133</v>
      </c>
      <c r="H232" s="48" t="s">
        <v>134</v>
      </c>
      <c r="I232" s="48"/>
      <c r="J232" s="48"/>
      <c r="K232" s="48" t="n">
        <v>203</v>
      </c>
      <c r="L232" s="48" t="n">
        <v>11</v>
      </c>
      <c r="M232" s="48" t="n">
        <v>3</v>
      </c>
      <c r="N232" s="48"/>
      <c r="O232" s="48" t="n">
        <v>2</v>
      </c>
      <c r="P232" s="48"/>
    </row>
    <row r="233" customFormat="false" ht="12.75" hidden="false" customHeight="false" outlineLevel="0" collapsed="false">
      <c r="A233" s="48" t="n">
        <v>50</v>
      </c>
      <c r="B233" s="48" t="n">
        <v>0</v>
      </c>
      <c r="C233" s="48" t="n">
        <v>0</v>
      </c>
      <c r="D233" s="48" t="n">
        <v>1</v>
      </c>
      <c r="E233" s="48" t="n">
        <v>204</v>
      </c>
      <c r="F233" s="48" t="n">
        <f aca="false">ROUND(Source!R220,O233)</f>
        <v>954.86</v>
      </c>
      <c r="G233" s="48" t="s">
        <v>135</v>
      </c>
      <c r="H233" s="48" t="s">
        <v>136</v>
      </c>
      <c r="I233" s="48"/>
      <c r="J233" s="48"/>
      <c r="K233" s="48" t="n">
        <v>204</v>
      </c>
      <c r="L233" s="48" t="n">
        <v>12</v>
      </c>
      <c r="M233" s="48" t="n">
        <v>3</v>
      </c>
      <c r="N233" s="48"/>
      <c r="O233" s="48" t="n">
        <v>2</v>
      </c>
      <c r="P233" s="48"/>
    </row>
    <row r="234" customFormat="false" ht="12.75" hidden="false" customHeight="false" outlineLevel="0" collapsed="false">
      <c r="A234" s="48" t="n">
        <v>50</v>
      </c>
      <c r="B234" s="48" t="n">
        <v>0</v>
      </c>
      <c r="C234" s="48" t="n">
        <v>0</v>
      </c>
      <c r="D234" s="48" t="n">
        <v>1</v>
      </c>
      <c r="E234" s="48" t="n">
        <v>205</v>
      </c>
      <c r="F234" s="48" t="n">
        <f aca="false">ROUND(Source!S220,O234)</f>
        <v>64953.54</v>
      </c>
      <c r="G234" s="48" t="s">
        <v>137</v>
      </c>
      <c r="H234" s="48" t="s">
        <v>138</v>
      </c>
      <c r="I234" s="48"/>
      <c r="J234" s="48"/>
      <c r="K234" s="48" t="n">
        <v>205</v>
      </c>
      <c r="L234" s="48" t="n">
        <v>13</v>
      </c>
      <c r="M234" s="48" t="n">
        <v>3</v>
      </c>
      <c r="N234" s="48"/>
      <c r="O234" s="48" t="n">
        <v>2</v>
      </c>
      <c r="P234" s="48"/>
    </row>
    <row r="235" customFormat="false" ht="12.75" hidden="false" customHeight="false" outlineLevel="0" collapsed="false">
      <c r="A235" s="48" t="n">
        <v>50</v>
      </c>
      <c r="B235" s="48" t="n">
        <v>0</v>
      </c>
      <c r="C235" s="48" t="n">
        <v>0</v>
      </c>
      <c r="D235" s="48" t="n">
        <v>1</v>
      </c>
      <c r="E235" s="48" t="n">
        <v>214</v>
      </c>
      <c r="F235" s="48" t="n">
        <f aca="false">ROUND(Source!AS220,O235)</f>
        <v>700.03</v>
      </c>
      <c r="G235" s="48" t="s">
        <v>139</v>
      </c>
      <c r="H235" s="48" t="s">
        <v>140</v>
      </c>
      <c r="I235" s="48"/>
      <c r="J235" s="48"/>
      <c r="K235" s="48" t="n">
        <v>214</v>
      </c>
      <c r="L235" s="48" t="n">
        <v>14</v>
      </c>
      <c r="M235" s="48" t="n">
        <v>3</v>
      </c>
      <c r="N235" s="48"/>
      <c r="O235" s="48" t="n">
        <v>2</v>
      </c>
      <c r="P235" s="48"/>
    </row>
    <row r="236" customFormat="false" ht="12.75" hidden="false" customHeight="false" outlineLevel="0" collapsed="false">
      <c r="A236" s="48" t="n">
        <v>50</v>
      </c>
      <c r="B236" s="48" t="n">
        <v>0</v>
      </c>
      <c r="C236" s="48" t="n">
        <v>0</v>
      </c>
      <c r="D236" s="48" t="n">
        <v>1</v>
      </c>
      <c r="E236" s="48" t="n">
        <v>215</v>
      </c>
      <c r="F236" s="48" t="n">
        <f aca="false">ROUND(Source!AT220,O236)</f>
        <v>170371.68</v>
      </c>
      <c r="G236" s="48" t="s">
        <v>141</v>
      </c>
      <c r="H236" s="48" t="s">
        <v>142</v>
      </c>
      <c r="I236" s="48"/>
      <c r="J236" s="48"/>
      <c r="K236" s="48" t="n">
        <v>215</v>
      </c>
      <c r="L236" s="48" t="n">
        <v>15</v>
      </c>
      <c r="M236" s="48" t="n">
        <v>3</v>
      </c>
      <c r="N236" s="48"/>
      <c r="O236" s="48" t="n">
        <v>2</v>
      </c>
      <c r="P236" s="48"/>
    </row>
    <row r="237" customFormat="false" ht="12.75" hidden="false" customHeight="false" outlineLevel="0" collapsed="false">
      <c r="A237" s="48" t="n">
        <v>50</v>
      </c>
      <c r="B237" s="48" t="n">
        <v>0</v>
      </c>
      <c r="C237" s="48" t="n">
        <v>0</v>
      </c>
      <c r="D237" s="48" t="n">
        <v>1</v>
      </c>
      <c r="E237" s="48" t="n">
        <v>217</v>
      </c>
      <c r="F237" s="48" t="n">
        <f aca="false">ROUND(Source!AU220,O237)</f>
        <v>23446.42</v>
      </c>
      <c r="G237" s="48" t="s">
        <v>143</v>
      </c>
      <c r="H237" s="48" t="s">
        <v>144</v>
      </c>
      <c r="I237" s="48"/>
      <c r="J237" s="48"/>
      <c r="K237" s="48" t="n">
        <v>217</v>
      </c>
      <c r="L237" s="48" t="n">
        <v>16</v>
      </c>
      <c r="M237" s="48" t="n">
        <v>3</v>
      </c>
      <c r="N237" s="48"/>
      <c r="O237" s="48" t="n">
        <v>2</v>
      </c>
      <c r="P237" s="48"/>
    </row>
    <row r="238" customFormat="false" ht="12.75" hidden="false" customHeight="false" outlineLevel="0" collapsed="false">
      <c r="A238" s="48" t="n">
        <v>50</v>
      </c>
      <c r="B238" s="48" t="n">
        <v>0</v>
      </c>
      <c r="C238" s="48" t="n">
        <v>0</v>
      </c>
      <c r="D238" s="48" t="n">
        <v>1</v>
      </c>
      <c r="E238" s="48" t="n">
        <v>206</v>
      </c>
      <c r="F238" s="48" t="n">
        <f aca="false">ROUND(Source!T220,O238)</f>
        <v>0</v>
      </c>
      <c r="G238" s="48" t="s">
        <v>145</v>
      </c>
      <c r="H238" s="48" t="s">
        <v>146</v>
      </c>
      <c r="I238" s="48"/>
      <c r="J238" s="48"/>
      <c r="K238" s="48" t="n">
        <v>206</v>
      </c>
      <c r="L238" s="48" t="n">
        <v>17</v>
      </c>
      <c r="M238" s="48" t="n">
        <v>3</v>
      </c>
      <c r="N238" s="48"/>
      <c r="O238" s="48" t="n">
        <v>2</v>
      </c>
      <c r="P238" s="48"/>
    </row>
    <row r="239" customFormat="false" ht="12.75" hidden="false" customHeight="false" outlineLevel="0" collapsed="false">
      <c r="A239" s="48" t="n">
        <v>50</v>
      </c>
      <c r="B239" s="48" t="n">
        <v>0</v>
      </c>
      <c r="C239" s="48" t="n">
        <v>0</v>
      </c>
      <c r="D239" s="48" t="n">
        <v>1</v>
      </c>
      <c r="E239" s="48" t="n">
        <v>207</v>
      </c>
      <c r="F239" s="48" t="n">
        <f aca="false">Source!U220</f>
        <v>294.965455</v>
      </c>
      <c r="G239" s="48" t="s">
        <v>147</v>
      </c>
      <c r="H239" s="48" t="s">
        <v>148</v>
      </c>
      <c r="I239" s="48"/>
      <c r="J239" s="48"/>
      <c r="K239" s="48" t="n">
        <v>207</v>
      </c>
      <c r="L239" s="48" t="n">
        <v>18</v>
      </c>
      <c r="M239" s="48" t="n">
        <v>3</v>
      </c>
      <c r="N239" s="48"/>
      <c r="O239" s="48" t="n">
        <v>-1</v>
      </c>
      <c r="P239" s="48"/>
    </row>
    <row r="240" customFormat="false" ht="12.75" hidden="false" customHeight="false" outlineLevel="0" collapsed="false">
      <c r="A240" s="48" t="n">
        <v>50</v>
      </c>
      <c r="B240" s="48" t="n">
        <v>0</v>
      </c>
      <c r="C240" s="48" t="n">
        <v>0</v>
      </c>
      <c r="D240" s="48" t="n">
        <v>1</v>
      </c>
      <c r="E240" s="48" t="n">
        <v>208</v>
      </c>
      <c r="F240" s="48" t="n">
        <f aca="false">Source!V220</f>
        <v>0</v>
      </c>
      <c r="G240" s="48" t="s">
        <v>149</v>
      </c>
      <c r="H240" s="48" t="s">
        <v>150</v>
      </c>
      <c r="I240" s="48"/>
      <c r="J240" s="48"/>
      <c r="K240" s="48" t="n">
        <v>208</v>
      </c>
      <c r="L240" s="48" t="n">
        <v>19</v>
      </c>
      <c r="M240" s="48" t="n">
        <v>3</v>
      </c>
      <c r="N240" s="48"/>
      <c r="O240" s="48" t="n">
        <v>-1</v>
      </c>
      <c r="P240" s="48"/>
    </row>
    <row r="241" customFormat="false" ht="12.75" hidden="false" customHeight="false" outlineLevel="0" collapsed="false">
      <c r="A241" s="48" t="n">
        <v>50</v>
      </c>
      <c r="B241" s="48" t="n">
        <v>0</v>
      </c>
      <c r="C241" s="48" t="n">
        <v>0</v>
      </c>
      <c r="D241" s="48" t="n">
        <v>1</v>
      </c>
      <c r="E241" s="48" t="n">
        <v>209</v>
      </c>
      <c r="F241" s="48" t="n">
        <f aca="false">ROUND(Source!W220,O241)</f>
        <v>0</v>
      </c>
      <c r="G241" s="48" t="s">
        <v>151</v>
      </c>
      <c r="H241" s="48" t="s">
        <v>152</v>
      </c>
      <c r="I241" s="48"/>
      <c r="J241" s="48"/>
      <c r="K241" s="48" t="n">
        <v>209</v>
      </c>
      <c r="L241" s="48" t="n">
        <v>20</v>
      </c>
      <c r="M241" s="48" t="n">
        <v>3</v>
      </c>
      <c r="N241" s="48"/>
      <c r="O241" s="48" t="n">
        <v>2</v>
      </c>
      <c r="P241" s="48"/>
    </row>
    <row r="242" customFormat="false" ht="12.75" hidden="false" customHeight="false" outlineLevel="0" collapsed="false">
      <c r="A242" s="48" t="n">
        <v>50</v>
      </c>
      <c r="B242" s="48" t="n">
        <v>0</v>
      </c>
      <c r="C242" s="48" t="n">
        <v>0</v>
      </c>
      <c r="D242" s="48" t="n">
        <v>1</v>
      </c>
      <c r="E242" s="48" t="n">
        <v>210</v>
      </c>
      <c r="F242" s="48" t="n">
        <f aca="false">ROUND(Source!X220,O242)</f>
        <v>50965.25</v>
      </c>
      <c r="G242" s="48" t="s">
        <v>153</v>
      </c>
      <c r="H242" s="48" t="s">
        <v>154</v>
      </c>
      <c r="I242" s="48"/>
      <c r="J242" s="48"/>
      <c r="K242" s="48" t="n">
        <v>210</v>
      </c>
      <c r="L242" s="48" t="n">
        <v>21</v>
      </c>
      <c r="M242" s="48" t="n">
        <v>3</v>
      </c>
      <c r="N242" s="48"/>
      <c r="O242" s="48" t="n">
        <v>2</v>
      </c>
      <c r="P242" s="48"/>
    </row>
    <row r="243" customFormat="false" ht="12.75" hidden="false" customHeight="false" outlineLevel="0" collapsed="false">
      <c r="A243" s="48" t="n">
        <v>50</v>
      </c>
      <c r="B243" s="48" t="n">
        <v>0</v>
      </c>
      <c r="C243" s="48" t="n">
        <v>0</v>
      </c>
      <c r="D243" s="48" t="n">
        <v>1</v>
      </c>
      <c r="E243" s="48" t="n">
        <v>211</v>
      </c>
      <c r="F243" s="48" t="n">
        <f aca="false">ROUND(Source!Y220,O243)</f>
        <v>28579.56</v>
      </c>
      <c r="G243" s="48" t="s">
        <v>155</v>
      </c>
      <c r="H243" s="48" t="s">
        <v>156</v>
      </c>
      <c r="I243" s="48"/>
      <c r="J243" s="48"/>
      <c r="K243" s="48" t="n">
        <v>211</v>
      </c>
      <c r="L243" s="48" t="n">
        <v>22</v>
      </c>
      <c r="M243" s="48" t="n">
        <v>3</v>
      </c>
      <c r="N243" s="48"/>
      <c r="O243" s="48" t="n">
        <v>2</v>
      </c>
      <c r="P243" s="48"/>
    </row>
    <row r="244" customFormat="false" ht="12.75" hidden="false" customHeight="false" outlineLevel="0" collapsed="false">
      <c r="A244" s="48" t="n">
        <v>50</v>
      </c>
      <c r="B244" s="48" t="n">
        <v>0</v>
      </c>
      <c r="C244" s="48" t="n">
        <v>0</v>
      </c>
      <c r="D244" s="48" t="n">
        <v>1</v>
      </c>
      <c r="E244" s="48" t="n">
        <v>224</v>
      </c>
      <c r="F244" s="48" t="n">
        <f aca="false">ROUND(Source!AR220,O244)</f>
        <v>194518.13</v>
      </c>
      <c r="G244" s="48" t="s">
        <v>157</v>
      </c>
      <c r="H244" s="48" t="s">
        <v>158</v>
      </c>
      <c r="I244" s="48"/>
      <c r="J244" s="48"/>
      <c r="K244" s="48" t="n">
        <v>224</v>
      </c>
      <c r="L244" s="48" t="n">
        <v>23</v>
      </c>
      <c r="M244" s="48" t="n">
        <v>3</v>
      </c>
      <c r="N244" s="48"/>
      <c r="O244" s="48" t="n">
        <v>2</v>
      </c>
      <c r="P244" s="48"/>
    </row>
    <row r="245" customFormat="false" ht="12.75" hidden="false" customHeight="false" outlineLevel="0" collapsed="false">
      <c r="A245" s="48" t="n">
        <v>50</v>
      </c>
      <c r="B245" s="48" t="n">
        <v>1</v>
      </c>
      <c r="C245" s="48" t="n">
        <v>0</v>
      </c>
      <c r="D245" s="48" t="n">
        <v>2</v>
      </c>
      <c r="E245" s="48" t="n">
        <v>0</v>
      </c>
      <c r="F245" s="48" t="n">
        <f aca="false">ROUND(F222+F242+F243+F233*1.66,O245)</f>
        <v>194518.13</v>
      </c>
      <c r="G245" s="48" t="s">
        <v>316</v>
      </c>
      <c r="H245" s="48" t="s">
        <v>316</v>
      </c>
      <c r="I245" s="48"/>
      <c r="J245" s="48"/>
      <c r="K245" s="48" t="n">
        <v>212</v>
      </c>
      <c r="L245" s="48" t="n">
        <v>24</v>
      </c>
      <c r="M245" s="48" t="n">
        <v>0</v>
      </c>
      <c r="N245" s="48"/>
      <c r="O245" s="48" t="n">
        <v>2</v>
      </c>
      <c r="P245" s="48"/>
    </row>
    <row r="246" customFormat="false" ht="12.75" hidden="false" customHeight="false" outlineLevel="0" collapsed="false">
      <c r="A246" s="48" t="n">
        <v>50</v>
      </c>
      <c r="B246" s="48" t="n">
        <v>1</v>
      </c>
      <c r="C246" s="48" t="n">
        <v>0</v>
      </c>
      <c r="D246" s="48" t="n">
        <v>2</v>
      </c>
      <c r="E246" s="48" t="n">
        <v>0</v>
      </c>
      <c r="F246" s="48" t="n">
        <f aca="false">ROUND(F245*0.18,O246)</f>
        <v>35013.26</v>
      </c>
      <c r="G246" s="48" t="s">
        <v>317</v>
      </c>
      <c r="H246" s="48" t="s">
        <v>318</v>
      </c>
      <c r="I246" s="48"/>
      <c r="J246" s="48"/>
      <c r="K246" s="48" t="n">
        <v>212</v>
      </c>
      <c r="L246" s="48" t="n">
        <v>25</v>
      </c>
      <c r="M246" s="48" t="n">
        <v>0</v>
      </c>
      <c r="N246" s="48"/>
      <c r="O246" s="48" t="n">
        <v>2</v>
      </c>
      <c r="P246" s="48"/>
    </row>
    <row r="247" customFormat="false" ht="12.75" hidden="false" customHeight="false" outlineLevel="0" collapsed="false">
      <c r="A247" s="48" t="n">
        <v>50</v>
      </c>
      <c r="B247" s="48" t="n">
        <v>1</v>
      </c>
      <c r="C247" s="48" t="n">
        <v>0</v>
      </c>
      <c r="D247" s="48" t="n">
        <v>2</v>
      </c>
      <c r="E247" s="48" t="n">
        <v>213</v>
      </c>
      <c r="F247" s="48" t="n">
        <f aca="false">ROUND(F245+F246,O247)</f>
        <v>229531.39</v>
      </c>
      <c r="G247" s="48" t="s">
        <v>319</v>
      </c>
      <c r="H247" s="48" t="s">
        <v>319</v>
      </c>
      <c r="I247" s="48"/>
      <c r="J247" s="48"/>
      <c r="K247" s="48" t="n">
        <v>212</v>
      </c>
      <c r="L247" s="48" t="n">
        <v>26</v>
      </c>
      <c r="M247" s="48" t="n">
        <v>0</v>
      </c>
      <c r="N247" s="48"/>
      <c r="O247" s="48" t="n">
        <v>2</v>
      </c>
      <c r="P247" s="48"/>
    </row>
    <row r="250" customFormat="false" ht="12.75" hidden="false" customHeight="false" outlineLevel="0" collapsed="false">
      <c r="A250" s="0" t="n">
        <v>-1</v>
      </c>
    </row>
    <row r="252" customFormat="false" ht="12.75" hidden="false" customHeight="false" outlineLevel="0" collapsed="false">
      <c r="A252" s="47" t="n">
        <v>75</v>
      </c>
      <c r="B252" s="47" t="s">
        <v>320</v>
      </c>
      <c r="C252" s="47" t="n">
        <v>2015</v>
      </c>
      <c r="D252" s="47" t="n">
        <v>0</v>
      </c>
      <c r="E252" s="47" t="n">
        <v>12</v>
      </c>
      <c r="F252" s="47" t="n">
        <v>0</v>
      </c>
      <c r="G252" s="47" t="n">
        <v>0</v>
      </c>
      <c r="H252" s="47" t="n">
        <v>2</v>
      </c>
      <c r="I252" s="47" t="n">
        <v>1</v>
      </c>
      <c r="J252" s="47" t="n">
        <v>1</v>
      </c>
      <c r="K252" s="47" t="n">
        <v>98</v>
      </c>
      <c r="L252" s="47" t="n">
        <v>68</v>
      </c>
      <c r="M252" s="47" t="n">
        <v>0</v>
      </c>
      <c r="N252" s="47" t="n">
        <v>67602174</v>
      </c>
      <c r="O252" s="47" t="n">
        <v>1</v>
      </c>
    </row>
    <row r="253" customFormat="false" ht="12.75" hidden="false" customHeight="false" outlineLevel="0" collapsed="false">
      <c r="A253" s="49" t="n">
        <v>1</v>
      </c>
      <c r="B253" s="49" t="s">
        <v>321</v>
      </c>
      <c r="C253" s="49" t="s">
        <v>322</v>
      </c>
      <c r="D253" s="49" t="n">
        <v>2015</v>
      </c>
      <c r="E253" s="49" t="n">
        <v>12</v>
      </c>
      <c r="F253" s="49" t="n">
        <v>1</v>
      </c>
      <c r="G253" s="49" t="n">
        <v>1</v>
      </c>
      <c r="H253" s="49" t="n">
        <v>0</v>
      </c>
      <c r="I253" s="49" t="n">
        <v>2</v>
      </c>
      <c r="J253" s="49" t="n">
        <v>1</v>
      </c>
      <c r="K253" s="49" t="n">
        <v>1</v>
      </c>
      <c r="L253" s="49" t="n">
        <v>1</v>
      </c>
      <c r="M253" s="49" t="n">
        <v>1</v>
      </c>
      <c r="N253" s="49" t="n">
        <v>1</v>
      </c>
      <c r="O253" s="49" t="n">
        <v>1</v>
      </c>
      <c r="P253" s="49" t="n">
        <v>1</v>
      </c>
      <c r="Q253" s="49" t="n">
        <v>1</v>
      </c>
      <c r="R253" s="49"/>
      <c r="S253" s="49"/>
      <c r="T253" s="49"/>
      <c r="U253" s="49"/>
      <c r="V253" s="49"/>
      <c r="W253" s="49"/>
      <c r="X253" s="49"/>
      <c r="Y253" s="49"/>
      <c r="Z253" s="49"/>
    </row>
    <row r="257" customFormat="false" ht="12.75" hidden="false" customHeight="false" outlineLevel="0" collapsed="false">
      <c r="A257" s="0" t="n">
        <v>65</v>
      </c>
      <c r="C257" s="0" t="n">
        <v>1</v>
      </c>
      <c r="D257" s="0" t="n">
        <v>0</v>
      </c>
      <c r="E25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5</v>
      </c>
      <c r="D1" s="0" t="s">
        <v>323</v>
      </c>
      <c r="F1" s="0" t="n">
        <v>0</v>
      </c>
      <c r="G1" s="0" t="n">
        <v>0</v>
      </c>
      <c r="H1" s="0" t="n">
        <v>0</v>
      </c>
      <c r="I1" s="0" t="s">
        <v>37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5" t="n">
        <v>1</v>
      </c>
      <c r="B12" s="45" t="n">
        <v>50</v>
      </c>
      <c r="C12" s="45" t="n">
        <v>0</v>
      </c>
      <c r="D12" s="45"/>
      <c r="E12" s="45" t="n">
        <v>0</v>
      </c>
      <c r="F12" s="45" t="s">
        <v>38</v>
      </c>
      <c r="G12" s="45" t="s">
        <v>39</v>
      </c>
      <c r="H12" s="45"/>
      <c r="I12" s="45" t="n">
        <v>0</v>
      </c>
      <c r="J12" s="45"/>
      <c r="K12" s="45"/>
      <c r="L12" s="45"/>
      <c r="M12" s="45"/>
      <c r="N12" s="45"/>
      <c r="O12" s="45" t="n">
        <v>0</v>
      </c>
      <c r="P12" s="45" t="n">
        <v>0</v>
      </c>
      <c r="Q12" s="45" t="n">
        <v>0</v>
      </c>
      <c r="R12" s="45" t="n">
        <v>166</v>
      </c>
      <c r="S12" s="45"/>
      <c r="T12" s="45"/>
      <c r="U12" s="45"/>
      <c r="V12" s="45" t="n">
        <v>0</v>
      </c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 t="s">
        <v>40</v>
      </c>
      <c r="BI12" s="45" t="s">
        <v>41</v>
      </c>
      <c r="BJ12" s="45" t="n">
        <v>1</v>
      </c>
      <c r="BK12" s="45" t="n">
        <v>1</v>
      </c>
      <c r="BL12" s="45" t="n">
        <v>0</v>
      </c>
      <c r="BM12" s="45" t="n">
        <v>0</v>
      </c>
      <c r="BN12" s="45" t="n">
        <v>1</v>
      </c>
      <c r="BO12" s="45" t="n">
        <v>0</v>
      </c>
      <c r="BP12" s="45" t="n">
        <v>6</v>
      </c>
      <c r="BQ12" s="45" t="n">
        <v>2</v>
      </c>
      <c r="BR12" s="45" t="n">
        <v>1</v>
      </c>
      <c r="BS12" s="45" t="n">
        <v>1</v>
      </c>
      <c r="BT12" s="45" t="n">
        <v>0</v>
      </c>
      <c r="BU12" s="45" t="n">
        <v>0</v>
      </c>
      <c r="BV12" s="45" t="n">
        <v>0</v>
      </c>
      <c r="BW12" s="45" t="n">
        <v>0</v>
      </c>
      <c r="BX12" s="45" t="n">
        <v>0</v>
      </c>
      <c r="BY12" s="45" t="s">
        <v>42</v>
      </c>
      <c r="BZ12" s="45" t="s">
        <v>43</v>
      </c>
      <c r="CA12" s="45" t="s">
        <v>44</v>
      </c>
      <c r="CB12" s="45" t="s">
        <v>44</v>
      </c>
      <c r="CC12" s="45" t="s">
        <v>44</v>
      </c>
      <c r="CD12" s="45" t="s">
        <v>44</v>
      </c>
      <c r="CE12" s="45" t="s">
        <v>45</v>
      </c>
      <c r="CF12" s="45" t="n">
        <v>0</v>
      </c>
      <c r="CG12" s="45" t="n">
        <v>0</v>
      </c>
      <c r="CH12" s="45" t="n">
        <v>8</v>
      </c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 t="n">
        <v>0</v>
      </c>
    </row>
    <row r="14" customFormat="false" ht="12.75" hidden="false" customHeight="false" outlineLevel="0" collapsed="false">
      <c r="A14" s="45" t="n">
        <v>22</v>
      </c>
      <c r="B14" s="45" t="n">
        <v>0</v>
      </c>
      <c r="C14" s="45" t="n">
        <v>0</v>
      </c>
      <c r="D14" s="45" t="n">
        <v>67602174</v>
      </c>
      <c r="E14" s="45" t="n">
        <v>0</v>
      </c>
      <c r="F14" s="45" t="n">
        <v>3</v>
      </c>
      <c r="G14" s="45"/>
      <c r="H14" s="45"/>
      <c r="I14" s="45"/>
      <c r="J14" s="45"/>
      <c r="K14" s="45"/>
      <c r="L14" s="45"/>
      <c r="M14" s="45"/>
      <c r="N14" s="45"/>
      <c r="O14" s="45"/>
    </row>
    <row r="16" customFormat="false" ht="12.75" hidden="false" customHeight="false" outlineLevel="0" collapsed="false">
      <c r="A16" s="50" t="n">
        <v>3</v>
      </c>
      <c r="B16" s="50" t="n">
        <v>1</v>
      </c>
      <c r="C16" s="50" t="s">
        <v>46</v>
      </c>
      <c r="D16" s="50" t="s">
        <v>46</v>
      </c>
      <c r="E16" s="51" t="n">
        <v>0.70003</v>
      </c>
      <c r="F16" s="51" t="n">
        <v>170.37168</v>
      </c>
      <c r="G16" s="51" t="n">
        <v>0</v>
      </c>
      <c r="H16" s="51" t="n">
        <v>23.44642</v>
      </c>
      <c r="I16" s="51" t="n">
        <v>194.51813</v>
      </c>
      <c r="J16" s="51" t="n">
        <v>64.95354</v>
      </c>
      <c r="AI16" s="50" t="n">
        <v>0</v>
      </c>
      <c r="AJ16" s="50" t="n">
        <v>0</v>
      </c>
      <c r="AK16" s="50"/>
      <c r="AL16" s="50"/>
      <c r="AM16" s="50"/>
      <c r="AN16" s="50" t="n">
        <v>0</v>
      </c>
      <c r="AO16" s="50"/>
      <c r="AP16" s="50"/>
      <c r="AT16" s="51" t="n">
        <v>113388.25</v>
      </c>
      <c r="AU16" s="51" t="n">
        <v>44788.98</v>
      </c>
      <c r="AV16" s="51" t="n">
        <v>0</v>
      </c>
      <c r="AW16" s="51" t="n">
        <v>0</v>
      </c>
      <c r="AX16" s="51" t="n">
        <v>0</v>
      </c>
      <c r="AY16" s="51" t="n">
        <v>3645.73</v>
      </c>
      <c r="AZ16" s="51" t="n">
        <v>954.86</v>
      </c>
      <c r="BA16" s="51" t="n">
        <v>64953.54</v>
      </c>
      <c r="BB16" s="51" t="n">
        <v>700.03</v>
      </c>
      <c r="BC16" s="51" t="n">
        <v>170371.68</v>
      </c>
      <c r="BD16" s="51" t="n">
        <v>23446.42</v>
      </c>
      <c r="BE16" s="51" t="n">
        <v>0</v>
      </c>
      <c r="BF16" s="51" t="n">
        <v>294.965455</v>
      </c>
      <c r="BG16" s="51" t="n">
        <v>0</v>
      </c>
      <c r="BH16" s="51" t="n">
        <v>0</v>
      </c>
      <c r="BI16" s="51" t="n">
        <v>50965.25</v>
      </c>
      <c r="BJ16" s="51" t="n">
        <v>28579.56</v>
      </c>
      <c r="BK16" s="51" t="n">
        <v>194518.13</v>
      </c>
    </row>
    <row r="18" customFormat="false" ht="12.75" hidden="false" customHeight="false" outlineLevel="0" collapsed="false">
      <c r="A18" s="0" t="n">
        <v>51</v>
      </c>
      <c r="E18" s="52" t="n">
        <v>0.70003</v>
      </c>
      <c r="F18" s="52" t="n">
        <v>170.37168</v>
      </c>
      <c r="G18" s="52" t="n">
        <v>0</v>
      </c>
      <c r="H18" s="52" t="n">
        <v>23.44642</v>
      </c>
      <c r="I18" s="52" t="n">
        <v>194.51813</v>
      </c>
      <c r="J18" s="52" t="n">
        <v>64.95354</v>
      </c>
      <c r="K18" s="52"/>
      <c r="L18" s="52"/>
      <c r="M18" s="52"/>
      <c r="N18" s="52"/>
      <c r="O18" s="52"/>
      <c r="P18" s="52"/>
      <c r="Q18" s="52"/>
      <c r="R18" s="52"/>
      <c r="S18" s="52"/>
    </row>
    <row r="20" customFormat="false" ht="12.75" hidden="false" customHeight="false" outlineLevel="0" collapsed="false">
      <c r="A20" s="48" t="n">
        <v>50</v>
      </c>
      <c r="B20" s="48" t="n">
        <v>0</v>
      </c>
      <c r="C20" s="48" t="n">
        <v>0</v>
      </c>
      <c r="D20" s="48" t="n">
        <v>1</v>
      </c>
      <c r="E20" s="48" t="n">
        <v>201</v>
      </c>
      <c r="F20" s="48" t="n">
        <v>113388.25</v>
      </c>
      <c r="G20" s="48" t="s">
        <v>113</v>
      </c>
      <c r="H20" s="48" t="s">
        <v>114</v>
      </c>
      <c r="I20" s="48"/>
      <c r="J20" s="48"/>
      <c r="K20" s="48" t="n">
        <v>201</v>
      </c>
      <c r="L20" s="48" t="n">
        <v>1</v>
      </c>
      <c r="M20" s="48" t="n">
        <v>3</v>
      </c>
      <c r="N20" s="48"/>
      <c r="O20" s="48" t="n">
        <v>2</v>
      </c>
      <c r="P20" s="48"/>
    </row>
    <row r="21" customFormat="false" ht="12.75" hidden="false" customHeight="false" outlineLevel="0" collapsed="false">
      <c r="A21" s="48" t="n">
        <v>50</v>
      </c>
      <c r="B21" s="48" t="n">
        <v>0</v>
      </c>
      <c r="C21" s="48" t="n">
        <v>0</v>
      </c>
      <c r="D21" s="48" t="n">
        <v>1</v>
      </c>
      <c r="E21" s="48" t="n">
        <v>202</v>
      </c>
      <c r="F21" s="48" t="n">
        <v>44788.98</v>
      </c>
      <c r="G21" s="48" t="s">
        <v>115</v>
      </c>
      <c r="H21" s="48" t="s">
        <v>116</v>
      </c>
      <c r="I21" s="48"/>
      <c r="J21" s="48"/>
      <c r="K21" s="48" t="n">
        <v>202</v>
      </c>
      <c r="L21" s="48" t="n">
        <v>2</v>
      </c>
      <c r="M21" s="48" t="n">
        <v>3</v>
      </c>
      <c r="N21" s="48"/>
      <c r="O21" s="48" t="n">
        <v>2</v>
      </c>
      <c r="P21" s="48"/>
    </row>
    <row r="22" customFormat="false" ht="12.75" hidden="false" customHeight="false" outlineLevel="0" collapsed="false">
      <c r="A22" s="48" t="n">
        <v>50</v>
      </c>
      <c r="B22" s="48" t="n">
        <v>0</v>
      </c>
      <c r="C22" s="48" t="n">
        <v>0</v>
      </c>
      <c r="D22" s="48" t="n">
        <v>1</v>
      </c>
      <c r="E22" s="48" t="n">
        <v>222</v>
      </c>
      <c r="F22" s="48" t="n">
        <v>0</v>
      </c>
      <c r="G22" s="48" t="s">
        <v>117</v>
      </c>
      <c r="H22" s="48" t="s">
        <v>118</v>
      </c>
      <c r="I22" s="48"/>
      <c r="J22" s="48"/>
      <c r="K22" s="48" t="n">
        <v>222</v>
      </c>
      <c r="L22" s="48" t="n">
        <v>3</v>
      </c>
      <c r="M22" s="48" t="n">
        <v>3</v>
      </c>
      <c r="N22" s="48"/>
      <c r="O22" s="48" t="n">
        <v>2</v>
      </c>
      <c r="P22" s="48"/>
    </row>
    <row r="23" customFormat="false" ht="12.75" hidden="false" customHeight="false" outlineLevel="0" collapsed="false">
      <c r="A23" s="48" t="n">
        <v>50</v>
      </c>
      <c r="B23" s="48" t="n">
        <v>0</v>
      </c>
      <c r="C23" s="48" t="n">
        <v>0</v>
      </c>
      <c r="D23" s="48" t="n">
        <v>1</v>
      </c>
      <c r="E23" s="48" t="n">
        <v>225</v>
      </c>
      <c r="F23" s="48" t="n">
        <v>44788.98</v>
      </c>
      <c r="G23" s="48" t="s">
        <v>119</v>
      </c>
      <c r="H23" s="48" t="s">
        <v>120</v>
      </c>
      <c r="I23" s="48"/>
      <c r="J23" s="48"/>
      <c r="K23" s="48" t="n">
        <v>225</v>
      </c>
      <c r="L23" s="48" t="n">
        <v>4</v>
      </c>
      <c r="M23" s="48" t="n">
        <v>3</v>
      </c>
      <c r="N23" s="48"/>
      <c r="O23" s="48" t="n">
        <v>2</v>
      </c>
      <c r="P23" s="48"/>
    </row>
    <row r="24" customFormat="false" ht="12.75" hidden="false" customHeight="false" outlineLevel="0" collapsed="false">
      <c r="A24" s="48" t="n">
        <v>50</v>
      </c>
      <c r="B24" s="48" t="n">
        <v>0</v>
      </c>
      <c r="C24" s="48" t="n">
        <v>0</v>
      </c>
      <c r="D24" s="48" t="n">
        <v>1</v>
      </c>
      <c r="E24" s="48" t="n">
        <v>226</v>
      </c>
      <c r="F24" s="48" t="n">
        <v>44788.98</v>
      </c>
      <c r="G24" s="48" t="s">
        <v>121</v>
      </c>
      <c r="H24" s="48" t="s">
        <v>122</v>
      </c>
      <c r="I24" s="48"/>
      <c r="J24" s="48"/>
      <c r="K24" s="48" t="n">
        <v>226</v>
      </c>
      <c r="L24" s="48" t="n">
        <v>5</v>
      </c>
      <c r="M24" s="48" t="n">
        <v>3</v>
      </c>
      <c r="N24" s="48"/>
      <c r="O24" s="48" t="n">
        <v>2</v>
      </c>
      <c r="P24" s="48"/>
    </row>
    <row r="25" customFormat="false" ht="12.75" hidden="false" customHeight="false" outlineLevel="0" collapsed="false">
      <c r="A25" s="48" t="n">
        <v>50</v>
      </c>
      <c r="B25" s="48" t="n">
        <v>0</v>
      </c>
      <c r="C25" s="48" t="n">
        <v>0</v>
      </c>
      <c r="D25" s="48" t="n">
        <v>1</v>
      </c>
      <c r="E25" s="48" t="n">
        <v>227</v>
      </c>
      <c r="F25" s="48" t="n">
        <v>0</v>
      </c>
      <c r="G25" s="48" t="s">
        <v>123</v>
      </c>
      <c r="H25" s="48" t="s">
        <v>124</v>
      </c>
      <c r="I25" s="48"/>
      <c r="J25" s="48"/>
      <c r="K25" s="48" t="n">
        <v>227</v>
      </c>
      <c r="L25" s="48" t="n">
        <v>6</v>
      </c>
      <c r="M25" s="48" t="n">
        <v>3</v>
      </c>
      <c r="N25" s="48"/>
      <c r="O25" s="48" t="n">
        <v>2</v>
      </c>
      <c r="P25" s="48"/>
    </row>
    <row r="26" customFormat="false" ht="12.75" hidden="false" customHeight="false" outlineLevel="0" collapsed="false">
      <c r="A26" s="48" t="n">
        <v>50</v>
      </c>
      <c r="B26" s="48" t="n">
        <v>0</v>
      </c>
      <c r="C26" s="48" t="n">
        <v>0</v>
      </c>
      <c r="D26" s="48" t="n">
        <v>1</v>
      </c>
      <c r="E26" s="48" t="n">
        <v>228</v>
      </c>
      <c r="F26" s="48" t="n">
        <v>44788.98</v>
      </c>
      <c r="G26" s="48" t="s">
        <v>125</v>
      </c>
      <c r="H26" s="48" t="s">
        <v>126</v>
      </c>
      <c r="I26" s="48"/>
      <c r="J26" s="48"/>
      <c r="K26" s="48" t="n">
        <v>228</v>
      </c>
      <c r="L26" s="48" t="n">
        <v>7</v>
      </c>
      <c r="M26" s="48" t="n">
        <v>3</v>
      </c>
      <c r="N26" s="48"/>
      <c r="O26" s="48" t="n">
        <v>2</v>
      </c>
      <c r="P26" s="48"/>
    </row>
    <row r="27" customFormat="false" ht="12.75" hidden="false" customHeight="false" outlineLevel="0" collapsed="false">
      <c r="A27" s="48" t="n">
        <v>50</v>
      </c>
      <c r="B27" s="48" t="n">
        <v>0</v>
      </c>
      <c r="C27" s="48" t="n">
        <v>0</v>
      </c>
      <c r="D27" s="48" t="n">
        <v>1</v>
      </c>
      <c r="E27" s="48" t="n">
        <v>216</v>
      </c>
      <c r="F27" s="48" t="n">
        <v>0</v>
      </c>
      <c r="G27" s="48" t="s">
        <v>127</v>
      </c>
      <c r="H27" s="48" t="s">
        <v>128</v>
      </c>
      <c r="I27" s="48"/>
      <c r="J27" s="48"/>
      <c r="K27" s="48" t="n">
        <v>216</v>
      </c>
      <c r="L27" s="48" t="n">
        <v>8</v>
      </c>
      <c r="M27" s="48" t="n">
        <v>3</v>
      </c>
      <c r="N27" s="48"/>
      <c r="O27" s="48" t="n">
        <v>2</v>
      </c>
      <c r="P27" s="48"/>
    </row>
    <row r="28" customFormat="false" ht="12.75" hidden="false" customHeight="false" outlineLevel="0" collapsed="false">
      <c r="A28" s="48" t="n">
        <v>50</v>
      </c>
      <c r="B28" s="48" t="n">
        <v>0</v>
      </c>
      <c r="C28" s="48" t="n">
        <v>0</v>
      </c>
      <c r="D28" s="48" t="n">
        <v>1</v>
      </c>
      <c r="E28" s="48" t="n">
        <v>223</v>
      </c>
      <c r="F28" s="48" t="n">
        <v>0</v>
      </c>
      <c r="G28" s="48" t="s">
        <v>129</v>
      </c>
      <c r="H28" s="48" t="s">
        <v>130</v>
      </c>
      <c r="I28" s="48"/>
      <c r="J28" s="48"/>
      <c r="K28" s="48" t="n">
        <v>223</v>
      </c>
      <c r="L28" s="48" t="n">
        <v>9</v>
      </c>
      <c r="M28" s="48" t="n">
        <v>3</v>
      </c>
      <c r="N28" s="48"/>
      <c r="O28" s="48" t="n">
        <v>2</v>
      </c>
      <c r="P28" s="48"/>
    </row>
    <row r="29" customFormat="false" ht="12.75" hidden="false" customHeight="false" outlineLevel="0" collapsed="false">
      <c r="A29" s="48" t="n">
        <v>50</v>
      </c>
      <c r="B29" s="48" t="n">
        <v>0</v>
      </c>
      <c r="C29" s="48" t="n">
        <v>0</v>
      </c>
      <c r="D29" s="48" t="n">
        <v>1</v>
      </c>
      <c r="E29" s="48" t="n">
        <v>229</v>
      </c>
      <c r="F29" s="48" t="n">
        <v>0</v>
      </c>
      <c r="G29" s="48" t="s">
        <v>131</v>
      </c>
      <c r="H29" s="48" t="s">
        <v>132</v>
      </c>
      <c r="I29" s="48"/>
      <c r="J29" s="48"/>
      <c r="K29" s="48" t="n">
        <v>229</v>
      </c>
      <c r="L29" s="48" t="n">
        <v>10</v>
      </c>
      <c r="M29" s="48" t="n">
        <v>3</v>
      </c>
      <c r="N29" s="48"/>
      <c r="O29" s="48" t="n">
        <v>2</v>
      </c>
      <c r="P29" s="48"/>
    </row>
    <row r="30" customFormat="false" ht="12.75" hidden="false" customHeight="false" outlineLevel="0" collapsed="false">
      <c r="A30" s="48" t="n">
        <v>50</v>
      </c>
      <c r="B30" s="48" t="n">
        <v>0</v>
      </c>
      <c r="C30" s="48" t="n">
        <v>0</v>
      </c>
      <c r="D30" s="48" t="n">
        <v>1</v>
      </c>
      <c r="E30" s="48" t="n">
        <v>203</v>
      </c>
      <c r="F30" s="48" t="n">
        <v>3645.73</v>
      </c>
      <c r="G30" s="48" t="s">
        <v>133</v>
      </c>
      <c r="H30" s="48" t="s">
        <v>134</v>
      </c>
      <c r="I30" s="48"/>
      <c r="J30" s="48"/>
      <c r="K30" s="48" t="n">
        <v>203</v>
      </c>
      <c r="L30" s="48" t="n">
        <v>11</v>
      </c>
      <c r="M30" s="48" t="n">
        <v>3</v>
      </c>
      <c r="N30" s="48"/>
      <c r="O30" s="48" t="n">
        <v>2</v>
      </c>
      <c r="P30" s="48"/>
    </row>
    <row r="31" customFormat="false" ht="12.75" hidden="false" customHeight="false" outlineLevel="0" collapsed="false">
      <c r="A31" s="48" t="n">
        <v>50</v>
      </c>
      <c r="B31" s="48" t="n">
        <v>0</v>
      </c>
      <c r="C31" s="48" t="n">
        <v>0</v>
      </c>
      <c r="D31" s="48" t="n">
        <v>1</v>
      </c>
      <c r="E31" s="48" t="n">
        <v>204</v>
      </c>
      <c r="F31" s="48" t="n">
        <v>954.86</v>
      </c>
      <c r="G31" s="48" t="s">
        <v>135</v>
      </c>
      <c r="H31" s="48" t="s">
        <v>136</v>
      </c>
      <c r="I31" s="48"/>
      <c r="J31" s="48"/>
      <c r="K31" s="48" t="n">
        <v>204</v>
      </c>
      <c r="L31" s="48" t="n">
        <v>12</v>
      </c>
      <c r="M31" s="48" t="n">
        <v>3</v>
      </c>
      <c r="N31" s="48"/>
      <c r="O31" s="48" t="n">
        <v>2</v>
      </c>
      <c r="P31" s="48"/>
    </row>
    <row r="32" customFormat="false" ht="12.75" hidden="false" customHeight="false" outlineLevel="0" collapsed="false">
      <c r="A32" s="48" t="n">
        <v>50</v>
      </c>
      <c r="B32" s="48" t="n">
        <v>0</v>
      </c>
      <c r="C32" s="48" t="n">
        <v>0</v>
      </c>
      <c r="D32" s="48" t="n">
        <v>1</v>
      </c>
      <c r="E32" s="48" t="n">
        <v>205</v>
      </c>
      <c r="F32" s="48" t="n">
        <v>64953.54</v>
      </c>
      <c r="G32" s="48" t="s">
        <v>137</v>
      </c>
      <c r="H32" s="48" t="s">
        <v>138</v>
      </c>
      <c r="I32" s="48"/>
      <c r="J32" s="48"/>
      <c r="K32" s="48" t="n">
        <v>205</v>
      </c>
      <c r="L32" s="48" t="n">
        <v>13</v>
      </c>
      <c r="M32" s="48" t="n">
        <v>3</v>
      </c>
      <c r="N32" s="48"/>
      <c r="O32" s="48" t="n">
        <v>2</v>
      </c>
      <c r="P32" s="48"/>
    </row>
    <row r="33" customFormat="false" ht="12.75" hidden="false" customHeight="false" outlineLevel="0" collapsed="false">
      <c r="A33" s="48" t="n">
        <v>50</v>
      </c>
      <c r="B33" s="48" t="n">
        <v>0</v>
      </c>
      <c r="C33" s="48" t="n">
        <v>0</v>
      </c>
      <c r="D33" s="48" t="n">
        <v>1</v>
      </c>
      <c r="E33" s="48" t="n">
        <v>214</v>
      </c>
      <c r="F33" s="48" t="n">
        <v>700.03</v>
      </c>
      <c r="G33" s="48" t="s">
        <v>139</v>
      </c>
      <c r="H33" s="48" t="s">
        <v>140</v>
      </c>
      <c r="I33" s="48"/>
      <c r="J33" s="48"/>
      <c r="K33" s="48" t="n">
        <v>214</v>
      </c>
      <c r="L33" s="48" t="n">
        <v>14</v>
      </c>
      <c r="M33" s="48" t="n">
        <v>3</v>
      </c>
      <c r="N33" s="48"/>
      <c r="O33" s="48" t="n">
        <v>2</v>
      </c>
      <c r="P33" s="48"/>
    </row>
    <row r="34" customFormat="false" ht="12.75" hidden="false" customHeight="false" outlineLevel="0" collapsed="false">
      <c r="A34" s="48" t="n">
        <v>50</v>
      </c>
      <c r="B34" s="48" t="n">
        <v>0</v>
      </c>
      <c r="C34" s="48" t="n">
        <v>0</v>
      </c>
      <c r="D34" s="48" t="n">
        <v>1</v>
      </c>
      <c r="E34" s="48" t="n">
        <v>215</v>
      </c>
      <c r="F34" s="48" t="n">
        <v>170371.68</v>
      </c>
      <c r="G34" s="48" t="s">
        <v>141</v>
      </c>
      <c r="H34" s="48" t="s">
        <v>142</v>
      </c>
      <c r="I34" s="48"/>
      <c r="J34" s="48"/>
      <c r="K34" s="48" t="n">
        <v>215</v>
      </c>
      <c r="L34" s="48" t="n">
        <v>15</v>
      </c>
      <c r="M34" s="48" t="n">
        <v>3</v>
      </c>
      <c r="N34" s="48"/>
      <c r="O34" s="48" t="n">
        <v>2</v>
      </c>
      <c r="P34" s="48"/>
    </row>
    <row r="35" customFormat="false" ht="12.75" hidden="false" customHeight="false" outlineLevel="0" collapsed="false">
      <c r="A35" s="48" t="n">
        <v>50</v>
      </c>
      <c r="B35" s="48" t="n">
        <v>0</v>
      </c>
      <c r="C35" s="48" t="n">
        <v>0</v>
      </c>
      <c r="D35" s="48" t="n">
        <v>1</v>
      </c>
      <c r="E35" s="48" t="n">
        <v>217</v>
      </c>
      <c r="F35" s="48" t="n">
        <v>23446.42</v>
      </c>
      <c r="G35" s="48" t="s">
        <v>143</v>
      </c>
      <c r="H35" s="48" t="s">
        <v>144</v>
      </c>
      <c r="I35" s="48"/>
      <c r="J35" s="48"/>
      <c r="K35" s="48" t="n">
        <v>217</v>
      </c>
      <c r="L35" s="48" t="n">
        <v>16</v>
      </c>
      <c r="M35" s="48" t="n">
        <v>3</v>
      </c>
      <c r="N35" s="48"/>
      <c r="O35" s="48" t="n">
        <v>2</v>
      </c>
      <c r="P35" s="48"/>
    </row>
    <row r="36" customFormat="false" ht="12.75" hidden="false" customHeight="false" outlineLevel="0" collapsed="false">
      <c r="A36" s="48" t="n">
        <v>50</v>
      </c>
      <c r="B36" s="48" t="n">
        <v>0</v>
      </c>
      <c r="C36" s="48" t="n">
        <v>0</v>
      </c>
      <c r="D36" s="48" t="n">
        <v>1</v>
      </c>
      <c r="E36" s="48" t="n">
        <v>206</v>
      </c>
      <c r="F36" s="48" t="n">
        <v>0</v>
      </c>
      <c r="G36" s="48" t="s">
        <v>145</v>
      </c>
      <c r="H36" s="48" t="s">
        <v>146</v>
      </c>
      <c r="I36" s="48"/>
      <c r="J36" s="48"/>
      <c r="K36" s="48" t="n">
        <v>206</v>
      </c>
      <c r="L36" s="48" t="n">
        <v>17</v>
      </c>
      <c r="M36" s="48" t="n">
        <v>3</v>
      </c>
      <c r="N36" s="48"/>
      <c r="O36" s="48" t="n">
        <v>2</v>
      </c>
      <c r="P36" s="48"/>
    </row>
    <row r="37" customFormat="false" ht="12.75" hidden="false" customHeight="false" outlineLevel="0" collapsed="false">
      <c r="A37" s="48" t="n">
        <v>50</v>
      </c>
      <c r="B37" s="48" t="n">
        <v>0</v>
      </c>
      <c r="C37" s="48" t="n">
        <v>0</v>
      </c>
      <c r="D37" s="48" t="n">
        <v>1</v>
      </c>
      <c r="E37" s="48" t="n">
        <v>207</v>
      </c>
      <c r="F37" s="48" t="n">
        <v>294.965455</v>
      </c>
      <c r="G37" s="48" t="s">
        <v>147</v>
      </c>
      <c r="H37" s="48" t="s">
        <v>148</v>
      </c>
      <c r="I37" s="48"/>
      <c r="J37" s="48"/>
      <c r="K37" s="48" t="n">
        <v>207</v>
      </c>
      <c r="L37" s="48" t="n">
        <v>18</v>
      </c>
      <c r="M37" s="48" t="n">
        <v>3</v>
      </c>
      <c r="N37" s="48"/>
      <c r="O37" s="48" t="n">
        <v>-1</v>
      </c>
      <c r="P37" s="48"/>
    </row>
    <row r="38" customFormat="false" ht="12.75" hidden="false" customHeight="false" outlineLevel="0" collapsed="false">
      <c r="A38" s="48" t="n">
        <v>50</v>
      </c>
      <c r="B38" s="48" t="n">
        <v>0</v>
      </c>
      <c r="C38" s="48" t="n">
        <v>0</v>
      </c>
      <c r="D38" s="48" t="n">
        <v>1</v>
      </c>
      <c r="E38" s="48" t="n">
        <v>208</v>
      </c>
      <c r="F38" s="48" t="n">
        <v>0</v>
      </c>
      <c r="G38" s="48" t="s">
        <v>149</v>
      </c>
      <c r="H38" s="48" t="s">
        <v>150</v>
      </c>
      <c r="I38" s="48"/>
      <c r="J38" s="48"/>
      <c r="K38" s="48" t="n">
        <v>208</v>
      </c>
      <c r="L38" s="48" t="n">
        <v>19</v>
      </c>
      <c r="M38" s="48" t="n">
        <v>3</v>
      </c>
      <c r="N38" s="48"/>
      <c r="O38" s="48" t="n">
        <v>-1</v>
      </c>
      <c r="P38" s="48"/>
    </row>
    <row r="39" customFormat="false" ht="12.75" hidden="false" customHeight="false" outlineLevel="0" collapsed="false">
      <c r="A39" s="48" t="n">
        <v>50</v>
      </c>
      <c r="B39" s="48" t="n">
        <v>0</v>
      </c>
      <c r="C39" s="48" t="n">
        <v>0</v>
      </c>
      <c r="D39" s="48" t="n">
        <v>1</v>
      </c>
      <c r="E39" s="48" t="n">
        <v>209</v>
      </c>
      <c r="F39" s="48" t="n">
        <v>0</v>
      </c>
      <c r="G39" s="48" t="s">
        <v>151</v>
      </c>
      <c r="H39" s="48" t="s">
        <v>152</v>
      </c>
      <c r="I39" s="48"/>
      <c r="J39" s="48"/>
      <c r="K39" s="48" t="n">
        <v>209</v>
      </c>
      <c r="L39" s="48" t="n">
        <v>20</v>
      </c>
      <c r="M39" s="48" t="n">
        <v>3</v>
      </c>
      <c r="N39" s="48"/>
      <c r="O39" s="48" t="n">
        <v>2</v>
      </c>
      <c r="P39" s="48"/>
    </row>
    <row r="40" customFormat="false" ht="12.75" hidden="false" customHeight="false" outlineLevel="0" collapsed="false">
      <c r="A40" s="48" t="n">
        <v>50</v>
      </c>
      <c r="B40" s="48" t="n">
        <v>0</v>
      </c>
      <c r="C40" s="48" t="n">
        <v>0</v>
      </c>
      <c r="D40" s="48" t="n">
        <v>1</v>
      </c>
      <c r="E40" s="48" t="n">
        <v>210</v>
      </c>
      <c r="F40" s="48" t="n">
        <v>50965.25</v>
      </c>
      <c r="G40" s="48" t="s">
        <v>153</v>
      </c>
      <c r="H40" s="48" t="s">
        <v>154</v>
      </c>
      <c r="I40" s="48"/>
      <c r="J40" s="48"/>
      <c r="K40" s="48" t="n">
        <v>210</v>
      </c>
      <c r="L40" s="48" t="n">
        <v>21</v>
      </c>
      <c r="M40" s="48" t="n">
        <v>3</v>
      </c>
      <c r="N40" s="48"/>
      <c r="O40" s="48" t="n">
        <v>2</v>
      </c>
      <c r="P40" s="48"/>
    </row>
    <row r="41" customFormat="false" ht="12.75" hidden="false" customHeight="false" outlineLevel="0" collapsed="false">
      <c r="A41" s="48" t="n">
        <v>50</v>
      </c>
      <c r="B41" s="48" t="n">
        <v>0</v>
      </c>
      <c r="C41" s="48" t="n">
        <v>0</v>
      </c>
      <c r="D41" s="48" t="n">
        <v>1</v>
      </c>
      <c r="E41" s="48" t="n">
        <v>211</v>
      </c>
      <c r="F41" s="48" t="n">
        <v>28579.56</v>
      </c>
      <c r="G41" s="48" t="s">
        <v>155</v>
      </c>
      <c r="H41" s="48" t="s">
        <v>156</v>
      </c>
      <c r="I41" s="48"/>
      <c r="J41" s="48"/>
      <c r="K41" s="48" t="n">
        <v>211</v>
      </c>
      <c r="L41" s="48" t="n">
        <v>22</v>
      </c>
      <c r="M41" s="48" t="n">
        <v>3</v>
      </c>
      <c r="N41" s="48"/>
      <c r="O41" s="48" t="n">
        <v>2</v>
      </c>
      <c r="P41" s="48"/>
    </row>
    <row r="42" customFormat="false" ht="12.75" hidden="false" customHeight="false" outlineLevel="0" collapsed="false">
      <c r="A42" s="48" t="n">
        <v>50</v>
      </c>
      <c r="B42" s="48" t="n">
        <v>0</v>
      </c>
      <c r="C42" s="48" t="n">
        <v>0</v>
      </c>
      <c r="D42" s="48" t="n">
        <v>1</v>
      </c>
      <c r="E42" s="48" t="n">
        <v>224</v>
      </c>
      <c r="F42" s="48" t="n">
        <v>194518.13</v>
      </c>
      <c r="G42" s="48" t="s">
        <v>157</v>
      </c>
      <c r="H42" s="48" t="s">
        <v>158</v>
      </c>
      <c r="I42" s="48"/>
      <c r="J42" s="48"/>
      <c r="K42" s="48" t="n">
        <v>224</v>
      </c>
      <c r="L42" s="48" t="n">
        <v>23</v>
      </c>
      <c r="M42" s="48" t="n">
        <v>3</v>
      </c>
      <c r="N42" s="48"/>
      <c r="O42" s="48" t="n">
        <v>2</v>
      </c>
      <c r="P42" s="48"/>
    </row>
    <row r="43" customFormat="false" ht="12.75" hidden="false" customHeight="false" outlineLevel="0" collapsed="false">
      <c r="A43" s="48" t="n">
        <v>50</v>
      </c>
      <c r="B43" s="48" t="n">
        <v>1</v>
      </c>
      <c r="C43" s="48" t="n">
        <v>0</v>
      </c>
      <c r="D43" s="48" t="n">
        <v>2</v>
      </c>
      <c r="E43" s="48" t="n">
        <v>0</v>
      </c>
      <c r="F43" s="48" t="n">
        <v>194518.13</v>
      </c>
      <c r="G43" s="48" t="s">
        <v>316</v>
      </c>
      <c r="H43" s="48" t="s">
        <v>316</v>
      </c>
      <c r="I43" s="48"/>
      <c r="J43" s="48"/>
      <c r="K43" s="48" t="n">
        <v>212</v>
      </c>
      <c r="L43" s="48" t="n">
        <v>24</v>
      </c>
      <c r="M43" s="48" t="n">
        <v>0</v>
      </c>
      <c r="N43" s="48"/>
      <c r="O43" s="48" t="n">
        <v>2</v>
      </c>
      <c r="P43" s="48"/>
    </row>
    <row r="44" customFormat="false" ht="12.75" hidden="false" customHeight="false" outlineLevel="0" collapsed="false">
      <c r="A44" s="48" t="n">
        <v>50</v>
      </c>
      <c r="B44" s="48" t="n">
        <v>1</v>
      </c>
      <c r="C44" s="48" t="n">
        <v>0</v>
      </c>
      <c r="D44" s="48" t="n">
        <v>2</v>
      </c>
      <c r="E44" s="48" t="n">
        <v>0</v>
      </c>
      <c r="F44" s="48" t="n">
        <v>35013.26</v>
      </c>
      <c r="G44" s="48" t="s">
        <v>317</v>
      </c>
      <c r="H44" s="48" t="s">
        <v>318</v>
      </c>
      <c r="I44" s="48"/>
      <c r="J44" s="48"/>
      <c r="K44" s="48" t="n">
        <v>212</v>
      </c>
      <c r="L44" s="48" t="n">
        <v>25</v>
      </c>
      <c r="M44" s="48" t="n">
        <v>0</v>
      </c>
      <c r="N44" s="48"/>
      <c r="O44" s="48" t="n">
        <v>2</v>
      </c>
      <c r="P44" s="48"/>
    </row>
    <row r="45" customFormat="false" ht="12.75" hidden="false" customHeight="false" outlineLevel="0" collapsed="false">
      <c r="A45" s="48" t="n">
        <v>50</v>
      </c>
      <c r="B45" s="48" t="n">
        <v>1</v>
      </c>
      <c r="C45" s="48" t="n">
        <v>0</v>
      </c>
      <c r="D45" s="48" t="n">
        <v>2</v>
      </c>
      <c r="E45" s="48" t="n">
        <v>213</v>
      </c>
      <c r="F45" s="48" t="n">
        <v>229531.39</v>
      </c>
      <c r="G45" s="48" t="s">
        <v>319</v>
      </c>
      <c r="H45" s="48" t="s">
        <v>319</v>
      </c>
      <c r="I45" s="48"/>
      <c r="J45" s="48"/>
      <c r="K45" s="48" t="n">
        <v>212</v>
      </c>
      <c r="L45" s="48" t="n">
        <v>26</v>
      </c>
      <c r="M45" s="48" t="n">
        <v>0</v>
      </c>
      <c r="N45" s="48"/>
      <c r="O45" s="48" t="n">
        <v>2</v>
      </c>
      <c r="P45" s="48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47" t="n">
        <v>75</v>
      </c>
      <c r="B50" s="47" t="s">
        <v>320</v>
      </c>
      <c r="C50" s="47" t="n">
        <v>2015</v>
      </c>
      <c r="D50" s="47" t="n">
        <v>0</v>
      </c>
      <c r="E50" s="47" t="n">
        <v>12</v>
      </c>
      <c r="F50" s="47" t="n">
        <v>0</v>
      </c>
      <c r="G50" s="47" t="n">
        <v>0</v>
      </c>
      <c r="H50" s="47" t="n">
        <v>2</v>
      </c>
      <c r="I50" s="47" t="n">
        <v>1</v>
      </c>
      <c r="J50" s="47" t="n">
        <v>1</v>
      </c>
      <c r="K50" s="47" t="n">
        <v>98</v>
      </c>
      <c r="L50" s="47" t="n">
        <v>68</v>
      </c>
      <c r="M50" s="47" t="n">
        <v>0</v>
      </c>
      <c r="N50" s="47" t="n">
        <v>67602174</v>
      </c>
      <c r="O50" s="47" t="n">
        <v>1</v>
      </c>
    </row>
    <row r="51" customFormat="false" ht="12.75" hidden="false" customHeight="false" outlineLevel="0" collapsed="false">
      <c r="A51" s="49" t="n">
        <v>1</v>
      </c>
      <c r="B51" s="49" t="s">
        <v>321</v>
      </c>
      <c r="C51" s="49" t="s">
        <v>322</v>
      </c>
      <c r="D51" s="49" t="n">
        <v>2015</v>
      </c>
      <c r="E51" s="49" t="n">
        <v>12</v>
      </c>
      <c r="F51" s="49" t="n">
        <v>1</v>
      </c>
      <c r="G51" s="49" t="n">
        <v>1</v>
      </c>
      <c r="H51" s="49" t="n">
        <v>0</v>
      </c>
      <c r="I51" s="49" t="n">
        <v>2</v>
      </c>
      <c r="J51" s="49" t="n">
        <v>1</v>
      </c>
      <c r="K51" s="49" t="n">
        <v>1</v>
      </c>
      <c r="L51" s="49" t="n">
        <v>1</v>
      </c>
      <c r="M51" s="49" t="n">
        <v>1</v>
      </c>
      <c r="N51" s="49" t="n">
        <v>1</v>
      </c>
      <c r="O51" s="49" t="n">
        <v>1</v>
      </c>
      <c r="P51" s="49" t="n">
        <v>1</v>
      </c>
      <c r="Q51" s="49" t="n">
        <v>1</v>
      </c>
      <c r="R51" s="49"/>
      <c r="S51" s="49"/>
      <c r="T51" s="49"/>
      <c r="U51" s="49"/>
      <c r="V51" s="49"/>
      <c r="W51" s="49"/>
      <c r="X51" s="49"/>
      <c r="Y51" s="49"/>
      <c r="Z51" s="4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67602174</v>
      </c>
      <c r="C1" s="0" t="n">
        <v>67602477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24</v>
      </c>
      <c r="K1" s="0" t="s">
        <v>325</v>
      </c>
      <c r="L1" s="0" t="n">
        <v>1191</v>
      </c>
      <c r="N1" s="0" t="n">
        <v>1013</v>
      </c>
      <c r="O1" s="0" t="s">
        <v>326</v>
      </c>
      <c r="P1" s="0" t="s">
        <v>326</v>
      </c>
      <c r="Q1" s="0" t="n">
        <v>1</v>
      </c>
      <c r="W1" s="0" t="n">
        <v>0</v>
      </c>
      <c r="X1" s="0" t="n">
        <v>946207192</v>
      </c>
      <c r="Y1" s="0" t="n">
        <v>5.56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1</v>
      </c>
      <c r="AU1" s="0" t="s">
        <v>64</v>
      </c>
      <c r="AV1" s="0" t="n">
        <v>1</v>
      </c>
      <c r="AW1" s="0" t="n">
        <v>2</v>
      </c>
      <c r="AX1" s="0" t="n">
        <v>6760248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0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67602174</v>
      </c>
      <c r="C2" s="0" t="n">
        <v>67602477</v>
      </c>
      <c r="D2" s="0" t="n">
        <v>7159942</v>
      </c>
      <c r="E2" s="0" t="n">
        <v>7157832</v>
      </c>
      <c r="F2" s="0" t="n">
        <v>1</v>
      </c>
      <c r="G2" s="0" t="n">
        <v>7157832</v>
      </c>
      <c r="H2" s="0" t="n">
        <v>2</v>
      </c>
      <c r="I2" s="0" t="s">
        <v>327</v>
      </c>
      <c r="K2" s="0" t="s">
        <v>328</v>
      </c>
      <c r="L2" s="0" t="n">
        <v>1344</v>
      </c>
      <c r="N2" s="0" t="n">
        <v>1008</v>
      </c>
      <c r="O2" s="0" t="s">
        <v>329</v>
      </c>
      <c r="P2" s="0" t="s">
        <v>329</v>
      </c>
      <c r="Q2" s="0" t="n">
        <v>1</v>
      </c>
      <c r="W2" s="0" t="n">
        <v>0</v>
      </c>
      <c r="X2" s="0" t="n">
        <v>-450565604</v>
      </c>
      <c r="Y2" s="0" t="n">
        <v>0.4807</v>
      </c>
      <c r="AA2" s="0" t="n">
        <v>0</v>
      </c>
      <c r="AB2" s="0" t="n">
        <v>1</v>
      </c>
      <c r="AC2" s="0" t="n">
        <v>0</v>
      </c>
      <c r="AD2" s="0" t="n">
        <v>0</v>
      </c>
      <c r="AE2" s="0" t="n">
        <v>0</v>
      </c>
      <c r="AF2" s="0" t="n">
        <v>1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95</v>
      </c>
      <c r="AU2" s="0" t="s">
        <v>64</v>
      </c>
      <c r="AV2" s="0" t="n">
        <v>0</v>
      </c>
      <c r="AW2" s="0" t="n">
        <v>2</v>
      </c>
      <c r="AX2" s="0" t="n">
        <v>6760248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0</v>
      </c>
      <c r="CY2" s="0" t="n">
        <f aca="false">AB2</f>
        <v>1</v>
      </c>
      <c r="CZ2" s="0" t="n">
        <f aca="false">AF2</f>
        <v>1</v>
      </c>
      <c r="DA2" s="0" t="n">
        <f aca="false">AJ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67602174</v>
      </c>
      <c r="C3" s="0" t="n">
        <v>67602477</v>
      </c>
      <c r="D3" s="0" t="n">
        <v>7182707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330</v>
      </c>
      <c r="K3" s="0" t="s">
        <v>331</v>
      </c>
      <c r="L3" s="0" t="n">
        <v>1344</v>
      </c>
      <c r="N3" s="0" t="n">
        <v>1008</v>
      </c>
      <c r="O3" s="0" t="s">
        <v>329</v>
      </c>
      <c r="P3" s="0" t="s">
        <v>329</v>
      </c>
      <c r="Q3" s="0" t="n">
        <v>1</v>
      </c>
      <c r="W3" s="0" t="n">
        <v>0</v>
      </c>
      <c r="X3" s="0" t="n">
        <v>-360884371</v>
      </c>
      <c r="Y3" s="0" t="n">
        <v>5.44</v>
      </c>
      <c r="AA3" s="0" t="n">
        <v>1</v>
      </c>
      <c r="AB3" s="0" t="n">
        <v>0</v>
      </c>
      <c r="AC3" s="0" t="n">
        <v>0</v>
      </c>
      <c r="AD3" s="0" t="n">
        <v>0</v>
      </c>
      <c r="AE3" s="0" t="n">
        <v>1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5.44</v>
      </c>
      <c r="AV3" s="0" t="n">
        <v>0</v>
      </c>
      <c r="AW3" s="0" t="n">
        <v>2</v>
      </c>
      <c r="AX3" s="0" t="n">
        <v>6760248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9</f>
        <v>0</v>
      </c>
      <c r="CY3" s="0" t="n">
        <f aca="false">AA3</f>
        <v>1</v>
      </c>
      <c r="CZ3" s="0" t="n">
        <f aca="false">AE3</f>
        <v>1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67602174</v>
      </c>
      <c r="C4" s="0" t="n">
        <v>67602477</v>
      </c>
      <c r="D4" s="0" t="n">
        <v>7233230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32</v>
      </c>
      <c r="J4" s="0" t="s">
        <v>333</v>
      </c>
      <c r="K4" s="0" t="s">
        <v>334</v>
      </c>
      <c r="L4" s="0" t="n">
        <v>1348</v>
      </c>
      <c r="N4" s="0" t="n">
        <v>1009</v>
      </c>
      <c r="O4" s="0" t="s">
        <v>111</v>
      </c>
      <c r="P4" s="0" t="s">
        <v>111</v>
      </c>
      <c r="Q4" s="0" t="n">
        <v>1000</v>
      </c>
      <c r="W4" s="0" t="n">
        <v>0</v>
      </c>
      <c r="X4" s="0" t="n">
        <v>-918604120</v>
      </c>
      <c r="Y4" s="0" t="n">
        <v>0.008</v>
      </c>
      <c r="AA4" s="0" t="n">
        <v>85654.46</v>
      </c>
      <c r="AB4" s="0" t="n">
        <v>0</v>
      </c>
      <c r="AC4" s="0" t="n">
        <v>0</v>
      </c>
      <c r="AD4" s="0" t="n">
        <v>0</v>
      </c>
      <c r="AE4" s="0" t="n">
        <v>7191.81</v>
      </c>
      <c r="AF4" s="0" t="n">
        <v>0</v>
      </c>
      <c r="AG4" s="0" t="n">
        <v>0</v>
      </c>
      <c r="AH4" s="0" t="n">
        <v>0</v>
      </c>
      <c r="AI4" s="0" t="n">
        <v>11.9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008</v>
      </c>
      <c r="AV4" s="0" t="n">
        <v>0</v>
      </c>
      <c r="AW4" s="0" t="n">
        <v>2</v>
      </c>
      <c r="AX4" s="0" t="n">
        <v>6760248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0</v>
      </c>
      <c r="CY4" s="0" t="n">
        <f aca="false">AA4</f>
        <v>85654.46</v>
      </c>
      <c r="CZ4" s="0" t="n">
        <f aca="false">AE4</f>
        <v>7191.81</v>
      </c>
      <c r="DA4" s="0" t="n">
        <f aca="false">AI4</f>
        <v>11.91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67602174</v>
      </c>
      <c r="C5" s="0" t="n">
        <v>67602489</v>
      </c>
      <c r="D5" s="0" t="n">
        <v>7182703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330</v>
      </c>
      <c r="K5" s="0" t="s">
        <v>335</v>
      </c>
      <c r="L5" s="0" t="n">
        <v>1348</v>
      </c>
      <c r="N5" s="0" t="n">
        <v>1009</v>
      </c>
      <c r="O5" s="0" t="s">
        <v>111</v>
      </c>
      <c r="P5" s="0" t="s">
        <v>111</v>
      </c>
      <c r="Q5" s="0" t="n">
        <v>1000</v>
      </c>
      <c r="W5" s="0" t="n">
        <v>0</v>
      </c>
      <c r="X5" s="0" t="n">
        <v>-381560130</v>
      </c>
      <c r="Y5" s="0" t="n">
        <v>0.07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07</v>
      </c>
      <c r="AV5" s="0" t="n">
        <v>0</v>
      </c>
      <c r="AW5" s="0" t="n">
        <v>2</v>
      </c>
      <c r="AX5" s="0" t="n">
        <v>6760249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0</v>
      </c>
      <c r="CY5" s="0" t="n">
        <f aca="false">AA5</f>
        <v>0</v>
      </c>
      <c r="CZ5" s="0" t="n">
        <f aca="false">AE5</f>
        <v>0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68)</f>
        <v>68</v>
      </c>
      <c r="B6" s="0" t="n">
        <v>67602174</v>
      </c>
      <c r="C6" s="0" t="n">
        <v>67602495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4</v>
      </c>
      <c r="K6" s="0" t="s">
        <v>325</v>
      </c>
      <c r="L6" s="0" t="n">
        <v>1191</v>
      </c>
      <c r="N6" s="0" t="n">
        <v>1013</v>
      </c>
      <c r="O6" s="0" t="s">
        <v>326</v>
      </c>
      <c r="P6" s="0" t="s">
        <v>326</v>
      </c>
      <c r="Q6" s="0" t="n">
        <v>1</v>
      </c>
      <c r="W6" s="0" t="n">
        <v>0</v>
      </c>
      <c r="X6" s="0" t="n">
        <v>946207192</v>
      </c>
      <c r="Y6" s="0" t="n">
        <v>161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161</v>
      </c>
      <c r="AV6" s="0" t="n">
        <v>1</v>
      </c>
      <c r="AW6" s="0" t="n">
        <v>2</v>
      </c>
      <c r="AX6" s="0" t="n">
        <v>676025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68</f>
        <v>0.805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68)</f>
        <v>68</v>
      </c>
      <c r="B7" s="0" t="n">
        <v>67602174</v>
      </c>
      <c r="C7" s="0" t="n">
        <v>67602495</v>
      </c>
      <c r="D7" s="0" t="n">
        <v>7159942</v>
      </c>
      <c r="E7" s="0" t="n">
        <v>7157832</v>
      </c>
      <c r="F7" s="0" t="n">
        <v>1</v>
      </c>
      <c r="G7" s="0" t="n">
        <v>7157832</v>
      </c>
      <c r="H7" s="0" t="n">
        <v>2</v>
      </c>
      <c r="I7" s="0" t="s">
        <v>327</v>
      </c>
      <c r="K7" s="0" t="s">
        <v>328</v>
      </c>
      <c r="L7" s="0" t="n">
        <v>1344</v>
      </c>
      <c r="N7" s="0" t="n">
        <v>1008</v>
      </c>
      <c r="O7" s="0" t="s">
        <v>329</v>
      </c>
      <c r="P7" s="0" t="s">
        <v>329</v>
      </c>
      <c r="Q7" s="0" t="n">
        <v>1</v>
      </c>
      <c r="W7" s="0" t="n">
        <v>0</v>
      </c>
      <c r="X7" s="0" t="n">
        <v>-450565604</v>
      </c>
      <c r="Y7" s="0" t="n">
        <v>37.22</v>
      </c>
      <c r="AA7" s="0" t="n">
        <v>0</v>
      </c>
      <c r="AB7" s="0" t="n">
        <v>1</v>
      </c>
      <c r="AC7" s="0" t="n">
        <v>0</v>
      </c>
      <c r="AD7" s="0" t="n">
        <v>0</v>
      </c>
      <c r="AE7" s="0" t="n">
        <v>0</v>
      </c>
      <c r="AF7" s="0" t="n">
        <v>1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7.22</v>
      </c>
      <c r="AV7" s="0" t="n">
        <v>0</v>
      </c>
      <c r="AW7" s="0" t="n">
        <v>2</v>
      </c>
      <c r="AX7" s="0" t="n">
        <v>67602523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68</f>
        <v>0.1861</v>
      </c>
      <c r="CY7" s="0" t="n">
        <f aca="false">AB7</f>
        <v>1</v>
      </c>
      <c r="CZ7" s="0" t="n">
        <f aca="false">AF7</f>
        <v>1</v>
      </c>
      <c r="DA7" s="0" t="n">
        <f aca="false">AJ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68)</f>
        <v>68</v>
      </c>
      <c r="B8" s="0" t="n">
        <v>67602174</v>
      </c>
      <c r="C8" s="0" t="n">
        <v>67602495</v>
      </c>
      <c r="D8" s="0" t="n">
        <v>7231214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36</v>
      </c>
      <c r="J8" s="0" t="s">
        <v>337</v>
      </c>
      <c r="K8" s="0" t="s">
        <v>338</v>
      </c>
      <c r="L8" s="0" t="n">
        <v>1368</v>
      </c>
      <c r="N8" s="0" t="n">
        <v>1011</v>
      </c>
      <c r="O8" s="0" t="s">
        <v>339</v>
      </c>
      <c r="P8" s="0" t="s">
        <v>339</v>
      </c>
      <c r="Q8" s="0" t="n">
        <v>1</v>
      </c>
      <c r="W8" s="0" t="n">
        <v>0</v>
      </c>
      <c r="X8" s="0" t="n">
        <v>23675379</v>
      </c>
      <c r="Y8" s="0" t="n">
        <v>61</v>
      </c>
      <c r="AA8" s="0" t="n">
        <v>0</v>
      </c>
      <c r="AB8" s="0" t="n">
        <v>30.79</v>
      </c>
      <c r="AC8" s="0" t="n">
        <v>4.88</v>
      </c>
      <c r="AD8" s="0" t="n">
        <v>0</v>
      </c>
      <c r="AE8" s="0" t="n">
        <v>0</v>
      </c>
      <c r="AF8" s="0" t="n">
        <v>6.22</v>
      </c>
      <c r="AG8" s="0" t="n">
        <v>0.29</v>
      </c>
      <c r="AH8" s="0" t="n">
        <v>0</v>
      </c>
      <c r="AI8" s="0" t="n">
        <v>1</v>
      </c>
      <c r="AJ8" s="0" t="n">
        <v>4.95</v>
      </c>
      <c r="AK8" s="0" t="n">
        <v>16.83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61</v>
      </c>
      <c r="AV8" s="0" t="n">
        <v>0</v>
      </c>
      <c r="AW8" s="0" t="n">
        <v>2</v>
      </c>
      <c r="AX8" s="0" t="n">
        <v>67602516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68</f>
        <v>0.305</v>
      </c>
      <c r="CY8" s="0" t="n">
        <f aca="false">AB8</f>
        <v>30.79</v>
      </c>
      <c r="CZ8" s="0" t="n">
        <f aca="false">AF8</f>
        <v>6.22</v>
      </c>
      <c r="DA8" s="0" t="n">
        <f aca="false">AJ8</f>
        <v>4.95</v>
      </c>
      <c r="DB8" s="0" t="n">
        <v>0</v>
      </c>
    </row>
    <row r="9" customFormat="false" ht="12.75" hidden="false" customHeight="false" outlineLevel="0" collapsed="false">
      <c r="A9" s="0" t="n">
        <f aca="false">ROW(Source!A68)</f>
        <v>68</v>
      </c>
      <c r="B9" s="0" t="n">
        <v>67602174</v>
      </c>
      <c r="C9" s="0" t="n">
        <v>67602495</v>
      </c>
      <c r="D9" s="0" t="n">
        <v>723121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40</v>
      </c>
      <c r="J9" s="0" t="s">
        <v>341</v>
      </c>
      <c r="K9" s="0" t="s">
        <v>342</v>
      </c>
      <c r="L9" s="0" t="n">
        <v>1368</v>
      </c>
      <c r="N9" s="0" t="n">
        <v>1011</v>
      </c>
      <c r="O9" s="0" t="s">
        <v>339</v>
      </c>
      <c r="P9" s="0" t="s">
        <v>339</v>
      </c>
      <c r="Q9" s="0" t="n">
        <v>1</v>
      </c>
      <c r="W9" s="0" t="n">
        <v>0</v>
      </c>
      <c r="X9" s="0" t="n">
        <v>693909179</v>
      </c>
      <c r="Y9" s="0" t="n">
        <v>1.8</v>
      </c>
      <c r="AA9" s="0" t="n">
        <v>0</v>
      </c>
      <c r="AB9" s="0" t="n">
        <v>4.96</v>
      </c>
      <c r="AC9" s="0" t="n">
        <v>1.51</v>
      </c>
      <c r="AD9" s="0" t="n">
        <v>0</v>
      </c>
      <c r="AE9" s="0" t="n">
        <v>0</v>
      </c>
      <c r="AF9" s="0" t="n">
        <v>1.09</v>
      </c>
      <c r="AG9" s="0" t="n">
        <v>0.09</v>
      </c>
      <c r="AH9" s="0" t="n">
        <v>0</v>
      </c>
      <c r="AI9" s="0" t="n">
        <v>1</v>
      </c>
      <c r="AJ9" s="0" t="n">
        <v>4.55</v>
      </c>
      <c r="AK9" s="0" t="n">
        <v>16.83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1.8</v>
      </c>
      <c r="AV9" s="0" t="n">
        <v>0</v>
      </c>
      <c r="AW9" s="0" t="n">
        <v>2</v>
      </c>
      <c r="AX9" s="0" t="n">
        <v>6760251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68</f>
        <v>0.009</v>
      </c>
      <c r="CY9" s="0" t="n">
        <f aca="false">AB9</f>
        <v>4.96</v>
      </c>
      <c r="CZ9" s="0" t="n">
        <f aca="false">AF9</f>
        <v>1.09</v>
      </c>
      <c r="DA9" s="0" t="n">
        <f aca="false">AJ9</f>
        <v>4.55</v>
      </c>
      <c r="DB9" s="0" t="n">
        <v>0</v>
      </c>
    </row>
    <row r="10" customFormat="false" ht="12.75" hidden="false" customHeight="false" outlineLevel="0" collapsed="false">
      <c r="A10" s="0" t="n">
        <f aca="false">ROW(Source!A68)</f>
        <v>68</v>
      </c>
      <c r="B10" s="0" t="n">
        <v>67602174</v>
      </c>
      <c r="C10" s="0" t="n">
        <v>67602495</v>
      </c>
      <c r="D10" s="0" t="n">
        <v>7231457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3</v>
      </c>
      <c r="J10" s="0" t="s">
        <v>344</v>
      </c>
      <c r="K10" s="0" t="s">
        <v>345</v>
      </c>
      <c r="L10" s="0" t="n">
        <v>1368</v>
      </c>
      <c r="N10" s="0" t="n">
        <v>1011</v>
      </c>
      <c r="O10" s="0" t="s">
        <v>339</v>
      </c>
      <c r="P10" s="0" t="s">
        <v>339</v>
      </c>
      <c r="Q10" s="0" t="n">
        <v>1</v>
      </c>
      <c r="W10" s="0" t="n">
        <v>0</v>
      </c>
      <c r="X10" s="0" t="n">
        <v>-1137596515</v>
      </c>
      <c r="Y10" s="0" t="n">
        <v>0.3</v>
      </c>
      <c r="AA10" s="0" t="n">
        <v>0</v>
      </c>
      <c r="AB10" s="0" t="n">
        <v>4.41</v>
      </c>
      <c r="AC10" s="0" t="n">
        <v>0.67</v>
      </c>
      <c r="AD10" s="0" t="n">
        <v>0</v>
      </c>
      <c r="AE10" s="0" t="n">
        <v>0</v>
      </c>
      <c r="AF10" s="0" t="n">
        <v>0.68</v>
      </c>
      <c r="AG10" s="0" t="n">
        <v>0.04</v>
      </c>
      <c r="AH10" s="0" t="n">
        <v>0</v>
      </c>
      <c r="AI10" s="0" t="n">
        <v>1</v>
      </c>
      <c r="AJ10" s="0" t="n">
        <v>6.49</v>
      </c>
      <c r="AK10" s="0" t="n">
        <v>16.83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3</v>
      </c>
      <c r="AV10" s="0" t="n">
        <v>0</v>
      </c>
      <c r="AW10" s="0" t="n">
        <v>2</v>
      </c>
      <c r="AX10" s="0" t="n">
        <v>6760251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68</f>
        <v>0.0015</v>
      </c>
      <c r="CY10" s="0" t="n">
        <f aca="false">AB10</f>
        <v>4.41</v>
      </c>
      <c r="CZ10" s="0" t="n">
        <f aca="false">AF10</f>
        <v>0.68</v>
      </c>
      <c r="DA10" s="0" t="n">
        <f aca="false">AJ10</f>
        <v>6.49</v>
      </c>
      <c r="DB10" s="0" t="n">
        <v>0</v>
      </c>
    </row>
    <row r="11" customFormat="false" ht="12.75" hidden="false" customHeight="false" outlineLevel="0" collapsed="false">
      <c r="A11" s="0" t="n">
        <f aca="false">ROW(Source!A68)</f>
        <v>68</v>
      </c>
      <c r="B11" s="0" t="n">
        <v>67602174</v>
      </c>
      <c r="C11" s="0" t="n">
        <v>67602495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6</v>
      </c>
      <c r="J11" s="0" t="s">
        <v>347</v>
      </c>
      <c r="K11" s="0" t="s">
        <v>348</v>
      </c>
      <c r="L11" s="0" t="n">
        <v>1368</v>
      </c>
      <c r="N11" s="0" t="n">
        <v>1011</v>
      </c>
      <c r="O11" s="0" t="s">
        <v>339</v>
      </c>
      <c r="P11" s="0" t="s">
        <v>339</v>
      </c>
      <c r="Q11" s="0" t="n">
        <v>1</v>
      </c>
      <c r="W11" s="0" t="n">
        <v>0</v>
      </c>
      <c r="X11" s="0" t="n">
        <v>-2116432898</v>
      </c>
      <c r="Y11" s="0" t="n">
        <v>0.2</v>
      </c>
      <c r="AA11" s="0" t="n">
        <v>0</v>
      </c>
      <c r="AB11" s="0" t="n">
        <v>25.65</v>
      </c>
      <c r="AC11" s="0" t="n">
        <v>1.68</v>
      </c>
      <c r="AD11" s="0" t="n">
        <v>0</v>
      </c>
      <c r="AE11" s="0" t="n">
        <v>0</v>
      </c>
      <c r="AF11" s="0" t="n">
        <v>2.36</v>
      </c>
      <c r="AG11" s="0" t="n">
        <v>0.1</v>
      </c>
      <c r="AH11" s="0" t="n">
        <v>0</v>
      </c>
      <c r="AI11" s="0" t="n">
        <v>1</v>
      </c>
      <c r="AJ11" s="0" t="n">
        <v>10.87</v>
      </c>
      <c r="AK11" s="0" t="n">
        <v>16.83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2</v>
      </c>
      <c r="AV11" s="0" t="n">
        <v>0</v>
      </c>
      <c r="AW11" s="0" t="n">
        <v>2</v>
      </c>
      <c r="AX11" s="0" t="n">
        <v>6760251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68</f>
        <v>0.001</v>
      </c>
      <c r="CY11" s="0" t="n">
        <f aca="false">AB11</f>
        <v>25.65</v>
      </c>
      <c r="CZ11" s="0" t="n">
        <f aca="false">AF11</f>
        <v>2.36</v>
      </c>
      <c r="DA11" s="0" t="n">
        <f aca="false">AJ11</f>
        <v>10.87</v>
      </c>
      <c r="DB11" s="0" t="n">
        <v>0</v>
      </c>
    </row>
    <row r="12" customFormat="false" ht="12.75" hidden="false" customHeight="false" outlineLevel="0" collapsed="false">
      <c r="A12" s="0" t="n">
        <f aca="false">ROW(Source!A68)</f>
        <v>68</v>
      </c>
      <c r="B12" s="0" t="n">
        <v>67602174</v>
      </c>
      <c r="C12" s="0" t="n">
        <v>67602495</v>
      </c>
      <c r="D12" s="0" t="n">
        <v>723149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9</v>
      </c>
      <c r="J12" s="0" t="s">
        <v>350</v>
      </c>
      <c r="K12" s="0" t="s">
        <v>351</v>
      </c>
      <c r="L12" s="0" t="n">
        <v>1368</v>
      </c>
      <c r="N12" s="0" t="n">
        <v>1011</v>
      </c>
      <c r="O12" s="0" t="s">
        <v>339</v>
      </c>
      <c r="P12" s="0" t="s">
        <v>339</v>
      </c>
      <c r="Q12" s="0" t="n">
        <v>1</v>
      </c>
      <c r="W12" s="0" t="n">
        <v>0</v>
      </c>
      <c r="X12" s="0" t="n">
        <v>-1279881411</v>
      </c>
      <c r="Y12" s="0" t="n">
        <v>2.1</v>
      </c>
      <c r="AA12" s="0" t="n">
        <v>0</v>
      </c>
      <c r="AB12" s="0" t="n">
        <v>522.97</v>
      </c>
      <c r="AC12" s="0" t="n">
        <v>128.75</v>
      </c>
      <c r="AD12" s="0" t="n">
        <v>0</v>
      </c>
      <c r="AE12" s="0" t="n">
        <v>0</v>
      </c>
      <c r="AF12" s="0" t="n">
        <v>65.7</v>
      </c>
      <c r="AG12" s="0" t="n">
        <v>7.65</v>
      </c>
      <c r="AH12" s="0" t="n">
        <v>0</v>
      </c>
      <c r="AI12" s="0" t="n">
        <v>1</v>
      </c>
      <c r="AJ12" s="0" t="n">
        <v>7.96</v>
      </c>
      <c r="AK12" s="0" t="n">
        <v>16.83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2.1</v>
      </c>
      <c r="AV12" s="0" t="n">
        <v>0</v>
      </c>
      <c r="AW12" s="0" t="n">
        <v>2</v>
      </c>
      <c r="AX12" s="0" t="n">
        <v>67602520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68</f>
        <v>0.0105</v>
      </c>
      <c r="CY12" s="0" t="n">
        <f aca="false">AB12</f>
        <v>522.97</v>
      </c>
      <c r="CZ12" s="0" t="n">
        <f aca="false">AF12</f>
        <v>65.7</v>
      </c>
      <c r="DA12" s="0" t="n">
        <f aca="false">AJ12</f>
        <v>7.96</v>
      </c>
      <c r="DB12" s="0" t="n">
        <v>0</v>
      </c>
    </row>
    <row r="13" customFormat="false" ht="12.75" hidden="false" customHeight="false" outlineLevel="0" collapsed="false">
      <c r="A13" s="0" t="n">
        <f aca="false">ROW(Source!A68)</f>
        <v>68</v>
      </c>
      <c r="B13" s="0" t="n">
        <v>67602174</v>
      </c>
      <c r="C13" s="0" t="n">
        <v>67602495</v>
      </c>
      <c r="D13" s="0" t="n">
        <v>7231498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52</v>
      </c>
      <c r="J13" s="0" t="s">
        <v>353</v>
      </c>
      <c r="K13" s="0" t="s">
        <v>354</v>
      </c>
      <c r="L13" s="0" t="n">
        <v>1368</v>
      </c>
      <c r="N13" s="0" t="n">
        <v>1011</v>
      </c>
      <c r="O13" s="0" t="s">
        <v>339</v>
      </c>
      <c r="P13" s="0" t="s">
        <v>339</v>
      </c>
      <c r="Q13" s="0" t="n">
        <v>1</v>
      </c>
      <c r="W13" s="0" t="n">
        <v>0</v>
      </c>
      <c r="X13" s="0" t="n">
        <v>1953549072</v>
      </c>
      <c r="Y13" s="0" t="n">
        <v>1.4</v>
      </c>
      <c r="AA13" s="0" t="n">
        <v>0</v>
      </c>
      <c r="AB13" s="0" t="n">
        <v>270.07</v>
      </c>
      <c r="AC13" s="0" t="n">
        <v>226.53</v>
      </c>
      <c r="AD13" s="0" t="n">
        <v>0</v>
      </c>
      <c r="AE13" s="0" t="n">
        <v>0</v>
      </c>
      <c r="AF13" s="0" t="n">
        <v>18.31</v>
      </c>
      <c r="AG13" s="0" t="n">
        <v>13.46</v>
      </c>
      <c r="AH13" s="0" t="n">
        <v>0</v>
      </c>
      <c r="AI13" s="0" t="n">
        <v>1</v>
      </c>
      <c r="AJ13" s="0" t="n">
        <v>14.75</v>
      </c>
      <c r="AK13" s="0" t="n">
        <v>16.83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.4</v>
      </c>
      <c r="AV13" s="0" t="n">
        <v>0</v>
      </c>
      <c r="AW13" s="0" t="n">
        <v>2</v>
      </c>
      <c r="AX13" s="0" t="n">
        <v>67602521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68</f>
        <v>0.007</v>
      </c>
      <c r="CY13" s="0" t="n">
        <f aca="false">AB13</f>
        <v>270.07</v>
      </c>
      <c r="CZ13" s="0" t="n">
        <f aca="false">AF13</f>
        <v>18.31</v>
      </c>
      <c r="DA13" s="0" t="n">
        <f aca="false">AJ13</f>
        <v>14.75</v>
      </c>
      <c r="DB13" s="0" t="n">
        <v>0</v>
      </c>
    </row>
    <row r="14" customFormat="false" ht="12.75" hidden="false" customHeight="false" outlineLevel="0" collapsed="false">
      <c r="A14" s="0" t="n">
        <f aca="false">ROW(Source!A68)</f>
        <v>68</v>
      </c>
      <c r="B14" s="0" t="n">
        <v>67602174</v>
      </c>
      <c r="C14" s="0" t="n">
        <v>67602495</v>
      </c>
      <c r="D14" s="0" t="n">
        <v>7231502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55</v>
      </c>
      <c r="J14" s="0" t="s">
        <v>356</v>
      </c>
      <c r="K14" s="0" t="s">
        <v>357</v>
      </c>
      <c r="L14" s="0" t="n">
        <v>1368</v>
      </c>
      <c r="N14" s="0" t="n">
        <v>1011</v>
      </c>
      <c r="O14" s="0" t="s">
        <v>339</v>
      </c>
      <c r="P14" s="0" t="s">
        <v>339</v>
      </c>
      <c r="Q14" s="0" t="n">
        <v>1</v>
      </c>
      <c r="W14" s="0" t="n">
        <v>0</v>
      </c>
      <c r="X14" s="0" t="n">
        <v>2123537306</v>
      </c>
      <c r="Y14" s="0" t="n">
        <v>3</v>
      </c>
      <c r="AA14" s="0" t="n">
        <v>0</v>
      </c>
      <c r="AB14" s="0" t="n">
        <v>603.78</v>
      </c>
      <c r="AC14" s="0" t="n">
        <v>305.13</v>
      </c>
      <c r="AD14" s="0" t="n">
        <v>0</v>
      </c>
      <c r="AE14" s="0" t="n">
        <v>0</v>
      </c>
      <c r="AF14" s="0" t="n">
        <v>61.99</v>
      </c>
      <c r="AG14" s="0" t="n">
        <v>18.13</v>
      </c>
      <c r="AH14" s="0" t="n">
        <v>0</v>
      </c>
      <c r="AI14" s="0" t="n">
        <v>1</v>
      </c>
      <c r="AJ14" s="0" t="n">
        <v>9.74</v>
      </c>
      <c r="AK14" s="0" t="n">
        <v>16.83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3</v>
      </c>
      <c r="AV14" s="0" t="n">
        <v>0</v>
      </c>
      <c r="AW14" s="0" t="n">
        <v>2</v>
      </c>
      <c r="AX14" s="0" t="n">
        <v>67602522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68</f>
        <v>0.015</v>
      </c>
      <c r="CY14" s="0" t="n">
        <f aca="false">AB14</f>
        <v>603.78</v>
      </c>
      <c r="CZ14" s="0" t="n">
        <f aca="false">AF14</f>
        <v>61.99</v>
      </c>
      <c r="DA14" s="0" t="n">
        <f aca="false">AJ14</f>
        <v>9.74</v>
      </c>
      <c r="DB14" s="0" t="n">
        <v>0</v>
      </c>
    </row>
    <row r="15" customFormat="false" ht="12.75" hidden="false" customHeight="false" outlineLevel="0" collapsed="false">
      <c r="A15" s="0" t="n">
        <f aca="false">ROW(Source!A68)</f>
        <v>68</v>
      </c>
      <c r="B15" s="0" t="n">
        <v>67602174</v>
      </c>
      <c r="C15" s="0" t="n">
        <v>67602495</v>
      </c>
      <c r="D15" s="0" t="n">
        <v>7232749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172</v>
      </c>
      <c r="J15" s="0" t="s">
        <v>174</v>
      </c>
      <c r="K15" s="0" t="s">
        <v>173</v>
      </c>
      <c r="L15" s="0" t="n">
        <v>1348</v>
      </c>
      <c r="N15" s="0" t="n">
        <v>1009</v>
      </c>
      <c r="O15" s="0" t="s">
        <v>111</v>
      </c>
      <c r="P15" s="0" t="s">
        <v>111</v>
      </c>
      <c r="Q15" s="0" t="n">
        <v>1000</v>
      </c>
      <c r="W15" s="0" t="n">
        <v>0</v>
      </c>
      <c r="X15" s="0" t="n">
        <v>-68071765</v>
      </c>
      <c r="Y15" s="0" t="n">
        <v>0.26</v>
      </c>
      <c r="AA15" s="0" t="n">
        <v>25270.52</v>
      </c>
      <c r="AB15" s="0" t="n">
        <v>0</v>
      </c>
      <c r="AC15" s="0" t="n">
        <v>0</v>
      </c>
      <c r="AD15" s="0" t="n">
        <v>0</v>
      </c>
      <c r="AE15" s="0" t="n">
        <v>6446.56</v>
      </c>
      <c r="AF15" s="0" t="n">
        <v>0</v>
      </c>
      <c r="AG15" s="0" t="n">
        <v>0</v>
      </c>
      <c r="AH15" s="0" t="n">
        <v>0</v>
      </c>
      <c r="AI15" s="0" t="n">
        <v>3.92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.26</v>
      </c>
      <c r="AV15" s="0" t="n">
        <v>0</v>
      </c>
      <c r="AW15" s="0" t="n">
        <v>1</v>
      </c>
      <c r="AX15" s="0" t="n">
        <v>-1</v>
      </c>
      <c r="AY15" s="0" t="n">
        <v>0</v>
      </c>
      <c r="AZ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68</f>
        <v>0.0013</v>
      </c>
      <c r="CY15" s="0" t="n">
        <f aca="false">AA15</f>
        <v>25270.52</v>
      </c>
      <c r="CZ15" s="0" t="n">
        <f aca="false">AE15</f>
        <v>6446.56</v>
      </c>
      <c r="DA15" s="0" t="n">
        <f aca="false">AI15</f>
        <v>3.92</v>
      </c>
      <c r="DB15" s="0" t="n">
        <v>0</v>
      </c>
    </row>
    <row r="16" customFormat="false" ht="12.75" hidden="false" customHeight="false" outlineLevel="0" collapsed="false">
      <c r="A16" s="0" t="n">
        <f aca="false">ROW(Source!A68)</f>
        <v>68</v>
      </c>
      <c r="B16" s="0" t="n">
        <v>67602174</v>
      </c>
      <c r="C16" s="0" t="n">
        <v>67602495</v>
      </c>
      <c r="D16" s="0" t="n">
        <v>7232759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176</v>
      </c>
      <c r="J16" s="0" t="s">
        <v>178</v>
      </c>
      <c r="K16" s="0" t="s">
        <v>177</v>
      </c>
      <c r="L16" s="0" t="n">
        <v>1348</v>
      </c>
      <c r="N16" s="0" t="n">
        <v>1009</v>
      </c>
      <c r="O16" s="0" t="s">
        <v>111</v>
      </c>
      <c r="P16" s="0" t="s">
        <v>111</v>
      </c>
      <c r="Q16" s="0" t="n">
        <v>1000</v>
      </c>
      <c r="W16" s="0" t="n">
        <v>0</v>
      </c>
      <c r="X16" s="0" t="n">
        <v>-857364310</v>
      </c>
      <c r="Y16" s="0" t="n">
        <v>0.2</v>
      </c>
      <c r="AA16" s="0" t="n">
        <v>28600.97</v>
      </c>
      <c r="AB16" s="0" t="n">
        <v>0</v>
      </c>
      <c r="AC16" s="0" t="n">
        <v>0</v>
      </c>
      <c r="AD16" s="0" t="n">
        <v>0</v>
      </c>
      <c r="AE16" s="0" t="n">
        <v>6500.22</v>
      </c>
      <c r="AF16" s="0" t="n">
        <v>0</v>
      </c>
      <c r="AG16" s="0" t="n">
        <v>0</v>
      </c>
      <c r="AH16" s="0" t="n">
        <v>0</v>
      </c>
      <c r="AI16" s="0" t="n">
        <v>4.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.2</v>
      </c>
      <c r="AV16" s="0" t="n">
        <v>0</v>
      </c>
      <c r="AW16" s="0" t="n">
        <v>1</v>
      </c>
      <c r="AX16" s="0" t="n">
        <v>-1</v>
      </c>
      <c r="AY16" s="0" t="n">
        <v>0</v>
      </c>
      <c r="AZ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68</f>
        <v>0.001</v>
      </c>
      <c r="CY16" s="0" t="n">
        <f aca="false">AA16</f>
        <v>28600.97</v>
      </c>
      <c r="CZ16" s="0" t="n">
        <f aca="false">AE16</f>
        <v>6500.22</v>
      </c>
      <c r="DA16" s="0" t="n">
        <f aca="false">AI16</f>
        <v>4.4</v>
      </c>
      <c r="DB16" s="0" t="n">
        <v>0</v>
      </c>
    </row>
    <row r="17" customFormat="false" ht="12.75" hidden="false" customHeight="false" outlineLevel="0" collapsed="false">
      <c r="A17" s="0" t="n">
        <f aca="false">ROW(Source!A68)</f>
        <v>68</v>
      </c>
      <c r="B17" s="0" t="n">
        <v>67602174</v>
      </c>
      <c r="C17" s="0" t="n">
        <v>67602495</v>
      </c>
      <c r="D17" s="0" t="n">
        <v>723323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32</v>
      </c>
      <c r="J17" s="0" t="s">
        <v>333</v>
      </c>
      <c r="K17" s="0" t="s">
        <v>334</v>
      </c>
      <c r="L17" s="0" t="n">
        <v>1348</v>
      </c>
      <c r="N17" s="0" t="n">
        <v>1009</v>
      </c>
      <c r="O17" s="0" t="s">
        <v>111</v>
      </c>
      <c r="P17" s="0" t="s">
        <v>111</v>
      </c>
      <c r="Q17" s="0" t="n">
        <v>1000</v>
      </c>
      <c r="W17" s="0" t="n">
        <v>0</v>
      </c>
      <c r="X17" s="0" t="n">
        <v>-918604120</v>
      </c>
      <c r="Y17" s="0" t="n">
        <v>0.0438</v>
      </c>
      <c r="AA17" s="0" t="n">
        <v>85654.46</v>
      </c>
      <c r="AB17" s="0" t="n">
        <v>0</v>
      </c>
      <c r="AC17" s="0" t="n">
        <v>0</v>
      </c>
      <c r="AD17" s="0" t="n">
        <v>0</v>
      </c>
      <c r="AE17" s="0" t="n">
        <v>7191.81</v>
      </c>
      <c r="AF17" s="0" t="n">
        <v>0</v>
      </c>
      <c r="AG17" s="0" t="n">
        <v>0</v>
      </c>
      <c r="AH17" s="0" t="n">
        <v>0</v>
      </c>
      <c r="AI17" s="0" t="n">
        <v>11.9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438</v>
      </c>
      <c r="AV17" s="0" t="n">
        <v>0</v>
      </c>
      <c r="AW17" s="0" t="n">
        <v>2</v>
      </c>
      <c r="AX17" s="0" t="n">
        <v>6760252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68</f>
        <v>0.000219</v>
      </c>
      <c r="CY17" s="0" t="n">
        <f aca="false">AA17</f>
        <v>85654.46</v>
      </c>
      <c r="CZ17" s="0" t="n">
        <f aca="false">AE17</f>
        <v>7191.81</v>
      </c>
      <c r="DA17" s="0" t="n">
        <f aca="false">AI17</f>
        <v>11.91</v>
      </c>
      <c r="DB17" s="0" t="n">
        <v>0</v>
      </c>
    </row>
    <row r="18" customFormat="false" ht="12.75" hidden="false" customHeight="false" outlineLevel="0" collapsed="false">
      <c r="A18" s="0" t="n">
        <f aca="false">ROW(Source!A68)</f>
        <v>68</v>
      </c>
      <c r="B18" s="0" t="n">
        <v>67602174</v>
      </c>
      <c r="C18" s="0" t="n">
        <v>67602495</v>
      </c>
      <c r="D18" s="0" t="n">
        <v>7233258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180</v>
      </c>
      <c r="J18" s="0" t="s">
        <v>182</v>
      </c>
      <c r="K18" s="0" t="s">
        <v>181</v>
      </c>
      <c r="L18" s="0" t="n">
        <v>1348</v>
      </c>
      <c r="N18" s="0" t="n">
        <v>1009</v>
      </c>
      <c r="O18" s="0" t="s">
        <v>111</v>
      </c>
      <c r="P18" s="0" t="s">
        <v>111</v>
      </c>
      <c r="Q18" s="0" t="n">
        <v>1000</v>
      </c>
      <c r="W18" s="0" t="n">
        <v>0</v>
      </c>
      <c r="X18" s="0" t="n">
        <v>-1326134130</v>
      </c>
      <c r="Y18" s="0" t="n">
        <v>0.1</v>
      </c>
      <c r="AA18" s="0" t="n">
        <v>200181.15</v>
      </c>
      <c r="AB18" s="0" t="n">
        <v>0</v>
      </c>
      <c r="AC18" s="0" t="n">
        <v>0</v>
      </c>
      <c r="AD18" s="0" t="n">
        <v>0</v>
      </c>
      <c r="AE18" s="0" t="n">
        <v>56708.54</v>
      </c>
      <c r="AF18" s="0" t="n">
        <v>0</v>
      </c>
      <c r="AG18" s="0" t="n">
        <v>0</v>
      </c>
      <c r="AH18" s="0" t="n">
        <v>0</v>
      </c>
      <c r="AI18" s="0" t="n">
        <v>3.53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.1</v>
      </c>
      <c r="AV18" s="0" t="n">
        <v>0</v>
      </c>
      <c r="AW18" s="0" t="n">
        <v>1</v>
      </c>
      <c r="AX18" s="0" t="n">
        <v>-1</v>
      </c>
      <c r="AY18" s="0" t="n">
        <v>0</v>
      </c>
      <c r="AZ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68</f>
        <v>0.0005</v>
      </c>
      <c r="CY18" s="0" t="n">
        <f aca="false">AA18</f>
        <v>200181.15</v>
      </c>
      <c r="CZ18" s="0" t="n">
        <f aca="false">AE18</f>
        <v>56708.54</v>
      </c>
      <c r="DA18" s="0" t="n">
        <f aca="false">AI18</f>
        <v>3.53</v>
      </c>
      <c r="DB18" s="0" t="n">
        <v>0</v>
      </c>
    </row>
    <row r="19" customFormat="false" ht="12.75" hidden="false" customHeight="false" outlineLevel="0" collapsed="false">
      <c r="A19" s="0" t="n">
        <f aca="false">ROW(Source!A68)</f>
        <v>68</v>
      </c>
      <c r="B19" s="0" t="n">
        <v>67602174</v>
      </c>
      <c r="C19" s="0" t="n">
        <v>67602495</v>
      </c>
      <c r="D19" s="0" t="n">
        <v>10085884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189</v>
      </c>
      <c r="J19" s="0" t="s">
        <v>192</v>
      </c>
      <c r="K19" s="0" t="s">
        <v>190</v>
      </c>
      <c r="L19" s="0" t="n">
        <v>1346</v>
      </c>
      <c r="N19" s="0" t="n">
        <v>1009</v>
      </c>
      <c r="O19" s="0" t="s">
        <v>191</v>
      </c>
      <c r="P19" s="0" t="s">
        <v>191</v>
      </c>
      <c r="Q19" s="0" t="n">
        <v>1</v>
      </c>
      <c r="W19" s="0" t="n">
        <v>0</v>
      </c>
      <c r="X19" s="0" t="n">
        <v>472155152</v>
      </c>
      <c r="Y19" s="0" t="n">
        <v>0.116279</v>
      </c>
      <c r="AA19" s="0" t="n">
        <v>378.74</v>
      </c>
      <c r="AB19" s="0" t="n">
        <v>0</v>
      </c>
      <c r="AC19" s="0" t="n">
        <v>0</v>
      </c>
      <c r="AD19" s="0" t="n">
        <v>0</v>
      </c>
      <c r="AE19" s="0" t="n">
        <v>100.73</v>
      </c>
      <c r="AF19" s="0" t="n">
        <v>0</v>
      </c>
      <c r="AG19" s="0" t="n">
        <v>0</v>
      </c>
      <c r="AH19" s="0" t="n">
        <v>0</v>
      </c>
      <c r="AI19" s="0" t="n">
        <v>3.76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.116279</v>
      </c>
      <c r="AV19" s="0" t="n">
        <v>0</v>
      </c>
      <c r="AW19" s="0" t="n">
        <v>1</v>
      </c>
      <c r="AX19" s="0" t="n">
        <v>-1</v>
      </c>
      <c r="AY19" s="0" t="n">
        <v>0</v>
      </c>
      <c r="AZ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68</f>
        <v>0.000581395</v>
      </c>
      <c r="CY19" s="0" t="n">
        <f aca="false">AA19</f>
        <v>378.74</v>
      </c>
      <c r="CZ19" s="0" t="n">
        <f aca="false">AE19</f>
        <v>100.73</v>
      </c>
      <c r="DA19" s="0" t="n">
        <f aca="false">AI19</f>
        <v>3.76</v>
      </c>
      <c r="DB19" s="0" t="n">
        <v>0</v>
      </c>
    </row>
    <row r="20" customFormat="false" ht="12.75" hidden="false" customHeight="false" outlineLevel="0" collapsed="false">
      <c r="A20" s="0" t="n">
        <f aca="false">ROW(Source!A68)</f>
        <v>68</v>
      </c>
      <c r="B20" s="0" t="n">
        <v>67602174</v>
      </c>
      <c r="C20" s="0" t="n">
        <v>67602495</v>
      </c>
      <c r="D20" s="0" t="n">
        <v>10085885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194</v>
      </c>
      <c r="J20" s="0" t="s">
        <v>196</v>
      </c>
      <c r="K20" s="0" t="s">
        <v>195</v>
      </c>
      <c r="L20" s="0" t="n">
        <v>1346</v>
      </c>
      <c r="N20" s="0" t="n">
        <v>1009</v>
      </c>
      <c r="O20" s="0" t="s">
        <v>191</v>
      </c>
      <c r="P20" s="0" t="s">
        <v>191</v>
      </c>
      <c r="Q20" s="0" t="n">
        <v>1</v>
      </c>
      <c r="W20" s="0" t="n">
        <v>0</v>
      </c>
      <c r="X20" s="0" t="n">
        <v>-1954326137</v>
      </c>
      <c r="Y20" s="0" t="n">
        <v>0.174419</v>
      </c>
      <c r="AA20" s="0" t="n">
        <v>319.2</v>
      </c>
      <c r="AB20" s="0" t="n">
        <v>0</v>
      </c>
      <c r="AC20" s="0" t="n">
        <v>0</v>
      </c>
      <c r="AD20" s="0" t="n">
        <v>0</v>
      </c>
      <c r="AE20" s="0" t="n">
        <v>74.93</v>
      </c>
      <c r="AF20" s="0" t="n">
        <v>0</v>
      </c>
      <c r="AG20" s="0" t="n">
        <v>0</v>
      </c>
      <c r="AH20" s="0" t="n">
        <v>0</v>
      </c>
      <c r="AI20" s="0" t="n">
        <v>4.26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0.174419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68</f>
        <v>0.000872095</v>
      </c>
      <c r="CY20" s="0" t="n">
        <f aca="false">AA20</f>
        <v>319.2</v>
      </c>
      <c r="CZ20" s="0" t="n">
        <f aca="false">AE20</f>
        <v>74.93</v>
      </c>
      <c r="DA20" s="0" t="n">
        <f aca="false">AI20</f>
        <v>4.26</v>
      </c>
      <c r="DB20" s="0" t="n">
        <v>0</v>
      </c>
    </row>
    <row r="21" customFormat="false" ht="12.75" hidden="false" customHeight="false" outlineLevel="0" collapsed="false">
      <c r="A21" s="0" t="n">
        <f aca="false">ROW(Source!A68)</f>
        <v>68</v>
      </c>
      <c r="B21" s="0" t="n">
        <v>67602174</v>
      </c>
      <c r="C21" s="0" t="n">
        <v>67602495</v>
      </c>
      <c r="D21" s="0" t="n">
        <v>7232095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198</v>
      </c>
      <c r="J21" s="0" t="s">
        <v>200</v>
      </c>
      <c r="K21" s="0" t="s">
        <v>199</v>
      </c>
      <c r="L21" s="0" t="n">
        <v>1339</v>
      </c>
      <c r="N21" s="0" t="n">
        <v>1007</v>
      </c>
      <c r="O21" s="0" t="s">
        <v>169</v>
      </c>
      <c r="P21" s="0" t="s">
        <v>169</v>
      </c>
      <c r="Q21" s="0" t="n">
        <v>1</v>
      </c>
      <c r="W21" s="0" t="n">
        <v>0</v>
      </c>
      <c r="X21" s="0" t="n">
        <v>516329150</v>
      </c>
      <c r="Y21" s="0" t="n">
        <v>1.1</v>
      </c>
      <c r="AA21" s="0" t="n">
        <v>50.12</v>
      </c>
      <c r="AB21" s="0" t="n">
        <v>0</v>
      </c>
      <c r="AC21" s="0" t="n">
        <v>0</v>
      </c>
      <c r="AD21" s="0" t="n">
        <v>0</v>
      </c>
      <c r="AE21" s="0" t="n">
        <v>5.91</v>
      </c>
      <c r="AF21" s="0" t="n">
        <v>0</v>
      </c>
      <c r="AG21" s="0" t="n">
        <v>0</v>
      </c>
      <c r="AH21" s="0" t="n">
        <v>0</v>
      </c>
      <c r="AI21" s="0" t="n">
        <v>8.48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T21" s="0" t="n">
        <v>1.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68</f>
        <v>0.0055</v>
      </c>
      <c r="CY21" s="0" t="n">
        <f aca="false">AA21</f>
        <v>50.12</v>
      </c>
      <c r="CZ21" s="0" t="n">
        <f aca="false">AE21</f>
        <v>5.91</v>
      </c>
      <c r="DA21" s="0" t="n">
        <f aca="false">AI21</f>
        <v>8.48</v>
      </c>
      <c r="DB21" s="0" t="n">
        <v>0</v>
      </c>
    </row>
    <row r="22" customFormat="false" ht="12.75" hidden="false" customHeight="false" outlineLevel="0" collapsed="false">
      <c r="A22" s="0" t="n">
        <f aca="false">ROW(Source!A68)</f>
        <v>68</v>
      </c>
      <c r="B22" s="0" t="n">
        <v>67602174</v>
      </c>
      <c r="C22" s="0" t="n">
        <v>67602495</v>
      </c>
      <c r="D22" s="0" t="n">
        <v>7232664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167</v>
      </c>
      <c r="J22" s="0" t="s">
        <v>170</v>
      </c>
      <c r="K22" s="0" t="s">
        <v>168</v>
      </c>
      <c r="L22" s="0" t="n">
        <v>1339</v>
      </c>
      <c r="N22" s="0" t="n">
        <v>1007</v>
      </c>
      <c r="O22" s="0" t="s">
        <v>169</v>
      </c>
      <c r="P22" s="0" t="s">
        <v>169</v>
      </c>
      <c r="Q22" s="0" t="n">
        <v>1</v>
      </c>
      <c r="W22" s="0" t="n">
        <v>0</v>
      </c>
      <c r="X22" s="0" t="n">
        <v>-2082799898</v>
      </c>
      <c r="Y22" s="0" t="n">
        <v>0.3</v>
      </c>
      <c r="AA22" s="0" t="n">
        <v>27.78</v>
      </c>
      <c r="AB22" s="0" t="n">
        <v>0</v>
      </c>
      <c r="AC22" s="0" t="n">
        <v>0</v>
      </c>
      <c r="AD22" s="0" t="n">
        <v>0</v>
      </c>
      <c r="AE22" s="0" t="n">
        <v>5.67</v>
      </c>
      <c r="AF22" s="0" t="n">
        <v>0</v>
      </c>
      <c r="AG22" s="0" t="n">
        <v>0</v>
      </c>
      <c r="AH22" s="0" t="n">
        <v>0</v>
      </c>
      <c r="AI22" s="0" t="n">
        <v>4.9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T22" s="0" t="n">
        <v>0.3</v>
      </c>
      <c r="AV22" s="0" t="n">
        <v>0</v>
      </c>
      <c r="AW22" s="0" t="n">
        <v>1</v>
      </c>
      <c r="AX22" s="0" t="n">
        <v>-1</v>
      </c>
      <c r="AY22" s="0" t="n">
        <v>0</v>
      </c>
      <c r="AZ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68</f>
        <v>0.0015</v>
      </c>
      <c r="CY22" s="0" t="n">
        <f aca="false">AA22</f>
        <v>27.78</v>
      </c>
      <c r="CZ22" s="0" t="n">
        <f aca="false">AE22</f>
        <v>5.67</v>
      </c>
      <c r="DA22" s="0" t="n">
        <f aca="false">AI22</f>
        <v>4.9</v>
      </c>
      <c r="DB22" s="0" t="n">
        <v>0</v>
      </c>
    </row>
    <row r="23" customFormat="false" ht="12.75" hidden="false" customHeight="false" outlineLevel="0" collapsed="false">
      <c r="A23" s="0" t="n">
        <f aca="false">ROW(Source!A68)</f>
        <v>68</v>
      </c>
      <c r="B23" s="0" t="n">
        <v>67602174</v>
      </c>
      <c r="C23" s="0" t="n">
        <v>67602495</v>
      </c>
      <c r="D23" s="0" t="n">
        <v>7242193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184</v>
      </c>
      <c r="J23" s="0" t="s">
        <v>187</v>
      </c>
      <c r="K23" s="0" t="s">
        <v>185</v>
      </c>
      <c r="L23" s="0" t="n">
        <v>1301</v>
      </c>
      <c r="N23" s="0" t="n">
        <v>1003</v>
      </c>
      <c r="O23" s="0" t="s">
        <v>186</v>
      </c>
      <c r="P23" s="0" t="s">
        <v>186</v>
      </c>
      <c r="Q23" s="0" t="n">
        <v>1</v>
      </c>
      <c r="W23" s="0" t="n">
        <v>0</v>
      </c>
      <c r="X23" s="0" t="n">
        <v>2122544405</v>
      </c>
      <c r="Y23" s="0" t="n">
        <v>344</v>
      </c>
      <c r="AA23" s="0" t="n">
        <v>52.65</v>
      </c>
      <c r="AB23" s="0" t="n">
        <v>0</v>
      </c>
      <c r="AC23" s="0" t="n">
        <v>0</v>
      </c>
      <c r="AD23" s="0" t="n">
        <v>0</v>
      </c>
      <c r="AE23" s="0" t="n">
        <v>24.49</v>
      </c>
      <c r="AF23" s="0" t="n">
        <v>0</v>
      </c>
      <c r="AG23" s="0" t="n">
        <v>0</v>
      </c>
      <c r="AH23" s="0" t="n">
        <v>0</v>
      </c>
      <c r="AI23" s="0" t="n">
        <v>2.15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T23" s="0" t="n">
        <v>344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68</f>
        <v>1.72</v>
      </c>
      <c r="CY23" s="0" t="n">
        <f aca="false">AA23</f>
        <v>52.65</v>
      </c>
      <c r="CZ23" s="0" t="n">
        <f aca="false">AE23</f>
        <v>24.49</v>
      </c>
      <c r="DA23" s="0" t="n">
        <f aca="false">AI23</f>
        <v>2.15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67602174</v>
      </c>
      <c r="C24" s="0" t="n">
        <v>68593376</v>
      </c>
      <c r="D24" s="0" t="n">
        <v>7245107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211</v>
      </c>
      <c r="J24" s="0" t="s">
        <v>213</v>
      </c>
      <c r="K24" s="0" t="s">
        <v>212</v>
      </c>
      <c r="L24" s="0" t="n">
        <v>1354</v>
      </c>
      <c r="N24" s="0" t="n">
        <v>16987630</v>
      </c>
      <c r="O24" s="0" t="s">
        <v>52</v>
      </c>
      <c r="P24" s="0" t="s">
        <v>52</v>
      </c>
      <c r="Q24" s="0" t="n">
        <v>1</v>
      </c>
      <c r="W24" s="0" t="n">
        <v>0</v>
      </c>
      <c r="X24" s="0" t="n">
        <v>1317489170</v>
      </c>
      <c r="Y24" s="0" t="n">
        <v>1</v>
      </c>
      <c r="AA24" s="0" t="n">
        <v>1198.74</v>
      </c>
      <c r="AB24" s="0" t="n">
        <v>0</v>
      </c>
      <c r="AC24" s="0" t="n">
        <v>0</v>
      </c>
      <c r="AD24" s="0" t="n">
        <v>0</v>
      </c>
      <c r="AE24" s="0" t="n">
        <v>454.07</v>
      </c>
      <c r="AF24" s="0" t="n">
        <v>0</v>
      </c>
      <c r="AG24" s="0" t="n">
        <v>0</v>
      </c>
      <c r="AH24" s="0" t="n">
        <v>0</v>
      </c>
      <c r="AI24" s="0" t="n">
        <v>2.64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T24" s="0" t="n">
        <v>1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2</v>
      </c>
      <c r="CY24" s="0" t="n">
        <f aca="false">AA24</f>
        <v>1198.74</v>
      </c>
      <c r="CZ24" s="0" t="n">
        <f aca="false">AE24</f>
        <v>454.07</v>
      </c>
      <c r="DA24" s="0" t="n">
        <f aca="false">AI24</f>
        <v>2.64</v>
      </c>
      <c r="DB24" s="0" t="n">
        <v>0</v>
      </c>
    </row>
    <row r="25" customFormat="false" ht="12.75" hidden="false" customHeight="false" outlineLevel="0" collapsed="false">
      <c r="A25" s="0" t="n">
        <f aca="false">ROW(Source!A112)</f>
        <v>112</v>
      </c>
      <c r="B25" s="0" t="n">
        <v>67602174</v>
      </c>
      <c r="C25" s="0" t="n">
        <v>67602541</v>
      </c>
      <c r="D25" s="0" t="n">
        <v>7241765</v>
      </c>
      <c r="E25" s="0" t="n">
        <v>1</v>
      </c>
      <c r="F25" s="0" t="n">
        <v>1</v>
      </c>
      <c r="G25" s="0" t="n">
        <v>7157832</v>
      </c>
      <c r="H25" s="0" t="n">
        <v>3</v>
      </c>
      <c r="I25" s="0" t="s">
        <v>219</v>
      </c>
      <c r="J25" s="0" t="s">
        <v>221</v>
      </c>
      <c r="K25" s="0" t="s">
        <v>220</v>
      </c>
      <c r="L25" s="0" t="n">
        <v>1301</v>
      </c>
      <c r="N25" s="0" t="n">
        <v>1003</v>
      </c>
      <c r="O25" s="0" t="s">
        <v>186</v>
      </c>
      <c r="P25" s="0" t="s">
        <v>186</v>
      </c>
      <c r="Q25" s="0" t="n">
        <v>1</v>
      </c>
      <c r="W25" s="0" t="n">
        <v>0</v>
      </c>
      <c r="X25" s="0" t="n">
        <v>915791895</v>
      </c>
      <c r="Y25" s="0" t="n">
        <v>102</v>
      </c>
      <c r="AA25" s="0" t="n">
        <v>38.93</v>
      </c>
      <c r="AB25" s="0" t="n">
        <v>0</v>
      </c>
      <c r="AC25" s="0" t="n">
        <v>0</v>
      </c>
      <c r="AD25" s="0" t="n">
        <v>0</v>
      </c>
      <c r="AE25" s="0" t="n">
        <v>4.35</v>
      </c>
      <c r="AF25" s="0" t="n">
        <v>0</v>
      </c>
      <c r="AG25" s="0" t="n">
        <v>0</v>
      </c>
      <c r="AH25" s="0" t="n">
        <v>0</v>
      </c>
      <c r="AI25" s="0" t="n">
        <v>8.95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102</v>
      </c>
      <c r="AV25" s="0" t="n">
        <v>0</v>
      </c>
      <c r="AW25" s="0" t="n">
        <v>1</v>
      </c>
      <c r="AX25" s="0" t="n">
        <v>-1</v>
      </c>
      <c r="AY25" s="0" t="n">
        <v>0</v>
      </c>
      <c r="AZ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112</f>
        <v>127.5</v>
      </c>
      <c r="CY25" s="0" t="n">
        <f aca="false">AA25</f>
        <v>38.93</v>
      </c>
      <c r="CZ25" s="0" t="n">
        <f aca="false">AE25</f>
        <v>4.35</v>
      </c>
      <c r="DA25" s="0" t="n">
        <f aca="false">AI25</f>
        <v>8.95</v>
      </c>
      <c r="DB25" s="0" t="n">
        <v>0</v>
      </c>
    </row>
    <row r="26" customFormat="false" ht="12.75" hidden="false" customHeight="false" outlineLevel="0" collapsed="false">
      <c r="A26" s="0" t="n">
        <f aca="false">ROW(Source!A112)</f>
        <v>112</v>
      </c>
      <c r="B26" s="0" t="n">
        <v>67602174</v>
      </c>
      <c r="C26" s="0" t="n">
        <v>67602541</v>
      </c>
      <c r="D26" s="0" t="n">
        <v>7248424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223</v>
      </c>
      <c r="J26" s="0" t="s">
        <v>225</v>
      </c>
      <c r="K26" s="0" t="s">
        <v>224</v>
      </c>
      <c r="L26" s="0" t="n">
        <v>1354</v>
      </c>
      <c r="N26" s="0" t="n">
        <v>16987630</v>
      </c>
      <c r="O26" s="0" t="s">
        <v>52</v>
      </c>
      <c r="P26" s="0" t="s">
        <v>52</v>
      </c>
      <c r="Q26" s="0" t="n">
        <v>1</v>
      </c>
      <c r="W26" s="0" t="n">
        <v>0</v>
      </c>
      <c r="X26" s="0" t="n">
        <v>-235560173</v>
      </c>
      <c r="Y26" s="0" t="n">
        <v>200</v>
      </c>
      <c r="AA26" s="0" t="n">
        <v>13.59</v>
      </c>
      <c r="AB26" s="0" t="n">
        <v>0</v>
      </c>
      <c r="AC26" s="0" t="n">
        <v>0</v>
      </c>
      <c r="AD26" s="0" t="n">
        <v>0</v>
      </c>
      <c r="AE26" s="0" t="n">
        <v>5.5</v>
      </c>
      <c r="AF26" s="0" t="n">
        <v>0</v>
      </c>
      <c r="AG26" s="0" t="n">
        <v>0</v>
      </c>
      <c r="AH26" s="0" t="n">
        <v>0</v>
      </c>
      <c r="AI26" s="0" t="n">
        <v>2.47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200</v>
      </c>
      <c r="AV26" s="0" t="n">
        <v>0</v>
      </c>
      <c r="AW26" s="0" t="n">
        <v>1</v>
      </c>
      <c r="AX26" s="0" t="n">
        <v>-1</v>
      </c>
      <c r="AY26" s="0" t="n">
        <v>0</v>
      </c>
      <c r="AZ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112</f>
        <v>250</v>
      </c>
      <c r="CY26" s="0" t="n">
        <f aca="false">AA26</f>
        <v>13.59</v>
      </c>
      <c r="CZ26" s="0" t="n">
        <f aca="false">AE26</f>
        <v>5.5</v>
      </c>
      <c r="DA26" s="0" t="n">
        <f aca="false">AI26</f>
        <v>2.47</v>
      </c>
      <c r="DB26" s="0" t="n">
        <v>0</v>
      </c>
    </row>
    <row r="27" customFormat="false" ht="12.75" hidden="false" customHeight="false" outlineLevel="0" collapsed="false">
      <c r="A27" s="0" t="n">
        <f aca="false">ROW(Source!A115)</f>
        <v>115</v>
      </c>
      <c r="B27" s="0" t="n">
        <v>67602174</v>
      </c>
      <c r="C27" s="0" t="n">
        <v>67602546</v>
      </c>
      <c r="D27" s="0" t="n">
        <v>7242079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236</v>
      </c>
      <c r="J27" s="0" t="s">
        <v>238</v>
      </c>
      <c r="K27" s="0" t="s">
        <v>237</v>
      </c>
      <c r="L27" s="0" t="n">
        <v>1301</v>
      </c>
      <c r="N27" s="0" t="n">
        <v>1003</v>
      </c>
      <c r="O27" s="0" t="s">
        <v>186</v>
      </c>
      <c r="P27" s="0" t="s">
        <v>186</v>
      </c>
      <c r="Q27" s="0" t="n">
        <v>1</v>
      </c>
      <c r="W27" s="0" t="n">
        <v>0</v>
      </c>
      <c r="X27" s="0" t="n">
        <v>1614252815</v>
      </c>
      <c r="Y27" s="0" t="n">
        <v>102</v>
      </c>
      <c r="AA27" s="0" t="n">
        <v>9.28</v>
      </c>
      <c r="AB27" s="0" t="n">
        <v>0</v>
      </c>
      <c r="AC27" s="0" t="n">
        <v>0</v>
      </c>
      <c r="AD27" s="0" t="n">
        <v>0</v>
      </c>
      <c r="AE27" s="0" t="n">
        <v>3.45</v>
      </c>
      <c r="AF27" s="0" t="n">
        <v>0</v>
      </c>
      <c r="AG27" s="0" t="n">
        <v>0</v>
      </c>
      <c r="AH27" s="0" t="n">
        <v>0</v>
      </c>
      <c r="AI27" s="0" t="n">
        <v>2.69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T27" s="0" t="n">
        <v>102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115</f>
        <v>20.4</v>
      </c>
      <c r="CY27" s="0" t="n">
        <f aca="false">AA27</f>
        <v>9.28</v>
      </c>
      <c r="CZ27" s="0" t="n">
        <f aca="false">AE27</f>
        <v>3.45</v>
      </c>
      <c r="DA27" s="0" t="n">
        <f aca="false">AI27</f>
        <v>2.69</v>
      </c>
      <c r="DB27" s="0" t="n">
        <v>0</v>
      </c>
    </row>
    <row r="28" customFormat="false" ht="12.75" hidden="false" customHeight="false" outlineLevel="0" collapsed="false">
      <c r="A28" s="0" t="n">
        <f aca="false">ROW(Source!A115)</f>
        <v>115</v>
      </c>
      <c r="B28" s="0" t="n">
        <v>67602174</v>
      </c>
      <c r="C28" s="0" t="n">
        <v>67602546</v>
      </c>
      <c r="D28" s="0" t="n">
        <v>7248424</v>
      </c>
      <c r="E28" s="0" t="n">
        <v>1</v>
      </c>
      <c r="F28" s="0" t="n">
        <v>1</v>
      </c>
      <c r="G28" s="0" t="n">
        <v>7157832</v>
      </c>
      <c r="H28" s="0" t="n">
        <v>3</v>
      </c>
      <c r="I28" s="0" t="s">
        <v>223</v>
      </c>
      <c r="J28" s="0" t="s">
        <v>225</v>
      </c>
      <c r="K28" s="0" t="s">
        <v>224</v>
      </c>
      <c r="L28" s="0" t="n">
        <v>1354</v>
      </c>
      <c r="N28" s="0" t="n">
        <v>16987630</v>
      </c>
      <c r="O28" s="0" t="s">
        <v>52</v>
      </c>
      <c r="P28" s="0" t="s">
        <v>52</v>
      </c>
      <c r="Q28" s="0" t="n">
        <v>1</v>
      </c>
      <c r="W28" s="0" t="n">
        <v>0</v>
      </c>
      <c r="X28" s="0" t="n">
        <v>-235560173</v>
      </c>
      <c r="Y28" s="0" t="n">
        <v>200</v>
      </c>
      <c r="AA28" s="0" t="n">
        <v>13.59</v>
      </c>
      <c r="AB28" s="0" t="n">
        <v>0</v>
      </c>
      <c r="AC28" s="0" t="n">
        <v>0</v>
      </c>
      <c r="AD28" s="0" t="n">
        <v>0</v>
      </c>
      <c r="AE28" s="0" t="n">
        <v>5.5</v>
      </c>
      <c r="AF28" s="0" t="n">
        <v>0</v>
      </c>
      <c r="AG28" s="0" t="n">
        <v>0</v>
      </c>
      <c r="AH28" s="0" t="n">
        <v>0</v>
      </c>
      <c r="AI28" s="0" t="n">
        <v>2.47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T28" s="0" t="n">
        <v>200</v>
      </c>
      <c r="AV28" s="0" t="n">
        <v>0</v>
      </c>
      <c r="AW28" s="0" t="n">
        <v>1</v>
      </c>
      <c r="AX28" s="0" t="n">
        <v>-1</v>
      </c>
      <c r="AY28" s="0" t="n">
        <v>0</v>
      </c>
      <c r="AZ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115</f>
        <v>40</v>
      </c>
      <c r="CY28" s="0" t="n">
        <f aca="false">AA28</f>
        <v>13.59</v>
      </c>
      <c r="CZ28" s="0" t="n">
        <f aca="false">AE28</f>
        <v>5.5</v>
      </c>
      <c r="DA28" s="0" t="n">
        <f aca="false">AI28</f>
        <v>2.47</v>
      </c>
      <c r="DB28" s="0" t="n">
        <v>0</v>
      </c>
    </row>
    <row r="29" customFormat="false" ht="12.75" hidden="false" customHeight="false" outlineLevel="0" collapsed="false">
      <c r="A29" s="0" t="n">
        <f aca="false">ROW(Source!A115)</f>
        <v>115</v>
      </c>
      <c r="B29" s="0" t="n">
        <v>67602174</v>
      </c>
      <c r="C29" s="0" t="n">
        <v>67602546</v>
      </c>
      <c r="D29" s="0" t="n">
        <v>7248444</v>
      </c>
      <c r="E29" s="0" t="n">
        <v>1</v>
      </c>
      <c r="F29" s="0" t="n">
        <v>1</v>
      </c>
      <c r="G29" s="0" t="n">
        <v>7157832</v>
      </c>
      <c r="H29" s="0" t="n">
        <v>3</v>
      </c>
      <c r="I29" s="0" t="s">
        <v>232</v>
      </c>
      <c r="J29" s="0" t="s">
        <v>234</v>
      </c>
      <c r="K29" s="0" t="s">
        <v>233</v>
      </c>
      <c r="L29" s="0" t="n">
        <v>1354</v>
      </c>
      <c r="N29" s="0" t="n">
        <v>16987630</v>
      </c>
      <c r="O29" s="0" t="s">
        <v>52</v>
      </c>
      <c r="P29" s="0" t="s">
        <v>52</v>
      </c>
      <c r="Q29" s="0" t="n">
        <v>1</v>
      </c>
      <c r="W29" s="0" t="n">
        <v>0</v>
      </c>
      <c r="X29" s="0" t="n">
        <v>68759058</v>
      </c>
      <c r="Y29" s="0" t="n">
        <v>20</v>
      </c>
      <c r="AA29" s="0" t="n">
        <v>78.16</v>
      </c>
      <c r="AB29" s="0" t="n">
        <v>0</v>
      </c>
      <c r="AC29" s="0" t="n">
        <v>0</v>
      </c>
      <c r="AD29" s="0" t="n">
        <v>0</v>
      </c>
      <c r="AE29" s="0" t="n">
        <v>24.35</v>
      </c>
      <c r="AF29" s="0" t="n">
        <v>0</v>
      </c>
      <c r="AG29" s="0" t="n">
        <v>0</v>
      </c>
      <c r="AH29" s="0" t="n">
        <v>0</v>
      </c>
      <c r="AI29" s="0" t="n">
        <v>3.2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T29" s="0" t="n">
        <v>20</v>
      </c>
      <c r="AV29" s="0" t="n">
        <v>0</v>
      </c>
      <c r="AW29" s="0" t="n">
        <v>1</v>
      </c>
      <c r="AX29" s="0" t="n">
        <v>-1</v>
      </c>
      <c r="AY29" s="0" t="n">
        <v>0</v>
      </c>
      <c r="AZ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15</f>
        <v>4</v>
      </c>
      <c r="CY29" s="0" t="n">
        <f aca="false">AA29</f>
        <v>78.16</v>
      </c>
      <c r="CZ29" s="0" t="n">
        <f aca="false">AE29</f>
        <v>24.35</v>
      </c>
      <c r="DA29" s="0" t="n">
        <f aca="false">AI29</f>
        <v>3.21</v>
      </c>
      <c r="DB29" s="0" t="n">
        <v>0</v>
      </c>
    </row>
    <row r="30" customFormat="false" ht="12.75" hidden="false" customHeight="false" outlineLevel="0" collapsed="false">
      <c r="A30" s="0" t="n">
        <f aca="false">ROW(Source!A119)</f>
        <v>119</v>
      </c>
      <c r="B30" s="0" t="n">
        <v>67602174</v>
      </c>
      <c r="C30" s="0" t="n">
        <v>67602555</v>
      </c>
      <c r="D30" s="0" t="n">
        <v>7252335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244</v>
      </c>
      <c r="J30" s="0" t="s">
        <v>247</v>
      </c>
      <c r="K30" s="0" t="s">
        <v>245</v>
      </c>
      <c r="L30" s="0" t="n">
        <v>1303</v>
      </c>
      <c r="N30" s="0" t="n">
        <v>1003</v>
      </c>
      <c r="O30" s="0" t="s">
        <v>246</v>
      </c>
      <c r="P30" s="0" t="s">
        <v>246</v>
      </c>
      <c r="Q30" s="0" t="n">
        <v>1000</v>
      </c>
      <c r="W30" s="0" t="n">
        <v>0</v>
      </c>
      <c r="X30" s="0" t="n">
        <v>-1694884869</v>
      </c>
      <c r="Y30" s="0" t="n">
        <v>0.103</v>
      </c>
      <c r="AA30" s="0" t="n">
        <v>105143.35</v>
      </c>
      <c r="AB30" s="0" t="n">
        <v>0</v>
      </c>
      <c r="AC30" s="0" t="n">
        <v>0</v>
      </c>
      <c r="AD30" s="0" t="n">
        <v>0</v>
      </c>
      <c r="AE30" s="0" t="n">
        <v>29701.51</v>
      </c>
      <c r="AF30" s="0" t="n">
        <v>0</v>
      </c>
      <c r="AG30" s="0" t="n">
        <v>0</v>
      </c>
      <c r="AH30" s="0" t="n">
        <v>0</v>
      </c>
      <c r="AI30" s="0" t="n">
        <v>3.54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0.103</v>
      </c>
      <c r="AV30" s="0" t="n">
        <v>0</v>
      </c>
      <c r="AW30" s="0" t="n">
        <v>1</v>
      </c>
      <c r="AX30" s="0" t="n">
        <v>-1</v>
      </c>
      <c r="AY30" s="0" t="n">
        <v>0</v>
      </c>
      <c r="AZ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9</f>
        <v>0.07725</v>
      </c>
      <c r="CY30" s="0" t="n">
        <f aca="false">AA30</f>
        <v>105143.35</v>
      </c>
      <c r="CZ30" s="0" t="n">
        <f aca="false">AE30</f>
        <v>29701.51</v>
      </c>
      <c r="DA30" s="0" t="n">
        <f aca="false">AI30</f>
        <v>3.54</v>
      </c>
      <c r="DB30" s="0" t="n">
        <v>0</v>
      </c>
    </row>
    <row r="31" customFormat="false" ht="12.75" hidden="false" customHeight="false" outlineLevel="0" collapsed="false">
      <c r="A31" s="0" t="n">
        <f aca="false">ROW(Source!A121)</f>
        <v>121</v>
      </c>
      <c r="B31" s="0" t="n">
        <v>67602174</v>
      </c>
      <c r="C31" s="0" t="n">
        <v>67602558</v>
      </c>
      <c r="D31" s="0" t="n">
        <v>7252332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251</v>
      </c>
      <c r="J31" s="0" t="s">
        <v>253</v>
      </c>
      <c r="K31" s="0" t="s">
        <v>252</v>
      </c>
      <c r="L31" s="0" t="n">
        <v>1303</v>
      </c>
      <c r="N31" s="0" t="n">
        <v>1003</v>
      </c>
      <c r="O31" s="0" t="s">
        <v>246</v>
      </c>
      <c r="P31" s="0" t="s">
        <v>246</v>
      </c>
      <c r="Q31" s="0" t="n">
        <v>1000</v>
      </c>
      <c r="W31" s="0" t="n">
        <v>0</v>
      </c>
      <c r="X31" s="0" t="n">
        <v>-1937177682</v>
      </c>
      <c r="Y31" s="0" t="n">
        <v>0.103</v>
      </c>
      <c r="AA31" s="0" t="n">
        <v>33371.66</v>
      </c>
      <c r="AB31" s="0" t="n">
        <v>0</v>
      </c>
      <c r="AC31" s="0" t="n">
        <v>0</v>
      </c>
      <c r="AD31" s="0" t="n">
        <v>0</v>
      </c>
      <c r="AE31" s="0" t="n">
        <v>10363.87</v>
      </c>
      <c r="AF31" s="0" t="n">
        <v>0</v>
      </c>
      <c r="AG31" s="0" t="n">
        <v>0</v>
      </c>
      <c r="AH31" s="0" t="n">
        <v>0</v>
      </c>
      <c r="AI31" s="0" t="n">
        <v>3.22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0.103</v>
      </c>
      <c r="AV31" s="0" t="n">
        <v>0</v>
      </c>
      <c r="AW31" s="0" t="n">
        <v>1</v>
      </c>
      <c r="AX31" s="0" t="n">
        <v>-1</v>
      </c>
      <c r="AY31" s="0" t="n">
        <v>0</v>
      </c>
      <c r="AZ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21</f>
        <v>0.206</v>
      </c>
      <c r="CY31" s="0" t="n">
        <f aca="false">AA31</f>
        <v>33371.66</v>
      </c>
      <c r="CZ31" s="0" t="n">
        <f aca="false">AE31</f>
        <v>10363.87</v>
      </c>
      <c r="DA31" s="0" t="n">
        <f aca="false">AI31</f>
        <v>3.22</v>
      </c>
      <c r="DB31" s="0" t="n">
        <v>0</v>
      </c>
    </row>
    <row r="32" customFormat="false" ht="12.75" hidden="false" customHeight="false" outlineLevel="0" collapsed="false">
      <c r="A32" s="0" t="n">
        <f aca="false">ROW(Source!A123)</f>
        <v>123</v>
      </c>
      <c r="B32" s="0" t="n">
        <v>67602174</v>
      </c>
      <c r="C32" s="0" t="n">
        <v>67602561</v>
      </c>
      <c r="D32" s="0" t="n">
        <v>7248475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257</v>
      </c>
      <c r="J32" s="0" t="s">
        <v>259</v>
      </c>
      <c r="K32" s="0" t="s">
        <v>258</v>
      </c>
      <c r="L32" s="0" t="n">
        <v>1354</v>
      </c>
      <c r="N32" s="0" t="n">
        <v>16987630</v>
      </c>
      <c r="O32" s="0" t="s">
        <v>52</v>
      </c>
      <c r="P32" s="0" t="s">
        <v>52</v>
      </c>
      <c r="Q32" s="0" t="n">
        <v>1</v>
      </c>
      <c r="W32" s="0" t="n">
        <v>0</v>
      </c>
      <c r="X32" s="0" t="n">
        <v>631697051</v>
      </c>
      <c r="Y32" s="0" t="n">
        <v>1</v>
      </c>
      <c r="AA32" s="0" t="n">
        <v>1258.76</v>
      </c>
      <c r="AB32" s="0" t="n">
        <v>0</v>
      </c>
      <c r="AC32" s="0" t="n">
        <v>0</v>
      </c>
      <c r="AD32" s="0" t="n">
        <v>0</v>
      </c>
      <c r="AE32" s="0" t="n">
        <v>78.82</v>
      </c>
      <c r="AF32" s="0" t="n">
        <v>0</v>
      </c>
      <c r="AG32" s="0" t="n">
        <v>0</v>
      </c>
      <c r="AH32" s="0" t="n">
        <v>0</v>
      </c>
      <c r="AI32" s="0" t="n">
        <v>15.97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1</v>
      </c>
      <c r="AV32" s="0" t="n">
        <v>0</v>
      </c>
      <c r="AW32" s="0" t="n">
        <v>1</v>
      </c>
      <c r="AX32" s="0" t="n">
        <v>-1</v>
      </c>
      <c r="AY32" s="0" t="n">
        <v>0</v>
      </c>
      <c r="AZ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23</f>
        <v>8</v>
      </c>
      <c r="CY32" s="0" t="n">
        <f aca="false">AA32</f>
        <v>1258.76</v>
      </c>
      <c r="CZ32" s="0" t="n">
        <f aca="false">AE32</f>
        <v>78.82</v>
      </c>
      <c r="DA32" s="0" t="n">
        <f aca="false">AI32</f>
        <v>15.97</v>
      </c>
      <c r="DB32" s="0" t="n">
        <v>0</v>
      </c>
    </row>
    <row r="33" customFormat="false" ht="12.75" hidden="false" customHeight="false" outlineLevel="0" collapsed="false">
      <c r="A33" s="0" t="n">
        <f aca="false">ROW(Source!A125)</f>
        <v>125</v>
      </c>
      <c r="B33" s="0" t="n">
        <v>67602174</v>
      </c>
      <c r="C33" s="0" t="n">
        <v>67602564</v>
      </c>
      <c r="D33" s="0" t="n">
        <v>10540560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267</v>
      </c>
      <c r="J33" s="0" t="s">
        <v>269</v>
      </c>
      <c r="K33" s="0" t="s">
        <v>268</v>
      </c>
      <c r="L33" s="0" t="n">
        <v>1346</v>
      </c>
      <c r="N33" s="0" t="n">
        <v>1009</v>
      </c>
      <c r="O33" s="0" t="s">
        <v>191</v>
      </c>
      <c r="P33" s="0" t="s">
        <v>191</v>
      </c>
      <c r="Q33" s="0" t="n">
        <v>1</v>
      </c>
      <c r="W33" s="0" t="n">
        <v>0</v>
      </c>
      <c r="X33" s="0" t="n">
        <v>-1332308491</v>
      </c>
      <c r="Y33" s="0" t="n">
        <v>0.15</v>
      </c>
      <c r="AA33" s="0" t="n">
        <v>1825.29</v>
      </c>
      <c r="AB33" s="0" t="n">
        <v>0</v>
      </c>
      <c r="AC33" s="0" t="n">
        <v>0</v>
      </c>
      <c r="AD33" s="0" t="n">
        <v>0</v>
      </c>
      <c r="AE33" s="0" t="n">
        <v>86.96</v>
      </c>
      <c r="AF33" s="0" t="n">
        <v>0</v>
      </c>
      <c r="AG33" s="0" t="n">
        <v>0</v>
      </c>
      <c r="AH33" s="0" t="n">
        <v>0</v>
      </c>
      <c r="AI33" s="0" t="n">
        <v>20.99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T33" s="0" t="n">
        <v>0.15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25</f>
        <v>2.25</v>
      </c>
      <c r="CY33" s="0" t="n">
        <f aca="false">AA33</f>
        <v>1825.29</v>
      </c>
      <c r="CZ33" s="0" t="n">
        <f aca="false">AE33</f>
        <v>86.96</v>
      </c>
      <c r="DA33" s="0" t="n">
        <f aca="false">AI33</f>
        <v>20.99</v>
      </c>
      <c r="DB33" s="0" t="n">
        <v>0</v>
      </c>
    </row>
    <row r="34" customFormat="false" ht="12.75" hidden="false" customHeight="false" outlineLevel="0" collapsed="false">
      <c r="A34" s="0" t="n">
        <f aca="false">ROW(Source!A127)</f>
        <v>127</v>
      </c>
      <c r="B34" s="0" t="n">
        <v>67602174</v>
      </c>
      <c r="C34" s="0" t="n">
        <v>68595563</v>
      </c>
      <c r="D34" s="0" t="n">
        <v>7248566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277</v>
      </c>
      <c r="J34" s="0" t="s">
        <v>279</v>
      </c>
      <c r="K34" s="0" t="s">
        <v>358</v>
      </c>
      <c r="L34" s="0" t="n">
        <v>1354</v>
      </c>
      <c r="N34" s="0" t="n">
        <v>16987630</v>
      </c>
      <c r="O34" s="0" t="s">
        <v>52</v>
      </c>
      <c r="P34" s="0" t="s">
        <v>52</v>
      </c>
      <c r="Q34" s="0" t="n">
        <v>1</v>
      </c>
      <c r="W34" s="0" t="n">
        <v>0</v>
      </c>
      <c r="X34" s="0" t="n">
        <v>-787699572</v>
      </c>
      <c r="Y34" s="0" t="n">
        <v>1</v>
      </c>
      <c r="AA34" s="0" t="n">
        <v>219.03</v>
      </c>
      <c r="AB34" s="0" t="n">
        <v>0</v>
      </c>
      <c r="AC34" s="0" t="n">
        <v>0</v>
      </c>
      <c r="AD34" s="0" t="n">
        <v>0</v>
      </c>
      <c r="AE34" s="0" t="n">
        <v>58.72</v>
      </c>
      <c r="AF34" s="0" t="n">
        <v>0</v>
      </c>
      <c r="AG34" s="0" t="n">
        <v>0</v>
      </c>
      <c r="AH34" s="0" t="n">
        <v>0</v>
      </c>
      <c r="AI34" s="0" t="n">
        <v>3.73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T34" s="0" t="n">
        <v>1</v>
      </c>
      <c r="AV34" s="0" t="n">
        <v>0</v>
      </c>
      <c r="AW34" s="0" t="n">
        <v>1</v>
      </c>
      <c r="AX34" s="0" t="n">
        <v>-1</v>
      </c>
      <c r="AY34" s="0" t="n">
        <v>0</v>
      </c>
      <c r="AZ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27</f>
        <v>2</v>
      </c>
      <c r="CY34" s="0" t="n">
        <f aca="false">AA34</f>
        <v>219.03</v>
      </c>
      <c r="CZ34" s="0" t="n">
        <f aca="false">AE34</f>
        <v>58.72</v>
      </c>
      <c r="DA34" s="0" t="n">
        <f aca="false">AI34</f>
        <v>3.73</v>
      </c>
      <c r="DB3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67602482</v>
      </c>
      <c r="C1" s="0" t="n">
        <v>67602477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24</v>
      </c>
      <c r="K1" s="0" t="s">
        <v>325</v>
      </c>
      <c r="L1" s="0" t="n">
        <v>1191</v>
      </c>
      <c r="N1" s="0" t="n">
        <v>1013</v>
      </c>
      <c r="O1" s="0" t="s">
        <v>326</v>
      </c>
      <c r="P1" s="0" t="s">
        <v>326</v>
      </c>
      <c r="Q1" s="0" t="n">
        <v>1</v>
      </c>
      <c r="X1" s="0" t="n">
        <v>11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64</v>
      </c>
      <c r="AG1" s="0" t="n">
        <v>5.566</v>
      </c>
      <c r="AH1" s="0" t="n">
        <v>2</v>
      </c>
      <c r="AI1" s="0" t="n">
        <v>6760247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67602483</v>
      </c>
      <c r="C2" s="0" t="n">
        <v>67602477</v>
      </c>
      <c r="D2" s="0" t="n">
        <v>7159942</v>
      </c>
      <c r="E2" s="0" t="n">
        <v>7157832</v>
      </c>
      <c r="F2" s="0" t="n">
        <v>1</v>
      </c>
      <c r="G2" s="0" t="n">
        <v>7157832</v>
      </c>
      <c r="H2" s="0" t="n">
        <v>2</v>
      </c>
      <c r="I2" s="0" t="s">
        <v>327</v>
      </c>
      <c r="K2" s="0" t="s">
        <v>328</v>
      </c>
      <c r="L2" s="0" t="n">
        <v>1344</v>
      </c>
      <c r="N2" s="0" t="n">
        <v>1008</v>
      </c>
      <c r="O2" s="0" t="s">
        <v>329</v>
      </c>
      <c r="P2" s="0" t="s">
        <v>329</v>
      </c>
      <c r="Q2" s="0" t="n">
        <v>1</v>
      </c>
      <c r="X2" s="0" t="n">
        <v>0.95</v>
      </c>
      <c r="Y2" s="0" t="n">
        <v>0</v>
      </c>
      <c r="Z2" s="0" t="n">
        <v>1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64</v>
      </c>
      <c r="AG2" s="0" t="n">
        <v>0.4807</v>
      </c>
      <c r="AH2" s="0" t="n">
        <v>2</v>
      </c>
      <c r="AI2" s="0" t="n">
        <v>6760247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67602485</v>
      </c>
      <c r="C3" s="0" t="n">
        <v>67602477</v>
      </c>
      <c r="D3" s="0" t="n">
        <v>7182707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330</v>
      </c>
      <c r="K3" s="0" t="s">
        <v>331</v>
      </c>
      <c r="L3" s="0" t="n">
        <v>1344</v>
      </c>
      <c r="N3" s="0" t="n">
        <v>1008</v>
      </c>
      <c r="O3" s="0" t="s">
        <v>329</v>
      </c>
      <c r="P3" s="0" t="s">
        <v>329</v>
      </c>
      <c r="Q3" s="0" t="n">
        <v>1</v>
      </c>
      <c r="X3" s="0" t="n">
        <v>5.44</v>
      </c>
      <c r="Y3" s="0" t="n">
        <v>1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5.44</v>
      </c>
      <c r="AH3" s="0" t="n">
        <v>2</v>
      </c>
      <c r="AI3" s="0" t="n">
        <v>6760248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67602484</v>
      </c>
      <c r="C4" s="0" t="n">
        <v>67602477</v>
      </c>
      <c r="D4" s="0" t="n">
        <v>7233230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32</v>
      </c>
      <c r="J4" s="0" t="s">
        <v>333</v>
      </c>
      <c r="K4" s="0" t="s">
        <v>334</v>
      </c>
      <c r="L4" s="0" t="n">
        <v>1348</v>
      </c>
      <c r="N4" s="0" t="n">
        <v>1009</v>
      </c>
      <c r="O4" s="0" t="s">
        <v>111</v>
      </c>
      <c r="P4" s="0" t="s">
        <v>111</v>
      </c>
      <c r="Q4" s="0" t="n">
        <v>1000</v>
      </c>
      <c r="X4" s="0" t="n">
        <v>0.008</v>
      </c>
      <c r="Y4" s="0" t="n">
        <v>7191.81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008</v>
      </c>
      <c r="AH4" s="0" t="n">
        <v>2</v>
      </c>
      <c r="AI4" s="0" t="n">
        <v>6760248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67602491</v>
      </c>
      <c r="C5" s="0" t="n">
        <v>67602489</v>
      </c>
      <c r="D5" s="0" t="n">
        <v>7182703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330</v>
      </c>
      <c r="K5" s="0" t="s">
        <v>335</v>
      </c>
      <c r="L5" s="0" t="n">
        <v>1348</v>
      </c>
      <c r="N5" s="0" t="n">
        <v>1009</v>
      </c>
      <c r="O5" s="0" t="s">
        <v>111</v>
      </c>
      <c r="P5" s="0" t="s">
        <v>111</v>
      </c>
      <c r="Q5" s="0" t="n">
        <v>1000</v>
      </c>
      <c r="X5" s="0" t="n">
        <v>0.07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07</v>
      </c>
      <c r="AH5" s="0" t="n">
        <v>2</v>
      </c>
      <c r="AI5" s="0" t="n">
        <v>6760249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68)</f>
        <v>68</v>
      </c>
      <c r="B6" s="0" t="n">
        <v>67602515</v>
      </c>
      <c r="C6" s="0" t="n">
        <v>67602495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4</v>
      </c>
      <c r="K6" s="0" t="s">
        <v>325</v>
      </c>
      <c r="L6" s="0" t="n">
        <v>1191</v>
      </c>
      <c r="N6" s="0" t="n">
        <v>1013</v>
      </c>
      <c r="O6" s="0" t="s">
        <v>326</v>
      </c>
      <c r="P6" s="0" t="s">
        <v>326</v>
      </c>
      <c r="Q6" s="0" t="n">
        <v>1</v>
      </c>
      <c r="X6" s="0" t="n">
        <v>161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G6" s="0" t="n">
        <v>161</v>
      </c>
      <c r="AH6" s="0" t="n">
        <v>2</v>
      </c>
      <c r="AI6" s="0" t="n">
        <v>6760249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68)</f>
        <v>68</v>
      </c>
      <c r="B7" s="0" t="n">
        <v>67602523</v>
      </c>
      <c r="C7" s="0" t="n">
        <v>67602495</v>
      </c>
      <c r="D7" s="0" t="n">
        <v>7159942</v>
      </c>
      <c r="E7" s="0" t="n">
        <v>7157832</v>
      </c>
      <c r="F7" s="0" t="n">
        <v>1</v>
      </c>
      <c r="G7" s="0" t="n">
        <v>7157832</v>
      </c>
      <c r="H7" s="0" t="n">
        <v>2</v>
      </c>
      <c r="I7" s="0" t="s">
        <v>327</v>
      </c>
      <c r="K7" s="0" t="s">
        <v>328</v>
      </c>
      <c r="L7" s="0" t="n">
        <v>1344</v>
      </c>
      <c r="N7" s="0" t="n">
        <v>1008</v>
      </c>
      <c r="O7" s="0" t="s">
        <v>329</v>
      </c>
      <c r="P7" s="0" t="s">
        <v>329</v>
      </c>
      <c r="Q7" s="0" t="n">
        <v>1</v>
      </c>
      <c r="X7" s="0" t="n">
        <v>37.22</v>
      </c>
      <c r="Y7" s="0" t="n">
        <v>0</v>
      </c>
      <c r="Z7" s="0" t="n">
        <v>1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37.22</v>
      </c>
      <c r="AH7" s="0" t="n">
        <v>2</v>
      </c>
      <c r="AI7" s="0" t="n">
        <v>6760250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68)</f>
        <v>68</v>
      </c>
      <c r="B8" s="0" t="n">
        <v>67602516</v>
      </c>
      <c r="C8" s="0" t="n">
        <v>67602495</v>
      </c>
      <c r="D8" s="0" t="n">
        <v>7231214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36</v>
      </c>
      <c r="J8" s="0" t="s">
        <v>337</v>
      </c>
      <c r="K8" s="0" t="s">
        <v>338</v>
      </c>
      <c r="L8" s="0" t="n">
        <v>1368</v>
      </c>
      <c r="N8" s="0" t="n">
        <v>1011</v>
      </c>
      <c r="O8" s="0" t="s">
        <v>339</v>
      </c>
      <c r="P8" s="0" t="s">
        <v>339</v>
      </c>
      <c r="Q8" s="0" t="n">
        <v>1</v>
      </c>
      <c r="X8" s="0" t="n">
        <v>61</v>
      </c>
      <c r="Y8" s="0" t="n">
        <v>0</v>
      </c>
      <c r="Z8" s="0" t="n">
        <v>6.22</v>
      </c>
      <c r="AA8" s="0" t="n">
        <v>0.29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61</v>
      </c>
      <c r="AH8" s="0" t="n">
        <v>2</v>
      </c>
      <c r="AI8" s="0" t="n">
        <v>67602499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68)</f>
        <v>68</v>
      </c>
      <c r="B9" s="0" t="n">
        <v>67602517</v>
      </c>
      <c r="C9" s="0" t="n">
        <v>67602495</v>
      </c>
      <c r="D9" s="0" t="n">
        <v>723121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40</v>
      </c>
      <c r="J9" s="0" t="s">
        <v>341</v>
      </c>
      <c r="K9" s="0" t="s">
        <v>342</v>
      </c>
      <c r="L9" s="0" t="n">
        <v>1368</v>
      </c>
      <c r="N9" s="0" t="n">
        <v>1011</v>
      </c>
      <c r="O9" s="0" t="s">
        <v>339</v>
      </c>
      <c r="P9" s="0" t="s">
        <v>339</v>
      </c>
      <c r="Q9" s="0" t="n">
        <v>1</v>
      </c>
      <c r="X9" s="0" t="n">
        <v>1.8</v>
      </c>
      <c r="Y9" s="0" t="n">
        <v>0</v>
      </c>
      <c r="Z9" s="0" t="n">
        <v>1.09</v>
      </c>
      <c r="AA9" s="0" t="n">
        <v>0.09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.8</v>
      </c>
      <c r="AH9" s="0" t="n">
        <v>2</v>
      </c>
      <c r="AI9" s="0" t="n">
        <v>6760250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68)</f>
        <v>68</v>
      </c>
      <c r="B10" s="0" t="n">
        <v>67602518</v>
      </c>
      <c r="C10" s="0" t="n">
        <v>67602495</v>
      </c>
      <c r="D10" s="0" t="n">
        <v>7231457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3</v>
      </c>
      <c r="J10" s="0" t="s">
        <v>344</v>
      </c>
      <c r="K10" s="0" t="s">
        <v>345</v>
      </c>
      <c r="L10" s="0" t="n">
        <v>1368</v>
      </c>
      <c r="N10" s="0" t="n">
        <v>1011</v>
      </c>
      <c r="O10" s="0" t="s">
        <v>339</v>
      </c>
      <c r="P10" s="0" t="s">
        <v>339</v>
      </c>
      <c r="Q10" s="0" t="n">
        <v>1</v>
      </c>
      <c r="X10" s="0" t="n">
        <v>0.3</v>
      </c>
      <c r="Y10" s="0" t="n">
        <v>0</v>
      </c>
      <c r="Z10" s="0" t="n">
        <v>0.68</v>
      </c>
      <c r="AA10" s="0" t="n">
        <v>0.04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3</v>
      </c>
      <c r="AH10" s="0" t="n">
        <v>2</v>
      </c>
      <c r="AI10" s="0" t="n">
        <v>6760250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68)</f>
        <v>68</v>
      </c>
      <c r="B11" s="0" t="n">
        <v>67602519</v>
      </c>
      <c r="C11" s="0" t="n">
        <v>67602495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6</v>
      </c>
      <c r="J11" s="0" t="s">
        <v>347</v>
      </c>
      <c r="K11" s="0" t="s">
        <v>348</v>
      </c>
      <c r="L11" s="0" t="n">
        <v>1368</v>
      </c>
      <c r="N11" s="0" t="n">
        <v>1011</v>
      </c>
      <c r="O11" s="0" t="s">
        <v>339</v>
      </c>
      <c r="P11" s="0" t="s">
        <v>339</v>
      </c>
      <c r="Q11" s="0" t="n">
        <v>1</v>
      </c>
      <c r="X11" s="0" t="n">
        <v>0.2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2</v>
      </c>
      <c r="AH11" s="0" t="n">
        <v>2</v>
      </c>
      <c r="AI11" s="0" t="n">
        <v>6760250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68)</f>
        <v>68</v>
      </c>
      <c r="B12" s="0" t="n">
        <v>67602520</v>
      </c>
      <c r="C12" s="0" t="n">
        <v>67602495</v>
      </c>
      <c r="D12" s="0" t="n">
        <v>723149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9</v>
      </c>
      <c r="J12" s="0" t="s">
        <v>350</v>
      </c>
      <c r="K12" s="0" t="s">
        <v>351</v>
      </c>
      <c r="L12" s="0" t="n">
        <v>1368</v>
      </c>
      <c r="N12" s="0" t="n">
        <v>1011</v>
      </c>
      <c r="O12" s="0" t="s">
        <v>339</v>
      </c>
      <c r="P12" s="0" t="s">
        <v>339</v>
      </c>
      <c r="Q12" s="0" t="n">
        <v>1</v>
      </c>
      <c r="X12" s="0" t="n">
        <v>2.1</v>
      </c>
      <c r="Y12" s="0" t="n">
        <v>0</v>
      </c>
      <c r="Z12" s="0" t="n">
        <v>65.7</v>
      </c>
      <c r="AA12" s="0" t="n">
        <v>7.65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2.1</v>
      </c>
      <c r="AH12" s="0" t="n">
        <v>2</v>
      </c>
      <c r="AI12" s="0" t="n">
        <v>6760250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68)</f>
        <v>68</v>
      </c>
      <c r="B13" s="0" t="n">
        <v>67602521</v>
      </c>
      <c r="C13" s="0" t="n">
        <v>67602495</v>
      </c>
      <c r="D13" s="0" t="n">
        <v>7231498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52</v>
      </c>
      <c r="J13" s="0" t="s">
        <v>353</v>
      </c>
      <c r="K13" s="0" t="s">
        <v>354</v>
      </c>
      <c r="L13" s="0" t="n">
        <v>1368</v>
      </c>
      <c r="N13" s="0" t="n">
        <v>1011</v>
      </c>
      <c r="O13" s="0" t="s">
        <v>339</v>
      </c>
      <c r="P13" s="0" t="s">
        <v>339</v>
      </c>
      <c r="Q13" s="0" t="n">
        <v>1</v>
      </c>
      <c r="X13" s="0" t="n">
        <v>1.4</v>
      </c>
      <c r="Y13" s="0" t="n">
        <v>0</v>
      </c>
      <c r="Z13" s="0" t="n">
        <v>18.31</v>
      </c>
      <c r="AA13" s="0" t="n">
        <v>13.46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.4</v>
      </c>
      <c r="AH13" s="0" t="n">
        <v>2</v>
      </c>
      <c r="AI13" s="0" t="n">
        <v>6760250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68)</f>
        <v>68</v>
      </c>
      <c r="B14" s="0" t="n">
        <v>67602522</v>
      </c>
      <c r="C14" s="0" t="n">
        <v>67602495</v>
      </c>
      <c r="D14" s="0" t="n">
        <v>7231502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55</v>
      </c>
      <c r="J14" s="0" t="s">
        <v>356</v>
      </c>
      <c r="K14" s="0" t="s">
        <v>357</v>
      </c>
      <c r="L14" s="0" t="n">
        <v>1368</v>
      </c>
      <c r="N14" s="0" t="n">
        <v>1011</v>
      </c>
      <c r="O14" s="0" t="s">
        <v>339</v>
      </c>
      <c r="P14" s="0" t="s">
        <v>339</v>
      </c>
      <c r="Q14" s="0" t="n">
        <v>1</v>
      </c>
      <c r="X14" s="0" t="n">
        <v>3</v>
      </c>
      <c r="Y14" s="0" t="n">
        <v>0</v>
      </c>
      <c r="Z14" s="0" t="n">
        <v>61.99</v>
      </c>
      <c r="AA14" s="0" t="n">
        <v>18.13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3</v>
      </c>
      <c r="AH14" s="0" t="n">
        <v>2</v>
      </c>
      <c r="AI14" s="0" t="n">
        <v>6760250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68)</f>
        <v>68</v>
      </c>
      <c r="B15" s="0" t="n">
        <v>67602524</v>
      </c>
      <c r="C15" s="0" t="n">
        <v>67602495</v>
      </c>
      <c r="D15" s="0" t="n">
        <v>7158014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59</v>
      </c>
      <c r="K15" s="0" t="s">
        <v>360</v>
      </c>
      <c r="L15" s="0" t="n">
        <v>1339</v>
      </c>
      <c r="N15" s="0" t="n">
        <v>1007</v>
      </c>
      <c r="O15" s="0" t="s">
        <v>169</v>
      </c>
      <c r="P15" s="0" t="s">
        <v>169</v>
      </c>
      <c r="Q15" s="0" t="n">
        <v>1</v>
      </c>
      <c r="X15" s="0" t="n">
        <v>0.3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0.3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68)</f>
        <v>68</v>
      </c>
      <c r="B16" s="0" t="n">
        <v>67602525</v>
      </c>
      <c r="C16" s="0" t="n">
        <v>67602495</v>
      </c>
      <c r="D16" s="0" t="n">
        <v>7158356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361</v>
      </c>
      <c r="K16" s="0" t="s">
        <v>362</v>
      </c>
      <c r="L16" s="0" t="n">
        <v>1348</v>
      </c>
      <c r="N16" s="0" t="n">
        <v>1009</v>
      </c>
      <c r="O16" s="0" t="s">
        <v>111</v>
      </c>
      <c r="P16" s="0" t="s">
        <v>111</v>
      </c>
      <c r="Q16" s="0" t="n">
        <v>1000</v>
      </c>
      <c r="X16" s="0" t="n">
        <v>1.064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G16" s="0" t="n">
        <v>1.064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68)</f>
        <v>68</v>
      </c>
      <c r="B17" s="0" t="n">
        <v>67602526</v>
      </c>
      <c r="C17" s="0" t="n">
        <v>67602495</v>
      </c>
      <c r="D17" s="0" t="n">
        <v>723323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32</v>
      </c>
      <c r="J17" s="0" t="s">
        <v>333</v>
      </c>
      <c r="K17" s="0" t="s">
        <v>334</v>
      </c>
      <c r="L17" s="0" t="n">
        <v>1348</v>
      </c>
      <c r="N17" s="0" t="n">
        <v>1009</v>
      </c>
      <c r="O17" s="0" t="s">
        <v>111</v>
      </c>
      <c r="P17" s="0" t="s">
        <v>111</v>
      </c>
      <c r="Q17" s="0" t="n">
        <v>1000</v>
      </c>
      <c r="X17" s="0" t="n">
        <v>0.0438</v>
      </c>
      <c r="Y17" s="0" t="n">
        <v>7191.8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438</v>
      </c>
      <c r="AH17" s="0" t="n">
        <v>2</v>
      </c>
      <c r="AI17" s="0" t="n">
        <v>6760250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68)</f>
        <v>68</v>
      </c>
      <c r="B18" s="0" t="n">
        <v>67602527</v>
      </c>
      <c r="C18" s="0" t="n">
        <v>67602495</v>
      </c>
      <c r="D18" s="0" t="n">
        <v>7162575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363</v>
      </c>
      <c r="K18" s="0" t="s">
        <v>364</v>
      </c>
      <c r="L18" s="0" t="n">
        <v>1339</v>
      </c>
      <c r="N18" s="0" t="n">
        <v>1007</v>
      </c>
      <c r="O18" s="0" t="s">
        <v>169</v>
      </c>
      <c r="P18" s="0" t="s">
        <v>169</v>
      </c>
      <c r="Q18" s="0" t="n">
        <v>1</v>
      </c>
      <c r="X18" s="0" t="n">
        <v>1.1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G18" s="0" t="n">
        <v>1.1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115)</f>
        <v>115</v>
      </c>
      <c r="B19" s="0" t="n">
        <v>67602550</v>
      </c>
      <c r="C19" s="0" t="n">
        <v>67602546</v>
      </c>
      <c r="D19" s="0" t="n">
        <v>7163476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365</v>
      </c>
      <c r="K19" s="0" t="s">
        <v>366</v>
      </c>
      <c r="L19" s="0" t="n">
        <v>1301</v>
      </c>
      <c r="N19" s="0" t="n">
        <v>1003</v>
      </c>
      <c r="O19" s="0" t="s">
        <v>186</v>
      </c>
      <c r="P19" s="0" t="s">
        <v>186</v>
      </c>
      <c r="Q19" s="0" t="n">
        <v>1</v>
      </c>
      <c r="X19" s="0" t="n">
        <v>102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G19" s="0" t="n">
        <v>102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115)</f>
        <v>115</v>
      </c>
      <c r="B20" s="0" t="n">
        <v>67602551</v>
      </c>
      <c r="C20" s="0" t="n">
        <v>67602546</v>
      </c>
      <c r="D20" s="0" t="n">
        <v>7165354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367</v>
      </c>
      <c r="K20" s="0" t="s">
        <v>368</v>
      </c>
      <c r="L20" s="0" t="n">
        <v>1354</v>
      </c>
      <c r="N20" s="0" t="n">
        <v>16987630</v>
      </c>
      <c r="O20" s="0" t="s">
        <v>52</v>
      </c>
      <c r="P20" s="0" t="s">
        <v>52</v>
      </c>
      <c r="Q20" s="0" t="n">
        <v>1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G20" s="0" t="n">
        <v>0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0:32:05Z</dcterms:created>
  <dc:creator>Кузнецова Маргарита Николаевна</dc:creator>
  <dc:description/>
  <dc:language>en-US</dc:language>
  <cp:lastModifiedBy>Кузнецова Маргарита Николаевна</cp:lastModifiedBy>
  <dcterms:modified xsi:type="dcterms:W3CDTF">2016-08-05T10:32:06Z</dcterms:modified>
  <cp:revision>0</cp:revision>
  <dc:subject/>
  <dc:title/>
</cp:coreProperties>
</file>