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52</definedName>
    <definedName function="false" hidden="false" localSheetId="0" name="_xlnm.Print_Titles" vbProcedure="false">'Смета по ТСН-2001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377">
  <si>
    <t xml:space="preserve">Форма № 1б</t>
  </si>
  <si>
    <t xml:space="preserve">"УТВЕРЖДАЮ"</t>
  </si>
  <si>
    <t xml:space="preserve">"_____"________________ 2016 г.</t>
  </si>
  <si>
    <t xml:space="preserve">СМЕТА</t>
  </si>
  <si>
    <t xml:space="preserve">Ремонт электрохимзащиты трубопроводов Мичуринский пр.д.1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ремонт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МР</t>
  </si>
  <si>
    <t xml:space="preserve">ИТОГО ПО СМЕТЕ</t>
  </si>
  <si>
    <t xml:space="preserve">Непредвиденные расходы 3%</t>
  </si>
  <si>
    <t xml:space="preserve">Всего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ичуринский пр-т протекторная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Демонтаж</t>
  </si>
  <si>
    <t xml:space="preserve">1</t>
  </si>
  <si>
    <t xml:space="preserve">4.8-170-2</t>
  </si>
  <si>
    <t xml:space="preserve">ДемонтажТРУБЫ СТАЛЬНЫЕ ПО УСТАНОВЛЕННЫМ КОНСТРУКЦИЯМ, ТРУБЫ ПО СТЕНАМ С КРЕПЛЕНИЕМ СКОБАМИ, ДИАМЕТР: ДО 40 ММ2</t>
  </si>
  <si>
    <t xml:space="preserve">100 м</t>
  </si>
  <si>
    <t xml:space="preserve">ТСН-2001.4. База. Сб.8, т.170, поз.2</t>
  </si>
  <si>
    <t xml:space="preserve">=0</t>
  </si>
  <si>
    <t xml:space="preserve">)*0,3)*1,1)*1,2</t>
  </si>
  <si>
    <t xml:space="preserve">Монтаж оборудования</t>
  </si>
  <si>
    <t xml:space="preserve">ТСН-2001.4-8. 8-155...8-184</t>
  </si>
  <si>
    <t xml:space="preserve">ТСН-2001.4-8-16</t>
  </si>
  <si>
    <t xml:space="preserve">2</t>
  </si>
  <si>
    <t xml:space="preserve">4.8-80-1</t>
  </si>
  <si>
    <t xml:space="preserve">ДемонтажКАБЕЛИ ДО 35 КВ В ПРОЛОЖЕННЫХ ТРУБАХ, БЛОКАХ И КОРОБАХ, КАБЕЛЬ, МАССА 1 М: ДО 1 КГ (Прим кабели дренажные)</t>
  </si>
  <si>
    <t xml:space="preserve">ТСН-2001.4. База. Сб.8, т.80, поз.1</t>
  </si>
  <si>
    <t xml:space="preserve">ТСН-2001.4-8. 8-73...8-80</t>
  </si>
  <si>
    <t xml:space="preserve">ТСН-2001.4-8-3</t>
  </si>
  <si>
    <t xml:space="preserve">3</t>
  </si>
  <si>
    <t xml:space="preserve">4.8-237-1</t>
  </si>
  <si>
    <t xml:space="preserve">ДемонтажКОРОБКА (ЯЩИК) С ЗАЖИМАМИ ДЛЯ КАБЕЛЕЙ И ПРОВОДОВ СЕЧЕНИЕМ ДО 6 ММ2, УСТАНАВЛИВАЕМАЯ НА КОНСТРУКЦИИ НА СТЕНЕ ИЛИ КОЛОННЕ, С КОЛИЧЕСТВОМ ЗАЖИМОВ ДО 10 (Прим. распред.стальных коробок)</t>
  </si>
  <si>
    <t xml:space="preserve">шт.</t>
  </si>
  <si>
    <t xml:space="preserve">ТСН-2001.4. База. Сб.8, т.237, поз.1</t>
  </si>
  <si>
    <t xml:space="preserve">ТСН-2001.4-8. 8-188...8-272</t>
  </si>
  <si>
    <t xml:space="preserve">ТСН-2001.4-8-18</t>
  </si>
  <si>
    <t xml:space="preserve">4</t>
  </si>
  <si>
    <t xml:space="preserve">3.24-27-1</t>
  </si>
  <si>
    <t xml:space="preserve">ДемонтажУСТАНОВКА КОЛОНКИ КОНТРОЛЬНО-ИЗМЕРИТЕЛЬНОЙ С ЗЕМЛЯНЫМИ РАБОТАМИ, РАЗБОРКОЙ И ВОССТАНОВЛЕНИЕМ ИЗОЛЯЦИИ И УСТРОЙСТВОМ ОТМОСТКИ (БЕЗ СТОИМОСТИ КОЛОНКИ) МЕТАЛЛИЧЕСКОЙ</t>
  </si>
  <si>
    <t xml:space="preserve">ТСН-2001.3. База. Сб.24, т.27, поз.1</t>
  </si>
  <si>
    <t xml:space="preserve">)*0,3)</t>
  </si>
  <si>
    <t xml:space="preserve">Строительные работы</t>
  </si>
  <si>
    <t xml:space="preserve">ТСН-2001.3-24. 24-1...24-60</t>
  </si>
  <si>
    <t xml:space="preserve">ТСН-2001.3-24-1</t>
  </si>
  <si>
    <t xml:space="preserve">6</t>
  </si>
  <si>
    <t xml:space="preserve">4.8-269-1</t>
  </si>
  <si>
    <t xml:space="preserve">ДемонтажКОРОБКИ С ЗАЖИМАМИ ПЕРЕХОДНЫЕ И ШТЕПСЕЛЬНЫЕ СЦЕНИЧЕСКИЕ, КОРОБКА КЛЕММНАЯ, КОЛИЧЕСТВО ЗАЖИМОВ ДО 24Х24 (Прим. контактно измер платы КИП)</t>
  </si>
  <si>
    <t xml:space="preserve">ТСН-2001.4. База. Сб.8, т.269, поз.1</t>
  </si>
  <si>
    <t xml:space="preserve">9</t>
  </si>
  <si>
    <t xml:space="preserve">3.9-35-1</t>
  </si>
  <si>
    <t xml:space="preserve">ДеМОНТАЖ МЕЛКИХ КОНСТРУКЦИЙ ИЗ СТАЛИ РАЗЛИЧНОГО ПРОФИЛЯ МАССОЙ ДО 20 КГ (демонтаж протекторов 5 кг х 20 шт =100 кг)</t>
  </si>
  <si>
    <t xml:space="preserve">т</t>
  </si>
  <si>
    <t xml:space="preserve">ТСН-2001.3. Доп.22. Сб.9, т.35, поз.1</t>
  </si>
  <si>
    <t xml:space="preserve">)*0,6)*1,1)*1,15</t>
  </si>
  <si>
    <t xml:space="preserve">ТСН-2001.3-9. 9-1...9-72</t>
  </si>
  <si>
    <t xml:space="preserve">ТСН-2001.3-9-1</t>
  </si>
  <si>
    <t xml:space="preserve">10</t>
  </si>
  <si>
    <t xml:space="preserve">3.24-33-2</t>
  </si>
  <si>
    <t xml:space="preserve">ПРИСОЕДИНЕНИЕ ДРЕНАЖНЫХ КАБЕЛЕЙ С РАЗБОРКОЙ И ВОССТАНОВЛЕНИЕМ ИЗОЛЯЦИИ (БЕЗ СТОИМОСТИ ПАТРОНОВ ТЕРМИТНЫХ) К ТРУБОПРОВОДУ</t>
  </si>
  <si>
    <t xml:space="preserve">присоединение</t>
  </si>
  <si>
    <t xml:space="preserve">ТСН-2001.3. Доп.22. Сб.24, т.33, поз.2</t>
  </si>
  <si>
    <t xml:space="preserve">)*0,3))*1,1)*1,15</t>
  </si>
  <si>
    <t xml:space="preserve">11</t>
  </si>
  <si>
    <t xml:space="preserve">4.8-98-11</t>
  </si>
  <si>
    <t xml:space="preserve">ДемонтажМУФТЫ СОЕДИНИТЕЛЬНЫЕ ЭПОКСИДНЫЕ, МУФТА ДЛЯ КОНТРОЛЬНОГО КАБЕЛЯ, СЕЧЕНИЕ ОДНОЙ ЖИЛЫ ДО 2,5 ММ2, КОЛИЧЕСТВО ЖИЛ: ДО 7 (прим. демонтаж муфт на протекторов)</t>
  </si>
  <si>
    <t xml:space="preserve">ТСН-2001.4. База. Сб.8, т.98, поз.11</t>
  </si>
  <si>
    <t xml:space="preserve">ТСН-2001.4-8. 8-97, 8-98</t>
  </si>
  <si>
    <t xml:space="preserve">ТСН-2001.4-8-8</t>
  </si>
  <si>
    <t xml:space="preserve">12</t>
  </si>
  <si>
    <t xml:space="preserve">4.8-57-4</t>
  </si>
  <si>
    <t xml:space="preserve">ПРИБОРЫ ИЗМЕРЕНИЯ И ЗАЩИТЫ, БЛОК-КОНТАКТОР</t>
  </si>
  <si>
    <t xml:space="preserve">ТСН-2001.4. База. Сб.8, т.57, поз.4</t>
  </si>
  <si>
    <t xml:space="preserve">ТСН-2001.4-8. 8-28...8-72</t>
  </si>
  <si>
    <t xml:space="preserve">ТСН-2001.4-8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 с НР и СП</t>
  </si>
  <si>
    <t xml:space="preserve">Монтаж КИПа</t>
  </si>
  <si>
    <t xml:space="preserve">УСТАНОВКА КОЛОНКИ КОНТРОЛЬНО-ИЗМЕРИТЕЛЬНОЙ С ЗЕМЛЯНЫМИ РАБОТАМИ, РАЗБОРКОЙ И ВОССТАНОВЛЕНИЕМ ИЗОЛЯЦИИ И УСТРОЙСТВОМ ОТМОСТКИ (БЕЗ СТОИМОСТИ КОЛОНКИ) МЕТАЛЛИЧЕСКОЙ (Восстановленная снятая)</t>
  </si>
  <si>
    <t xml:space="preserve">*1,25)</t>
  </si>
  <si>
    <t xml:space="preserve">*1,15)</t>
  </si>
  <si>
    <t xml:space="preserve">КОРОБКИ С ЗАЖИМАМИ ПЕРЕХОДНЫЕ И ШТЕПСЕЛЬНЫЕ СЦЕНИЧЕСКИЕ, КОРОБКА КЛЕММНАЯ, КОЛИЧЕСТВО ЗАЖИМОВ ДО 24Х24( прим. контрольно-измерительной платы КИП)</t>
  </si>
  <si>
    <t xml:space="preserve">*1,25</t>
  </si>
  <si>
    <t xml:space="preserve">*1,15</t>
  </si>
  <si>
    <t xml:space="preserve">2,1</t>
  </si>
  <si>
    <t xml:space="preserve">1.21-4-158</t>
  </si>
  <si>
    <t xml:space="preserve">КОРОБКИ КОММУТАЦИОННЫЕ, ТИП К-4, ГАБАРИТЫ 620Х620Х285 ММ (Прим.)</t>
  </si>
  <si>
    <t xml:space="preserve">ТСН-2001.1. База. Р.21, о.4, поз.158</t>
  </si>
  <si>
    <t xml:space="preserve">*1,25))*1,1)*1,15</t>
  </si>
  <si>
    <t xml:space="preserve">*1,15))*1,1)*1,15</t>
  </si>
  <si>
    <t xml:space="preserve">ПРИБОРЫ ИЗМЕРЕНИЯ И ЗАЩИТЫ, БЛОК-КОНТАКТОР( Прим. монтаж вспомогательных электродов)</t>
  </si>
  <si>
    <t xml:space="preserve">*1,25)*1,1)*1,2</t>
  </si>
  <si>
    <t xml:space="preserve">*1,15)*1,1)*1,2</t>
  </si>
  <si>
    <t xml:space="preserve">10,1</t>
  </si>
  <si>
    <t xml:space="preserve">1.14-2-21</t>
  </si>
  <si>
    <t xml:space="preserve">ПРИБОРЫ И УСТРОЙСТВА СИГНАЛЬНЫЕ, ТИП СИГНАЛ ВК, ПРИБОР ОХРАННОЙ СИГНАЛИЗАЦИИ(Прим.)</t>
  </si>
  <si>
    <t xml:space="preserve">ТСН-2001.1. База. Р.14, о.2, поз.21</t>
  </si>
  <si>
    <t xml:space="preserve">Монтаж протекторов ПМ-5У</t>
  </si>
  <si>
    <t xml:space="preserve">6.69-24-1</t>
  </si>
  <si>
    <t xml:space="preserve">СВЕРЛЕНИЕ СКВОЗНЫХ ОТВЕРСТИЙ В БЕТОННЫХ СТЕНАХ И ПОЛАХ ЭЛЕКТРОПЕРФОРАТОРОМ, ДИАМЕТР ОТВЕРСТИЯ ДО 20 ММ, ГЛУБИНА СВЕРЛЕНИЯ 100 ММ</t>
  </si>
  <si>
    <t xml:space="preserve">100 отверстий</t>
  </si>
  <si>
    <t xml:space="preserve">ТСН-2001.6. База. Сб.69, т.24, поз.1</t>
  </si>
  <si>
    <t xml:space="preserve">)*1,1)*1,15</t>
  </si>
  <si>
    <t xml:space="preserve">Ремонтно-строительные работы</t>
  </si>
  <si>
    <t xml:space="preserve">ТСН-2001.6-69. 69-1...69-49</t>
  </si>
  <si>
    <t xml:space="preserve">ТСН-2001.6-69-1</t>
  </si>
  <si>
    <t xml:space="preserve">1.7-3-24</t>
  </si>
  <si>
    <t xml:space="preserve">СВЕРЛО ПОБЕДИТОВОЕ, ДИАМЕТР 10 ММ, ДЛИНА 400 ММ</t>
  </si>
  <si>
    <t xml:space="preserve">ТСН-2001.1. База. Р.7, о.3, поз.24</t>
  </si>
  <si>
    <t xml:space="preserve">6.69-7-4</t>
  </si>
  <si>
    <t xml:space="preserve">ПРОРЕЗКА ОТВЕРСТИЙ В ДЕРЕВЯННЫХ ПЕРЕГОРОДКАХ КАРКАСНО-ОБШИВНЫХ (Прим. резка трубы и диэл. лотков)</t>
  </si>
  <si>
    <t xml:space="preserve">100 шт.</t>
  </si>
  <si>
    <t xml:space="preserve">ТСН-2001.6. База. Сб.69, т.7, поз.4</t>
  </si>
  <si>
    <t xml:space="preserve">3,2</t>
  </si>
  <si>
    <t xml:space="preserve">1.12-5-419</t>
  </si>
  <si>
    <t xml:space="preserve">ТРУБЫ НАПОРНЫЕ ИЗ ПОЛИЭТИЛЕНА (ПЭ-80) SDR 13,6 (1,0 МПА), ДИАМЕТР 160 ММ, ТОЛЩИНА СТЕНКИ 11,8 ММ</t>
  </si>
  <si>
    <t xml:space="preserve">м</t>
  </si>
  <si>
    <t xml:space="preserve">ТСН-2001.1. База. Р.12, о.5, поз.419</t>
  </si>
  <si>
    <t xml:space="preserve">5</t>
  </si>
  <si>
    <t xml:space="preserve">6.69-6-4</t>
  </si>
  <si>
    <t xml:space="preserve">СВЕРЛЕНИЕ ОТВЕРСТИЙ ДИАМЕТРОМ ДО 10 ММ, ГЛУБИНОЙ ДО 20 СМ В ДЕРЕВЯННЫХ КОНСТРУКЦИЯХ ЭЛЕКТРОДРЕЛЬЮ</t>
  </si>
  <si>
    <t xml:space="preserve">ТСН-2001.6. База. Сб.69, т.6, поз.4</t>
  </si>
  <si>
    <t xml:space="preserve">3.9-44-1</t>
  </si>
  <si>
    <t xml:space="preserve">ПОСТАНОВКА БОЛТОВ НОРМАЛЬНОЙ ТОЧНОСТИ</t>
  </si>
  <si>
    <t xml:space="preserve">ТСН-2001.3. База. Сб.9, т.44, поз.1</t>
  </si>
  <si>
    <t xml:space="preserve">*1,25)*1,1)*1,15</t>
  </si>
  <si>
    <t xml:space="preserve">*1,15)*1,1)*1,15</t>
  </si>
  <si>
    <t xml:space="preserve">6,1</t>
  </si>
  <si>
    <t xml:space="preserve">1.7-5-264</t>
  </si>
  <si>
    <t xml:space="preserve">АНКЕР РАМНЫЙ УНИВЕРСАЛЬНЫЙ, ОЦИНКОВАННЫЙ, MMM 10X110</t>
  </si>
  <si>
    <t xml:space="preserve">ТСН-2001.1. Доп.33. Р.7, о.5, поз.264</t>
  </si>
  <si>
    <t xml:space="preserve">МОНТАЖ МЕЛКИХ КОНСТРУКЦИЙ ИЗ СТАЛИ РАЗЛИЧНОГО ПРОФИЛЯ МАССОЙ ДО 20 КГ (монтаж протекторов с изготовленным диэлектрическим лотком)</t>
  </si>
  <si>
    <t xml:space="preserve">1.7-5-135</t>
  </si>
  <si>
    <t xml:space="preserve">АНКЕР ХИМИЧЕСКИЙ  ДЛЯ УСТАНОВКИ В БЕТОН: КАПСУЛА HIT-RE 500/330, ШПИЛЬКА РЕЗЬБОВАЯ ОЦИНКОВАННАЯ M12Х110 (Прим.)</t>
  </si>
  <si>
    <t xml:space="preserve">компл.</t>
  </si>
  <si>
    <t xml:space="preserve">ТСН-2001.1. Доп.16. Р.7, о.5, поз.135</t>
  </si>
  <si>
    <t xml:space="preserve">10,3</t>
  </si>
  <si>
    <t xml:space="preserve">1.21-5-1134</t>
  </si>
  <si>
    <t xml:space="preserve">ХОМУТЫ (СТЯЖКИ) КАБЕЛЬНЫЕ ИЗ ПОЛИАМИДА, РАЗМЕРЫ 4,8Х300 ММ (40 х 3 =120 шт Сцеплены по 3 шт)</t>
  </si>
  <si>
    <t xml:space="preserve">ТСН-2001.1. Доп.16. Р.21, о.5, поз.1134</t>
  </si>
  <si>
    <t xml:space="preserve">3.26-23-1</t>
  </si>
  <si>
    <t xml:space="preserve">УСТРОЙСТВО КАРКАСА ИЗОЛЯЦИИ ИЗ СЕТКИ НА ТРУБОПРОВОДАХ9Прим. протекторов)</t>
  </si>
  <si>
    <t xml:space="preserve">м2</t>
  </si>
  <si>
    <t xml:space="preserve">ТСН-2001.3. База. Сб.26, т.23, поз.1</t>
  </si>
  <si>
    <t xml:space="preserve">ТСН-2001.3-26. 26-1...26-54</t>
  </si>
  <si>
    <t xml:space="preserve">ТСН-2001.3-26-1</t>
  </si>
  <si>
    <t xml:space="preserve">11,1</t>
  </si>
  <si>
    <t xml:space="preserve">1.1-1-2848</t>
  </si>
  <si>
    <t xml:space="preserve">СЕТКА СТЕКЛОВОЛОКНИСТАЯ ТКАНАЯ ЩЕЛОЧЕСТОЙКАЯ С АКРИЛОВОЙ ПРОПИТКОЙ ДЛЯ СИСТЕМЫ ТЕПЛОИЗОЛЯЦИИ ФАСАДОВ ЗДАНИЙ С ОТДЕЛКОЙ ДЕКОРАТИВНОЙ ШТУКАТУРКОЙ, МАРКА 'VERTEX R 131' (Прим.)</t>
  </si>
  <si>
    <t xml:space="preserve">ТСН-2001.1. Д.3. Р.1, о.1, поз.2848</t>
  </si>
  <si>
    <t xml:space="preserve">Кабельные прокладки</t>
  </si>
  <si>
    <t xml:space="preserve">КОРОБКА (ЯЩИК) С ЗАЖИМАМИ ДЛЯ КАБЕЛЕЙ И ПРОВОДОВ СЕЧЕНИЕМ ДО 6 ММ2, УСТАНАВЛИВАЕМАЯ НА КОНСТРУКЦИИ НА СТЕНЕ ИЛИ КОЛОННЕ, С КОЛИЧЕСТВОМ ЗАЖИМОВ ДО 10</t>
  </si>
  <si>
    <t xml:space="preserve">1,1</t>
  </si>
  <si>
    <t xml:space="preserve">1.21-5-201</t>
  </si>
  <si>
    <t xml:space="preserve"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t>
  </si>
  <si>
    <t xml:space="preserve">ТСН-2001.1. База. Р.21, о.5, поз.201</t>
  </si>
  <si>
    <t xml:space="preserve">4.8-172-1</t>
  </si>
  <si>
    <t xml:space="preserve">ТРУБЫ ВИНИПЛАСТОВЫЕ ПО УСТАНОВЛЕННЫМ КОНСТРУКЦИЯМ, ПО СТЕНАМ И КОЛОННАМ С КРЕПЛЕНИЕМ СКОБАМИ, ВНУТРЕННИЙ ДИАМЕТР, ММ, ДО: 25</t>
  </si>
  <si>
    <t xml:space="preserve">ТСН-2001.4. Доп.5. Сб.8, т.172, поз.1</t>
  </si>
  <si>
    <t xml:space="preserve">1.12-5-55</t>
  </si>
  <si>
    <t xml:space="preserve">ТРУБЫ ПОЛИВИНИЛХЛОРИДНЫЕ, ТИП СРЕДНИЙ, ПВХ-40, НАРУЖНЫЙ ДИАМЕТР, ММ, 25</t>
  </si>
  <si>
    <t xml:space="preserve">ТСН-2001.1. База. Р.12, о.5, поз.55</t>
  </si>
  <si>
    <t xml:space="preserve">2,3</t>
  </si>
  <si>
    <t xml:space="preserve">1.21-5-149</t>
  </si>
  <si>
    <t xml:space="preserve">СКОБЫ ПОТОЛОЧНЫЕ, ТИП КЛ-СПУЗ, РАЗМЕРЫ 48Х41Х40 ММ</t>
  </si>
  <si>
    <t xml:space="preserve">ТСН-2001.1. База. Р.21, о.5, поз.149</t>
  </si>
  <si>
    <t xml:space="preserve">4.8-281-2</t>
  </si>
  <si>
    <t xml:space="preserve">ТРУБЫ ГОФРИРОВАННЫЕ ПОЛИВИНИЛХЛОРИДНЫЕ, ПРОКЛАДЫВАЕМЫЕ В ТРУДНОДОСТУПНЫХ МЕСТАХ С УСИЛЕННЫМ КРЕПЛЕНИЕМ НАКЛАДНЫМИ СКОБАМИ И УСТАНОВКОЙ СОЕДИНИТЕЛЬНЫХ КОРОБОК, ПО ЖЕЛЕЗОБЕТОННЫМ СТЕНАМ И ПОТОЛКАМ, ДИАМЕТРОМ ДО 27 ММ</t>
  </si>
  <si>
    <t xml:space="preserve">ТСН-2001.4. Доп.19. Сб.8, т.281, поз.2</t>
  </si>
  <si>
    <t xml:space="preserve">*1,25))*1,1)*1,2</t>
  </si>
  <si>
    <t xml:space="preserve">*1,15))*1,1)*1,2</t>
  </si>
  <si>
    <t xml:space="preserve">ТСН-2001.4-8. 8-280, 8-281</t>
  </si>
  <si>
    <t xml:space="preserve">ТСН-2001.4-8-20</t>
  </si>
  <si>
    <t xml:space="preserve">3,3</t>
  </si>
  <si>
    <t xml:space="preserve">3,5</t>
  </si>
  <si>
    <t xml:space="preserve">1.12-5-372</t>
  </si>
  <si>
    <t xml:space="preserve">ТРУБЫ ЭЛЕКТРОТЕХНИЧЕСКИЕ ГОФРИРОВАННЫЕ, ПОЛИВИНИЛХЛОРИДНЫЕ, НЕГОРЮЧИЕ, С ЗОНДОМ, НАРУЖНЫЙ ДИАМЕТР 20 ММ</t>
  </si>
  <si>
    <t xml:space="preserve">ТСН-2001.1. База. Р.12, о.5, поз.372</t>
  </si>
  <si>
    <t xml:space="preserve">3,6</t>
  </si>
  <si>
    <t xml:space="preserve">4.8-175-3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</t>
  </si>
  <si>
    <t xml:space="preserve">ТСН-2001.4. Доп.15. Сб.8, т.175, поз.3</t>
  </si>
  <si>
    <t xml:space="preserve">4,1</t>
  </si>
  <si>
    <t xml:space="preserve">1.23-13-149</t>
  </si>
  <si>
    <t xml:space="preserve">ПРОВОДА СИЛОВЫЕ ГИБКИЕ С ИЗОЛЯЦИЕЙ И ОБОЛОЧКОЙ ИЗ КРЕМНИЙОРГАНИЧЕСКОЙ РЕЗИНЫ С ОПЛЕТКОЙ ИЗ СТЕКЛОВОЛОКНА, НАПРЯЖЕНИЕ 660 В, МАРКА РКГМ, СЕЧЕНИЕ ЖИЛЫ 10 ММ2</t>
  </si>
  <si>
    <t xml:space="preserve">км</t>
  </si>
  <si>
    <t xml:space="preserve">ТСН-2001.1. База. Р.23, о.13, поз.149</t>
  </si>
  <si>
    <t xml:space="preserve">4.8-175-2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t>
  </si>
  <si>
    <t xml:space="preserve">ТСН-2001.4. Доп.15. Сб.8, т.175, поз.2</t>
  </si>
  <si>
    <t xml:space="preserve">5,1</t>
  </si>
  <si>
    <t xml:space="preserve">1.23-13-147</t>
  </si>
  <si>
    <t xml:space="preserve">ПРОВОДА СИЛОВЫЕ ГИБКИЕ С ИЗОЛЯЦИЕЙ И ОБОЛОЧКОЙ ИЗ КРЕМНИЙОРГАНИЧЕСКОЙ РЕЗИНЫ С ОПЛЕТКОЙ ИЗ СТЕКЛОВОЛОКНА, НАПРЯЖЕНИЕ 660 В, МАРКА РКГМ, СЕЧЕНИЕ ЖИЛЫ 4 ММ2</t>
  </si>
  <si>
    <t xml:space="preserve">ТСН-2001.1. База. Р.23, о.13, поз.147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 (без стоимости кабеля, кабели токовводов)</t>
  </si>
  <si>
    <t xml:space="preserve">8</t>
  </si>
  <si>
    <t xml:space="preserve">4.8-91-1</t>
  </si>
  <si>
    <t xml:space="preserve">ЗАДЕЛКИ КОНЦЕВЫЕ ЭПОКСИДНЫЕ, ЗАДЕЛКА ДЛЯ 3-4-ЖИЛЬНОГО КАБЕЛЯ НАПРЯЖЕНИЕМ ДО 1 КВ, СЕЧЕНИЕ: ДО 70 ММ2</t>
  </si>
  <si>
    <t xml:space="preserve">ТСН-2001.4. База. Сб.8, т.91, поз.1</t>
  </si>
  <si>
    <t xml:space="preserve">ТСН-2001.4-8. 8-84...8-94</t>
  </si>
  <si>
    <t xml:space="preserve">ТСН-2001.4-8-5</t>
  </si>
  <si>
    <t xml:space="preserve">8,1</t>
  </si>
  <si>
    <t xml:space="preserve">1.1-1-3084</t>
  </si>
  <si>
    <t xml:space="preserve">КЛЕЙ-ГЕРМЕТИК, МАРКА 'ЭЛАСТОСИЛ 11-01'</t>
  </si>
  <si>
    <t xml:space="preserve">кг</t>
  </si>
  <si>
    <t xml:space="preserve">ТСН-2001.1. Доп.8. Р.1, о.1, поз.3084</t>
  </si>
  <si>
    <t xml:space="preserve">МУФТЫ СОЕДИНИТЕЛЬНЫЕ ЭПОКСИДНЫЕ, МУФТА ДЛЯ КОНТРОЛЬНОГО КАБЕЛЯ, СЕЧЕНИЕ ОДНОЙ ЖИЛЫ ДО 2,5 ММ2, КОЛИЧЕСТВО ЖИЛ: ДО 7</t>
  </si>
  <si>
    <t xml:space="preserve">9,1</t>
  </si>
  <si>
    <t xml:space="preserve">1.21-5-295</t>
  </si>
  <si>
    <t xml:space="preserve">МУФТЫ КОНЦЕВЫЕ ТЕРМОУСАЖИВАЕМЫЕ ДЛЯ ОКОНЦЕВАНИЯ КОНТРОЛЬНЫХ КАБЕЛЕЙ С НОМИНАЛЬНЫМ ПЕРЕМ. НАПРЯЖЕНИЕМ ДО 660 В ЧАСТОТОЙ ДО 100 ГЦ ИЛИ ПОСТ. НАПРЯЖЕНИЕМ ДО 1000 В С РЕЗИНОВОЙ, ПОЛИЭТИЛЕНОВОЙ, ПОЛИВИНИЛХЛОРИДНОЙ И МЕТАЛЛИЧЕСКОЙ ОБОЛОЧКАМИ, ТИП ККТ-1УЗ</t>
  </si>
  <si>
    <t xml:space="preserve">ТСН-2001.1. База. Р.21, о.5, поз.295</t>
  </si>
  <si>
    <t xml:space="preserve">4.10-114-33</t>
  </si>
  <si>
    <t xml:space="preserve">ЗАМЕНА НУМЕРАЦИИ НА РАСПРЕДЕЛИТЕЛЬНОЙ КОРОБКЕ</t>
  </si>
  <si>
    <t xml:space="preserve">коробка</t>
  </si>
  <si>
    <t xml:space="preserve">ТСН-2001.4. База. Сб.10, т.114, поз.33</t>
  </si>
  <si>
    <t xml:space="preserve">ТСН-2001.4-10. 10-92...10-114, 10-115-1...10-115-25</t>
  </si>
  <si>
    <t xml:space="preserve">ТСН-2001.4-10-2</t>
  </si>
  <si>
    <t xml:space="preserve">4.10-11-20</t>
  </si>
  <si>
    <t xml:space="preserve">КАБЕЛЬ ТСВ ЕМКОСТЬЮ 5Х2 ПРИ РАЗДЕЛКЕ ОДНОГО КАБЕЛЯ ПАЙКОЙ</t>
  </si>
  <si>
    <t xml:space="preserve">10 концов кабеля</t>
  </si>
  <si>
    <t xml:space="preserve">ТСН-2001.4. База. Сб.10, т.11, поз.20</t>
  </si>
  <si>
    <t xml:space="preserve">ТСН-2001.4-10. 10-1...10-91</t>
  </si>
  <si>
    <t xml:space="preserve">ТСН-2001.4-10-1</t>
  </si>
  <si>
    <t xml:space="preserve">Пуско-наладочные работы</t>
  </si>
  <si>
    <t xml:space="preserve">5.1-143-1</t>
  </si>
  <si>
    <t xml:space="preserve">ФУНКЦИОНАЛЬНАЯ ГРУППА УПРАВЛЕНИЯ ДИСКРЕТНАЯ БЕСКОНТАКТНАЯ С ОБЩИМ ЧИСЛОМ ЭЛЕМЕНТОВ И ЧИСЛОМ "ВХОД-ВЫХОД" ДО 5</t>
  </si>
  <si>
    <t xml:space="preserve">ТСН-2001.5. База. Сб.1, т.143, поз.1</t>
  </si>
  <si>
    <t xml:space="preserve">)*0,8</t>
  </si>
  <si>
    <t xml:space="preserve">Пусконаладочные работы</t>
  </si>
  <si>
    <t xml:space="preserve">ТСН-2001.5-1. 1-1...1-189</t>
  </si>
  <si>
    <t xml:space="preserve">ТСН-2001.5-1-1</t>
  </si>
  <si>
    <t xml:space="preserve">5.1-140-1</t>
  </si>
  <si>
    <t xml:space="preserve">БЕСКОНТАКТНЫЕ ДИСКРЕТНЫЕ ЭЛЕМЕНТЫ, ЭЛЕМЕНТ С ЧИСЛОМ "ВХОД-ВЫХОД" ДО 5 БЕЗ ОРГАНОВ НАСТРОЙКИ</t>
  </si>
  <si>
    <t xml:space="preserve">ТСН-2001.5. База. Сб.1, т.140, поз.1</t>
  </si>
  <si>
    <t xml:space="preserve">5.1-162-2</t>
  </si>
  <si>
    <t xml:space="preserve">ИЗМЕРЕНИЕ СОПРОТИВЛЕНИЯ ИЗОЛЯЦИИ МЕГАОММЕТРОМ ОБМОТОК МАШИН И АППАРАТОВ</t>
  </si>
  <si>
    <t xml:space="preserve">измерение</t>
  </si>
  <si>
    <t xml:space="preserve">ТСН-2001.5. База. Сб.1, т.162, поз.2</t>
  </si>
  <si>
    <t xml:space="preserve">Материалы покупные</t>
  </si>
  <si>
    <t xml:space="preserve">Протектор магниевый типа МП-5У</t>
  </si>
  <si>
    <t xml:space="preserve">1 шт.</t>
  </si>
  <si>
    <t xml:space="preserve">1 компл.</t>
  </si>
  <si>
    <t xml:space="preserve">Материалы</t>
  </si>
  <si>
    <t xml:space="preserve">Материалы, изделия и конструкции</t>
  </si>
  <si>
    <t xml:space="preserve">Итог</t>
  </si>
  <si>
    <t xml:space="preserve">НДС</t>
  </si>
  <si>
    <t xml:space="preserve">НДС 18%</t>
  </si>
  <si>
    <t xml:space="preserve">Итого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0.0-0-0</t>
  </si>
  <si>
    <t xml:space="preserve">СТОИМОСТЬ ПРОЧИХ МАТЕРИАЛОВ (ЭСН)</t>
  </si>
  <si>
    <t xml:space="preserve">1.1-1-154</t>
  </si>
  <si>
    <t xml:space="preserve">ТСН-2001.1. База. Р.1, о.1, поз.154</t>
  </si>
  <si>
    <t xml:space="preserve">ГРАВИЙ ФРАКЦИОНИРОВАННЫЙ, ФРАКЦИЯ 3-10 ММ</t>
  </si>
  <si>
    <t xml:space="preserve">м3</t>
  </si>
  <si>
    <t xml:space="preserve">1.1-1-766</t>
  </si>
  <si>
    <t xml:space="preserve">ТСН-2001.1. База. Р.1, о.1, поз.766</t>
  </si>
  <si>
    <t xml:space="preserve">ПЕСОК ДЛЯ СТРОИТЕЛЬНЫХ РАБОТ, РЯДОВОЙ</t>
  </si>
  <si>
    <t xml:space="preserve">2.1-4-31</t>
  </si>
  <si>
    <t xml:space="preserve">ТСН-2001.2. База. п.1-4-31 (042903)</t>
  </si>
  <si>
    <t xml:space="preserve">ЛЕБЕДКИ ЭЛЕКТРИЧЕСКИЕ, ГРУЗОПОДЪЕМНОСТЬ ДО 1,5 Т</t>
  </si>
  <si>
    <t xml:space="preserve">маш.-ч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2.1-30-10</t>
  </si>
  <si>
    <t xml:space="preserve">ТСН-2001.2. База. п.1-30-10 (304101)</t>
  </si>
  <si>
    <t xml:space="preserve">ПЕРФОРАТОРЫ</t>
  </si>
  <si>
    <t xml:space="preserve">МАССА МУСОР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1.1-1-955</t>
  </si>
  <si>
    <t xml:space="preserve">ТСН-2001.1. База. Р.1, о.1, поз.955</t>
  </si>
  <si>
    <t xml:space="preserve">ПРОВОЛОКА СТАЛЬНАЯ ВЯЗАЛЬНАЯ</t>
  </si>
  <si>
    <t xml:space="preserve">3537000000</t>
  </si>
  <si>
    <t xml:space="preserve">КАБЕЛИ СИЛОВЫЕ С АЛЮМИНИЕВЫМИ ЖИЛАМИ В ПОЛИВИНИЛХЛОРИДНОЙ ОБОЛОЧКЕ</t>
  </si>
  <si>
    <t xml:space="preserve">1297020000</t>
  </si>
  <si>
    <t xml:space="preserve">БОЛТЫ СТРОИТЕЛЬНЫЕ С ГАЙКАМИ И ШАЙБАМИ</t>
  </si>
  <si>
    <t xml:space="preserve">5290900000</t>
  </si>
  <si>
    <t xml:space="preserve">СТАЛЬНЫЕ КОНСТРУКЦИИ</t>
  </si>
  <si>
    <t xml:space="preserve">3972280000</t>
  </si>
  <si>
    <t xml:space="preserve">СВЕРЛА ПОБЕДИТОВЫЕ</t>
  </si>
  <si>
    <t xml:space="preserve">1275200000</t>
  </si>
  <si>
    <t xml:space="preserve">СЕТКА ПРОВОЛОЧНАЯ ПЛЕТЕНАЯ</t>
  </si>
  <si>
    <t xml:space="preserve">2248200000</t>
  </si>
  <si>
    <t xml:space="preserve">ТРУБЫ ПОЛИВИНИЛХЛОРИДНЫЕ</t>
  </si>
  <si>
    <t xml:space="preserve">3434200000</t>
  </si>
  <si>
    <t xml:space="preserve">КОРОБ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6.5" hidden="false" customHeight="false" outlineLevel="0" collapsed="false">
      <c r="A2" s="3"/>
      <c r="B2" s="4"/>
      <c r="C2" s="4"/>
      <c r="D2" s="4"/>
      <c r="E2" s="4"/>
      <c r="F2" s="2"/>
      <c r="G2" s="4" t="s">
        <v>1</v>
      </c>
      <c r="H2" s="4"/>
      <c r="I2" s="4"/>
      <c r="J2" s="4"/>
      <c r="K2" s="4"/>
    </row>
    <row r="3" customFormat="false" ht="14.25" hidden="false" customHeight="false" outlineLevel="0" collapsed="false">
      <c r="A3" s="2"/>
      <c r="B3" s="5"/>
      <c r="C3" s="5"/>
      <c r="D3" s="5"/>
      <c r="E3" s="5"/>
      <c r="F3" s="2"/>
      <c r="G3" s="5"/>
      <c r="H3" s="5"/>
      <c r="I3" s="5"/>
      <c r="J3" s="5"/>
      <c r="K3" s="5"/>
    </row>
    <row r="4" customFormat="false" ht="14.25" hidden="false" customHeight="false" outlineLevel="0" collapsed="false">
      <c r="A4" s="6"/>
      <c r="B4" s="6"/>
      <c r="C4" s="5"/>
      <c r="D4" s="5"/>
      <c r="E4" s="5"/>
      <c r="F4" s="2"/>
      <c r="G4" s="7"/>
      <c r="H4" s="5"/>
      <c r="I4" s="5"/>
      <c r="J4" s="5"/>
      <c r="K4" s="7"/>
    </row>
    <row r="5" customFormat="false" ht="14.25" hidden="false" customHeight="false" outlineLevel="0" collapsed="false">
      <c r="A5" s="7"/>
      <c r="B5" s="5"/>
      <c r="C5" s="5"/>
      <c r="D5" s="5"/>
      <c r="E5" s="5"/>
      <c r="F5" s="2"/>
      <c r="G5" s="5" t="str">
        <f aca="false">CONCATENATE("______________________ ",IF(Source!AH12&lt;&gt;"",Source!AH12,""))</f>
        <v>______________________ </v>
      </c>
      <c r="H5" s="5"/>
      <c r="I5" s="5"/>
      <c r="J5" s="5"/>
      <c r="K5" s="5"/>
    </row>
    <row r="6" customFormat="false" ht="14.25" hidden="false" customHeight="true" outlineLevel="0" collapsed="false">
      <c r="A6" s="8"/>
      <c r="B6" s="9"/>
      <c r="C6" s="9"/>
      <c r="D6" s="9"/>
      <c r="E6" s="9"/>
      <c r="F6" s="2"/>
      <c r="G6" s="9" t="s">
        <v>2</v>
      </c>
      <c r="H6" s="9"/>
      <c r="I6" s="9"/>
      <c r="J6" s="9"/>
      <c r="K6" s="9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s="11" customFormat="tru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1" customFormat="tru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1" customFormat="true" ht="15.7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AE12" s="14" t="str">
        <f aca="false">CONCATENATE("ЛОКАЛЬНАЯ СМЕТА № ",IF(Source!F12&lt;&gt;"Новый объект",Source!F12,""))</f>
        <v>ЛОКАЛЬНАЯ СМЕТА № </v>
      </c>
    </row>
    <row r="13" s="11" customFormat="tru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1" customFormat="true" ht="14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11" customFormat="true" ht="18" hidden="tru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1" customFormat="true" ht="14.25" hidden="tru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s="11" customFormat="true" ht="18" hidden="false" customHeight="true" outlineLevel="0" collapsed="false">
      <c r="A17" s="16" t="s">
        <v>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AE17" s="17" t="str">
        <f aca="false">IF(Source!G12&lt;&gt;"Новый объект",Source!G12,"")</f>
        <v>Мичуринский пр-т протекторная</v>
      </c>
    </row>
    <row r="18" s="11" customFormat="true" ht="12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s="11" customFormat="true" ht="14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4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AE20" s="18" t="str">
        <f aca="false">CONCATENATE("Основание: чертежи № ",Source!J12)</f>
        <v>Основание: чертежи № </v>
      </c>
    </row>
    <row r="21" customFormat="false" ht="28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19"/>
      <c r="J21" s="19" t="s">
        <v>5</v>
      </c>
      <c r="K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5" t="s">
        <v>6</v>
      </c>
      <c r="G22" s="5"/>
      <c r="H22" s="5"/>
      <c r="I22" s="20"/>
      <c r="J22" s="20" t="n">
        <f aca="false">K344/1000</f>
        <v>369.3637783</v>
      </c>
      <c r="K22" s="2" t="s">
        <v>7</v>
      </c>
    </row>
    <row r="23" customFormat="false" ht="14.25" hidden="false" customHeight="false" outlineLevel="0" collapsed="false">
      <c r="A23" s="2" t="s">
        <v>8</v>
      </c>
      <c r="B23" s="2"/>
      <c r="C23" s="2"/>
      <c r="D23" s="21"/>
      <c r="E23" s="22"/>
      <c r="F23" s="2"/>
      <c r="G23" s="2"/>
      <c r="H23" s="2"/>
      <c r="I23" s="2"/>
      <c r="J23" s="2"/>
      <c r="K23" s="2"/>
    </row>
    <row r="24" customFormat="false" ht="57" hidden="false" customHeight="false" outlineLevel="0" collapsed="false">
      <c r="A24" s="23" t="s">
        <v>9</v>
      </c>
      <c r="B24" s="23" t="s">
        <v>10</v>
      </c>
      <c r="C24" s="23" t="s">
        <v>11</v>
      </c>
      <c r="D24" s="23" t="s">
        <v>12</v>
      </c>
      <c r="E24" s="23" t="s">
        <v>13</v>
      </c>
      <c r="F24" s="23" t="s">
        <v>14</v>
      </c>
      <c r="G24" s="24" t="s">
        <v>15</v>
      </c>
      <c r="H24" s="24" t="s">
        <v>16</v>
      </c>
      <c r="I24" s="23" t="s">
        <v>17</v>
      </c>
      <c r="J24" s="23" t="s">
        <v>18</v>
      </c>
      <c r="K24" s="23" t="s">
        <v>19</v>
      </c>
    </row>
    <row r="25" customFormat="false" ht="14.25" hidden="false" customHeight="false" outlineLevel="0" collapsed="false">
      <c r="A25" s="23" t="n">
        <v>1</v>
      </c>
      <c r="B25" s="23" t="n">
        <v>2</v>
      </c>
      <c r="C25" s="23" t="n">
        <v>3</v>
      </c>
      <c r="D25" s="23" t="n">
        <v>4</v>
      </c>
      <c r="E25" s="23" t="n">
        <v>5</v>
      </c>
      <c r="F25" s="23" t="n">
        <v>6</v>
      </c>
      <c r="G25" s="23" t="n">
        <v>7</v>
      </c>
      <c r="H25" s="23" t="n">
        <v>8</v>
      </c>
      <c r="I25" s="23" t="n">
        <v>9</v>
      </c>
      <c r="J25" s="23" t="n">
        <v>10</v>
      </c>
      <c r="K25" s="23" t="n">
        <v>11</v>
      </c>
    </row>
    <row r="27" customFormat="false" ht="16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AE27" s="26" t="str">
        <f aca="false">CONCATENATE("Локальная смета: ",IF(Source!G20&lt;&gt;"Новая локальная смета",Source!G20,""))</f>
        <v>Локальная смета: </v>
      </c>
    </row>
    <row r="29" customFormat="false" ht="16.5" hidden="false" customHeight="true" outlineLevel="0" collapsed="false">
      <c r="A29" s="25" t="str">
        <f aca="false">CONCATENATE("Раздел: ",IF(Source!G24&lt;&gt;"Новый раздел",Source!G24,""))</f>
        <v>Раздел: Демонтаж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AE29" s="26" t="str">
        <f aca="false">CONCATENATE("Раздел: ",IF(Source!G24&lt;&gt;"Новый раздел",Source!G24,""))</f>
        <v>Раздел: Демонтаж</v>
      </c>
    </row>
    <row r="30" customFormat="false" ht="57" hidden="false" customHeight="false" outlineLevel="0" collapsed="false">
      <c r="A30" s="27" t="str">
        <f aca="false">Source!E28</f>
        <v>1</v>
      </c>
      <c r="B30" s="28" t="str">
        <f aca="false">Source!F28</f>
        <v>4.8-170-2</v>
      </c>
      <c r="C30" s="28" t="str">
        <f aca="false">Source!G28</f>
        <v>ДемонтажТРУБЫ СТАЛЬНЫЕ ПО УСТАНОВЛЕННЫМ КОНСТРУКЦИЯМ, ТРУБЫ ПО СТЕНАМ С КРЕПЛЕНИЕМ СКОБАМИ, ДИАМЕТР: ДО 40 ММ2</v>
      </c>
      <c r="D30" s="29" t="str">
        <f aca="false">Source!H28</f>
        <v>100 м</v>
      </c>
      <c r="E30" s="1" t="n">
        <f aca="false">Source!I28</f>
        <v>0.4</v>
      </c>
      <c r="F30" s="30"/>
      <c r="G30" s="31"/>
      <c r="H30" s="1"/>
      <c r="I30" s="32"/>
      <c r="J30" s="1"/>
      <c r="K30" s="32"/>
      <c r="Q30" s="0" t="n">
        <f aca="false">ROUND((Source!DN28/100)*ROUND((Source!AF28*Source!AV28)*Source!I28,2),2)</f>
        <v>80.38</v>
      </c>
      <c r="R30" s="0" t="n">
        <f aca="false">Source!X28</f>
        <v>949.29</v>
      </c>
      <c r="S30" s="0" t="n">
        <f aca="false">ROUND((Source!DO28/100)*ROUND((Source!AF28*Source!AV28)*Source!I28,2),2)</f>
        <v>47.24</v>
      </c>
      <c r="T30" s="0" t="n">
        <f aca="false">Source!Y28</f>
        <v>522.11</v>
      </c>
      <c r="U30" s="0" t="n">
        <f aca="false">ROUND((175/100)*ROUND((Source!AE28*Source!AV28)*Source!I28,2),2)</f>
        <v>9.57</v>
      </c>
      <c r="V30" s="0" t="n">
        <f aca="false">ROUND((166/100)*ROUND(Source!CS28*Source!I28,2),2)</f>
        <v>152.94</v>
      </c>
    </row>
    <row r="31" customFormat="false" ht="28.5" hidden="false" customHeight="false" outlineLevel="0" collapsed="false">
      <c r="A31" s="27"/>
      <c r="B31" s="28"/>
      <c r="C31" s="28" t="s">
        <v>20</v>
      </c>
      <c r="D31" s="29"/>
      <c r="E31" s="1"/>
      <c r="F31" s="30" t="n">
        <f aca="false">Source!AO28</f>
        <v>445.11</v>
      </c>
      <c r="G31" s="31" t="str">
        <f aca="false">Source!DG28</f>
        <v>)*0,3)*1,1)*1,2</v>
      </c>
      <c r="H31" s="1" t="n">
        <f aca="false">Source!AV28</f>
        <v>1</v>
      </c>
      <c r="I31" s="32" t="n">
        <f aca="false">ROUND((Source!AF28*Source!AV28)*Source!I28,2)</f>
        <v>70.51</v>
      </c>
      <c r="J31" s="1" t="n">
        <f aca="false">IF(Source!BA28&lt;&gt;0,Source!BA28,1)</f>
        <v>16.83</v>
      </c>
      <c r="K31" s="32" t="n">
        <f aca="false">Source!S28</f>
        <v>1186.61</v>
      </c>
      <c r="W31" s="0" t="n">
        <f aca="false">ROUND((Source!AF28*Source!AV28)*Source!I28,2)</f>
        <v>70.51</v>
      </c>
    </row>
    <row r="32" customFormat="false" ht="28.5" hidden="false" customHeight="false" outlineLevel="0" collapsed="false">
      <c r="A32" s="27"/>
      <c r="B32" s="28"/>
      <c r="C32" s="28" t="s">
        <v>21</v>
      </c>
      <c r="D32" s="29"/>
      <c r="E32" s="1"/>
      <c r="F32" s="30" t="n">
        <f aca="false">Source!AM28</f>
        <v>412.79</v>
      </c>
      <c r="G32" s="31" t="str">
        <f aca="false">Source!DE28</f>
        <v>)*0,3)*1,1)*1,2</v>
      </c>
      <c r="H32" s="1" t="n">
        <f aca="false">Source!AV28</f>
        <v>1</v>
      </c>
      <c r="I32" s="32" t="n">
        <f aca="false">ROUND((Source!AD28*Source!AV28)*Source!I28,2)</f>
        <v>65.39</v>
      </c>
      <c r="J32" s="1" t="n">
        <f aca="false">IF(Source!BB28&lt;&gt;0,Source!BB28,1)</f>
        <v>5.73</v>
      </c>
      <c r="K32" s="32" t="n">
        <f aca="false">Source!Q28</f>
        <v>374.66</v>
      </c>
    </row>
    <row r="33" customFormat="false" ht="28.5" hidden="false" customHeight="false" outlineLevel="0" collapsed="false">
      <c r="A33" s="27"/>
      <c r="B33" s="28"/>
      <c r="C33" s="28" t="s">
        <v>22</v>
      </c>
      <c r="D33" s="29"/>
      <c r="E33" s="1"/>
      <c r="F33" s="30" t="n">
        <f aca="false">Source!AN28</f>
        <v>34.56</v>
      </c>
      <c r="G33" s="31" t="str">
        <f aca="false">Source!DF28</f>
        <v>)*0,3)*1,1)*1,2</v>
      </c>
      <c r="H33" s="1" t="n">
        <f aca="false">Source!AV28</f>
        <v>1</v>
      </c>
      <c r="I33" s="33" t="n">
        <f aca="false">ROUND((Source!AE28*Source!AV28)*Source!I28,2)</f>
        <v>5.47</v>
      </c>
      <c r="J33" s="1" t="n">
        <f aca="false">IF(Source!BS28&lt;&gt;0,Source!BS28,1)</f>
        <v>16.83</v>
      </c>
      <c r="K33" s="33" t="n">
        <f aca="false">Source!R28</f>
        <v>92.13</v>
      </c>
      <c r="W33" s="0" t="n">
        <f aca="false">ROUND((Source!AE28*Source!AV28)*Source!I28,2)</f>
        <v>5.47</v>
      </c>
    </row>
    <row r="34" customFormat="false" ht="14.25" hidden="false" customHeight="false" outlineLevel="0" collapsed="false">
      <c r="A34" s="27"/>
      <c r="B34" s="28"/>
      <c r="C34" s="28" t="s">
        <v>23</v>
      </c>
      <c r="D34" s="29" t="s">
        <v>24</v>
      </c>
      <c r="E34" s="1" t="n">
        <f aca="false">Source!DN28</f>
        <v>114</v>
      </c>
      <c r="F34" s="30"/>
      <c r="G34" s="31"/>
      <c r="H34" s="1"/>
      <c r="I34" s="32" t="n">
        <f aca="false">SUM(Q30:Q33)</f>
        <v>80.38</v>
      </c>
      <c r="J34" s="1" t="n">
        <f aca="false">Source!BZ28</f>
        <v>80</v>
      </c>
      <c r="K34" s="32" t="n">
        <f aca="false">SUM(R30:R33)</f>
        <v>949.29</v>
      </c>
    </row>
    <row r="35" customFormat="false" ht="14.25" hidden="false" customHeight="false" outlineLevel="0" collapsed="false">
      <c r="A35" s="27"/>
      <c r="B35" s="28"/>
      <c r="C35" s="28" t="s">
        <v>25</v>
      </c>
      <c r="D35" s="29" t="s">
        <v>24</v>
      </c>
      <c r="E35" s="1" t="n">
        <f aca="false">Source!DO28</f>
        <v>67</v>
      </c>
      <c r="F35" s="30"/>
      <c r="G35" s="31"/>
      <c r="H35" s="1"/>
      <c r="I35" s="32" t="n">
        <f aca="false">SUM(S30:S34)</f>
        <v>47.24</v>
      </c>
      <c r="J35" s="1" t="n">
        <f aca="false">Source!CA28</f>
        <v>44</v>
      </c>
      <c r="K35" s="32" t="n">
        <f aca="false">SUM(T30:T34)</f>
        <v>522.11</v>
      </c>
    </row>
    <row r="36" customFormat="false" ht="14.25" hidden="false" customHeight="false" outlineLevel="0" collapsed="false">
      <c r="A36" s="27"/>
      <c r="B36" s="28"/>
      <c r="C36" s="28" t="s">
        <v>26</v>
      </c>
      <c r="D36" s="29" t="s">
        <v>24</v>
      </c>
      <c r="E36" s="1" t="n">
        <f aca="false">175</f>
        <v>175</v>
      </c>
      <c r="F36" s="30"/>
      <c r="G36" s="31"/>
      <c r="H36" s="1"/>
      <c r="I36" s="32" t="n">
        <f aca="false">SUM(U30:U35)</f>
        <v>9.57</v>
      </c>
      <c r="J36" s="1" t="n">
        <f aca="false">166</f>
        <v>166</v>
      </c>
      <c r="K36" s="32" t="n">
        <f aca="false">SUM(V30:V35)</f>
        <v>152.94</v>
      </c>
    </row>
    <row r="37" customFormat="false" ht="28.5" hidden="false" customHeight="false" outlineLevel="0" collapsed="false">
      <c r="A37" s="27"/>
      <c r="B37" s="28"/>
      <c r="C37" s="28" t="s">
        <v>27</v>
      </c>
      <c r="D37" s="29" t="s">
        <v>28</v>
      </c>
      <c r="E37" s="1" t="n">
        <f aca="false">Source!AQ28</f>
        <v>36.1</v>
      </c>
      <c r="F37" s="30"/>
      <c r="G37" s="31" t="str">
        <f aca="false">Source!DI28</f>
        <v>)*0,3)*1,1)*1,2</v>
      </c>
      <c r="H37" s="1" t="n">
        <f aca="false">Source!AV28</f>
        <v>1</v>
      </c>
      <c r="I37" s="32" t="n">
        <f aca="false">Source!U28</f>
        <v>5.71824</v>
      </c>
      <c r="J37" s="1"/>
      <c r="K37" s="32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  <c r="H38" s="35" t="n">
        <f aca="false">I31+I32+I34+I35+I36</f>
        <v>273.09</v>
      </c>
      <c r="I38" s="35"/>
      <c r="J38" s="35" t="n">
        <f aca="false">K31+K32+K34+K35+K36</f>
        <v>3185.61</v>
      </c>
      <c r="K38" s="35"/>
      <c r="O38" s="36" t="n">
        <f aca="false">H38</f>
        <v>273.09</v>
      </c>
      <c r="P38" s="36" t="n">
        <f aca="false">J38</f>
        <v>3185.61</v>
      </c>
      <c r="X38" s="0" t="n">
        <f aca="false">IF(Source!BI28&lt;=1,I31+I32+I34+I35+I36,0)</f>
        <v>0</v>
      </c>
      <c r="Y38" s="0" t="n">
        <f aca="false">IF(Source!BI28=2,I31+I32+I34+I35+I36,0)</f>
        <v>273.09</v>
      </c>
      <c r="Z38" s="0" t="n">
        <f aca="false">IF(Source!BI28=3,I31+I32+I34+I35+I36,0)</f>
        <v>0</v>
      </c>
      <c r="AA38" s="0" t="n">
        <f aca="false">IF(Source!BI28=4,I31+I32+I34+I35+I36,0)</f>
        <v>0</v>
      </c>
    </row>
    <row r="39" customFormat="false" ht="57" hidden="false" customHeight="false" outlineLevel="0" collapsed="false">
      <c r="A39" s="27" t="str">
        <f aca="false">Source!E29</f>
        <v>2</v>
      </c>
      <c r="B39" s="28" t="str">
        <f aca="false">Source!F29</f>
        <v>4.8-80-1</v>
      </c>
      <c r="C39" s="28" t="str">
        <f aca="false">Source!G29</f>
        <v>ДемонтажКАБЕЛИ ДО 35 КВ В ПРОЛОЖЕННЫХ ТРУБАХ, БЛОКАХ И КОРОБАХ, КАБЕЛЬ, МАССА 1 М: ДО 1 КГ (Прим кабели дренажные)</v>
      </c>
      <c r="D39" s="29" t="str">
        <f aca="false">Source!H29</f>
        <v>100 м</v>
      </c>
      <c r="E39" s="1" t="n">
        <f aca="false">Source!I29</f>
        <v>1.5</v>
      </c>
      <c r="F39" s="30"/>
      <c r="G39" s="31"/>
      <c r="H39" s="1"/>
      <c r="I39" s="32"/>
      <c r="J39" s="1"/>
      <c r="K39" s="32"/>
      <c r="Q39" s="0" t="n">
        <f aca="false">ROUND((Source!DN29/100)*ROUND((Source!AF29*Source!AV29)*Source!I29,2),2)</f>
        <v>89.34</v>
      </c>
      <c r="R39" s="0" t="n">
        <f aca="false">Source!X29</f>
        <v>1055.13</v>
      </c>
      <c r="S39" s="0" t="n">
        <f aca="false">ROUND((Source!DO29/100)*ROUND((Source!AF29*Source!AV29)*Source!I29,2),2)</f>
        <v>52.51</v>
      </c>
      <c r="T39" s="0" t="n">
        <f aca="false">Source!Y29</f>
        <v>580.32</v>
      </c>
      <c r="U39" s="0" t="n">
        <f aca="false">ROUND((175/100)*ROUND((Source!AE29*Source!AV29)*Source!I29,2),2)</f>
        <v>7.39</v>
      </c>
      <c r="V39" s="0" t="n">
        <f aca="false">ROUND((166/100)*ROUND(Source!CS29*Source!I29,2),2)</f>
        <v>117.99</v>
      </c>
    </row>
    <row r="40" customFormat="false" ht="28.5" hidden="false" customHeight="false" outlineLevel="0" collapsed="false">
      <c r="A40" s="27"/>
      <c r="B40" s="28"/>
      <c r="C40" s="28" t="s">
        <v>20</v>
      </c>
      <c r="D40" s="29"/>
      <c r="E40" s="1"/>
      <c r="F40" s="30" t="n">
        <f aca="false">Source!AO29</f>
        <v>131.93</v>
      </c>
      <c r="G40" s="31" t="str">
        <f aca="false">Source!DG29</f>
        <v>)*0,3)*1,1)*1,2</v>
      </c>
      <c r="H40" s="1" t="n">
        <f aca="false">Source!AV29</f>
        <v>1</v>
      </c>
      <c r="I40" s="32" t="n">
        <f aca="false">ROUND((Source!AF29*Source!AV29)*Source!I29,2)</f>
        <v>78.37</v>
      </c>
      <c r="J40" s="1" t="n">
        <f aca="false">IF(Source!BA29&lt;&gt;0,Source!BA29,1)</f>
        <v>16.83</v>
      </c>
      <c r="K40" s="32" t="n">
        <f aca="false">Source!S29</f>
        <v>1318.91</v>
      </c>
      <c r="W40" s="0" t="n">
        <f aca="false">ROUND((Source!AF29*Source!AV29)*Source!I29,2)</f>
        <v>78.37</v>
      </c>
    </row>
    <row r="41" customFormat="false" ht="28.5" hidden="false" customHeight="false" outlineLevel="0" collapsed="false">
      <c r="A41" s="27"/>
      <c r="B41" s="28"/>
      <c r="C41" s="28" t="s">
        <v>21</v>
      </c>
      <c r="D41" s="29"/>
      <c r="E41" s="1"/>
      <c r="F41" s="30" t="n">
        <f aca="false">Source!AM29</f>
        <v>31.63</v>
      </c>
      <c r="G41" s="31" t="str">
        <f aca="false">Source!DE29</f>
        <v>)*0,3)*1,1)*1,2</v>
      </c>
      <c r="H41" s="1" t="n">
        <f aca="false">Source!AV29</f>
        <v>1</v>
      </c>
      <c r="I41" s="32" t="n">
        <f aca="false">ROUND((Source!AD29*Source!AV29)*Source!I29,2)</f>
        <v>18.79</v>
      </c>
      <c r="J41" s="1" t="n">
        <f aca="false">IF(Source!BB29&lt;&gt;0,Source!BB29,1)</f>
        <v>8.82</v>
      </c>
      <c r="K41" s="32" t="n">
        <f aca="false">Source!Q29</f>
        <v>165.71</v>
      </c>
    </row>
    <row r="42" customFormat="false" ht="28.5" hidden="false" customHeight="false" outlineLevel="0" collapsed="false">
      <c r="A42" s="27"/>
      <c r="B42" s="28"/>
      <c r="C42" s="28" t="s">
        <v>22</v>
      </c>
      <c r="D42" s="29"/>
      <c r="E42" s="1"/>
      <c r="F42" s="30" t="n">
        <f aca="false">Source!AN29</f>
        <v>7.11</v>
      </c>
      <c r="G42" s="31" t="str">
        <f aca="false">Source!DF29</f>
        <v>)*0,3)*1,1)*1,2</v>
      </c>
      <c r="H42" s="1" t="n">
        <f aca="false">Source!AV29</f>
        <v>1</v>
      </c>
      <c r="I42" s="33" t="n">
        <f aca="false">ROUND((Source!AE29*Source!AV29)*Source!I29,2)</f>
        <v>4.22</v>
      </c>
      <c r="J42" s="1" t="n">
        <f aca="false">IF(Source!BS29&lt;&gt;0,Source!BS29,1)</f>
        <v>16.83</v>
      </c>
      <c r="K42" s="33" t="n">
        <f aca="false">Source!R29</f>
        <v>71.08</v>
      </c>
      <c r="W42" s="0" t="n">
        <f aca="false">ROUND((Source!AE29*Source!AV29)*Source!I29,2)</f>
        <v>4.22</v>
      </c>
    </row>
    <row r="43" customFormat="false" ht="14.25" hidden="false" customHeight="false" outlineLevel="0" collapsed="false">
      <c r="A43" s="27"/>
      <c r="B43" s="28"/>
      <c r="C43" s="28" t="s">
        <v>23</v>
      </c>
      <c r="D43" s="29" t="s">
        <v>24</v>
      </c>
      <c r="E43" s="1" t="n">
        <f aca="false">Source!DN29</f>
        <v>114</v>
      </c>
      <c r="F43" s="30"/>
      <c r="G43" s="31"/>
      <c r="H43" s="1"/>
      <c r="I43" s="32" t="n">
        <f aca="false">SUM(Q39:Q42)</f>
        <v>89.34</v>
      </c>
      <c r="J43" s="1" t="n">
        <f aca="false">Source!BZ29</f>
        <v>80</v>
      </c>
      <c r="K43" s="32" t="n">
        <f aca="false">SUM(R39:R42)</f>
        <v>1055.13</v>
      </c>
    </row>
    <row r="44" customFormat="false" ht="14.25" hidden="false" customHeight="false" outlineLevel="0" collapsed="false">
      <c r="A44" s="27"/>
      <c r="B44" s="28"/>
      <c r="C44" s="28" t="s">
        <v>25</v>
      </c>
      <c r="D44" s="29" t="s">
        <v>24</v>
      </c>
      <c r="E44" s="1" t="n">
        <f aca="false">Source!DO29</f>
        <v>67</v>
      </c>
      <c r="F44" s="30"/>
      <c r="G44" s="31"/>
      <c r="H44" s="1"/>
      <c r="I44" s="32" t="n">
        <f aca="false">SUM(S39:S43)</f>
        <v>52.51</v>
      </c>
      <c r="J44" s="1" t="n">
        <f aca="false">Source!CA29</f>
        <v>44</v>
      </c>
      <c r="K44" s="32" t="n">
        <f aca="false">SUM(T39:T43)</f>
        <v>580.32</v>
      </c>
    </row>
    <row r="45" customFormat="false" ht="14.25" hidden="false" customHeight="false" outlineLevel="0" collapsed="false">
      <c r="A45" s="27"/>
      <c r="B45" s="28"/>
      <c r="C45" s="28" t="s">
        <v>26</v>
      </c>
      <c r="D45" s="29" t="s">
        <v>24</v>
      </c>
      <c r="E45" s="1" t="n">
        <f aca="false">175</f>
        <v>175</v>
      </c>
      <c r="F45" s="30"/>
      <c r="G45" s="31"/>
      <c r="H45" s="1"/>
      <c r="I45" s="32" t="n">
        <f aca="false">SUM(U39:U44)</f>
        <v>7.39</v>
      </c>
      <c r="J45" s="1" t="n">
        <f aca="false">166</f>
        <v>166</v>
      </c>
      <c r="K45" s="32" t="n">
        <f aca="false">SUM(V39:V44)</f>
        <v>117.99</v>
      </c>
    </row>
    <row r="46" customFormat="false" ht="28.5" hidden="false" customHeight="false" outlineLevel="0" collapsed="false">
      <c r="A46" s="27"/>
      <c r="B46" s="28"/>
      <c r="C46" s="28" t="s">
        <v>27</v>
      </c>
      <c r="D46" s="29" t="s">
        <v>28</v>
      </c>
      <c r="E46" s="1" t="n">
        <f aca="false">Source!AQ29</f>
        <v>10.7</v>
      </c>
      <c r="F46" s="30"/>
      <c r="G46" s="31" t="str">
        <f aca="false">Source!DI29</f>
        <v>)*0,3)*1,1)*1,2</v>
      </c>
      <c r="H46" s="1" t="n">
        <f aca="false">Source!AV29</f>
        <v>1</v>
      </c>
      <c r="I46" s="32" t="n">
        <f aca="false">Source!U29</f>
        <v>6.3558</v>
      </c>
      <c r="J46" s="1"/>
      <c r="K46" s="3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  <c r="G47" s="34"/>
      <c r="H47" s="35" t="n">
        <f aca="false">I40+I41+I43+I44+I45</f>
        <v>246.4</v>
      </c>
      <c r="I47" s="35"/>
      <c r="J47" s="35" t="n">
        <f aca="false">K40+K41+K43+K44+K45</f>
        <v>3238.06</v>
      </c>
      <c r="K47" s="35"/>
      <c r="O47" s="36" t="n">
        <f aca="false">H47</f>
        <v>246.4</v>
      </c>
      <c r="P47" s="36" t="n">
        <f aca="false">J47</f>
        <v>3238.06</v>
      </c>
      <c r="X47" s="0" t="n">
        <f aca="false">IF(Source!BI29&lt;=1,I40+I41+I43+I44+I45,0)</f>
        <v>0</v>
      </c>
      <c r="Y47" s="0" t="n">
        <f aca="false">IF(Source!BI29=2,I40+I41+I43+I44+I45,0)</f>
        <v>246.4</v>
      </c>
      <c r="Z47" s="0" t="n">
        <f aca="false">IF(Source!BI29=3,I40+I41+I43+I44+I45,0)</f>
        <v>0</v>
      </c>
      <c r="AA47" s="0" t="n">
        <f aca="false">IF(Source!BI29=4,I40+I41+I43+I44+I45,0)</f>
        <v>0</v>
      </c>
    </row>
    <row r="48" customFormat="false" ht="114" hidden="false" customHeight="false" outlineLevel="0" collapsed="false">
      <c r="A48" s="27" t="str">
        <f aca="false">Source!E30</f>
        <v>3</v>
      </c>
      <c r="B48" s="28" t="str">
        <f aca="false">Source!F30</f>
        <v>4.8-237-1</v>
      </c>
      <c r="C48" s="28" t="str">
        <f aca="false">Source!G30</f>
        <v>ДемонтажКОРОБКА (ЯЩИК) С ЗАЖИМАМИ ДЛЯ КАБЕЛЕЙ И ПРОВОДОВ СЕЧЕНИЕМ ДО 6 ММ2, УСТАНАВЛИВАЕМАЯ НА КОНСТРУКЦИИ НА СТЕНЕ ИЛИ КОЛОННЕ, С КОЛИЧЕСТВОМ ЗАЖИМОВ ДО 10 (Прим. распред.стальных коробок)</v>
      </c>
      <c r="D48" s="29" t="str">
        <f aca="false">Source!H30</f>
        <v>шт.</v>
      </c>
      <c r="E48" s="1" t="n">
        <f aca="false">Source!I30</f>
        <v>10</v>
      </c>
      <c r="F48" s="30"/>
      <c r="G48" s="31"/>
      <c r="H48" s="1"/>
      <c r="I48" s="32"/>
      <c r="J48" s="1"/>
      <c r="K48" s="32"/>
      <c r="Q48" s="0" t="n">
        <f aca="false">ROUND((Source!DN30/100)*ROUND((Source!AF30*Source!AV30)*Source!I30,2),2)</f>
        <v>166.99</v>
      </c>
      <c r="R48" s="0" t="n">
        <f aca="false">Source!X30</f>
        <v>1972.22</v>
      </c>
      <c r="S48" s="0" t="n">
        <f aca="false">ROUND((Source!DO30/100)*ROUND((Source!AF30*Source!AV30)*Source!I30,2),2)</f>
        <v>98.14</v>
      </c>
      <c r="T48" s="0" t="n">
        <f aca="false">Source!Y30</f>
        <v>1084.72</v>
      </c>
      <c r="U48" s="0" t="n">
        <f aca="false">ROUND((175/100)*ROUND((Source!AE30*Source!AV30)*Source!I30,2),2)</f>
        <v>4.24</v>
      </c>
      <c r="V48" s="0" t="n">
        <f aca="false">ROUND((166/100)*ROUND(Source!CS30*Source!I30,2),2)</f>
        <v>67.48</v>
      </c>
    </row>
    <row r="49" customFormat="false" ht="28.5" hidden="false" customHeight="false" outlineLevel="0" collapsed="false">
      <c r="A49" s="27"/>
      <c r="B49" s="28"/>
      <c r="C49" s="28" t="s">
        <v>20</v>
      </c>
      <c r="D49" s="29"/>
      <c r="E49" s="1"/>
      <c r="F49" s="30" t="n">
        <f aca="false">Source!AO30</f>
        <v>36.99</v>
      </c>
      <c r="G49" s="31" t="str">
        <f aca="false">Source!DG30</f>
        <v>)*0,3)*1,1)*1,2</v>
      </c>
      <c r="H49" s="1" t="n">
        <f aca="false">Source!AV30</f>
        <v>1</v>
      </c>
      <c r="I49" s="32" t="n">
        <f aca="false">ROUND((Source!AF30*Source!AV30)*Source!I30,2)</f>
        <v>146.48</v>
      </c>
      <c r="J49" s="1" t="n">
        <f aca="false">IF(Source!BA30&lt;&gt;0,Source!BA30,1)</f>
        <v>16.83</v>
      </c>
      <c r="K49" s="32" t="n">
        <f aca="false">Source!S30</f>
        <v>2465.27</v>
      </c>
      <c r="W49" s="0" t="n">
        <f aca="false">ROUND((Source!AF30*Source!AV30)*Source!I30,2)</f>
        <v>146.48</v>
      </c>
    </row>
    <row r="50" customFormat="false" ht="28.5" hidden="false" customHeight="false" outlineLevel="0" collapsed="false">
      <c r="A50" s="27"/>
      <c r="B50" s="28"/>
      <c r="C50" s="28" t="s">
        <v>21</v>
      </c>
      <c r="D50" s="29"/>
      <c r="E50" s="1"/>
      <c r="F50" s="30" t="n">
        <f aca="false">Source!AM30</f>
        <v>9.49</v>
      </c>
      <c r="G50" s="31" t="str">
        <f aca="false">Source!DE30</f>
        <v>)*0,3)*1,1)*1,2</v>
      </c>
      <c r="H50" s="1" t="n">
        <f aca="false">Source!AV30</f>
        <v>1</v>
      </c>
      <c r="I50" s="32" t="n">
        <f aca="false">ROUND((Source!AD30*Source!AV30)*Source!I30,2)</f>
        <v>37.58</v>
      </c>
      <c r="J50" s="1" t="n">
        <f aca="false">IF(Source!BB30&lt;&gt;0,Source!BB30,1)</f>
        <v>6.3</v>
      </c>
      <c r="K50" s="32" t="n">
        <f aca="false">Source!Q30</f>
        <v>236.76</v>
      </c>
    </row>
    <row r="51" customFormat="false" ht="28.5" hidden="false" customHeight="false" outlineLevel="0" collapsed="false">
      <c r="A51" s="27"/>
      <c r="B51" s="28"/>
      <c r="C51" s="28" t="s">
        <v>22</v>
      </c>
      <c r="D51" s="29"/>
      <c r="E51" s="1"/>
      <c r="F51" s="30" t="n">
        <f aca="false">Source!AN30</f>
        <v>0.61</v>
      </c>
      <c r="G51" s="31" t="str">
        <f aca="false">Source!DF30</f>
        <v>)*0,3)*1,1)*1,2</v>
      </c>
      <c r="H51" s="1" t="n">
        <f aca="false">Source!AV30</f>
        <v>1</v>
      </c>
      <c r="I51" s="33" t="n">
        <f aca="false">ROUND((Source!AE30*Source!AV30)*Source!I30,2)</f>
        <v>2.42</v>
      </c>
      <c r="J51" s="1" t="n">
        <f aca="false">IF(Source!BS30&lt;&gt;0,Source!BS30,1)</f>
        <v>16.83</v>
      </c>
      <c r="K51" s="33" t="n">
        <f aca="false">Source!R30</f>
        <v>40.65</v>
      </c>
      <c r="W51" s="0" t="n">
        <f aca="false">ROUND((Source!AE30*Source!AV30)*Source!I30,2)</f>
        <v>2.42</v>
      </c>
    </row>
    <row r="52" customFormat="false" ht="14.25" hidden="false" customHeight="false" outlineLevel="0" collapsed="false">
      <c r="A52" s="27"/>
      <c r="B52" s="28"/>
      <c r="C52" s="28" t="s">
        <v>23</v>
      </c>
      <c r="D52" s="29" t="s">
        <v>24</v>
      </c>
      <c r="E52" s="1" t="n">
        <f aca="false">Source!DN30</f>
        <v>114</v>
      </c>
      <c r="F52" s="30"/>
      <c r="G52" s="31"/>
      <c r="H52" s="1"/>
      <c r="I52" s="32" t="n">
        <f aca="false">SUM(Q48:Q51)</f>
        <v>166.99</v>
      </c>
      <c r="J52" s="1" t="n">
        <f aca="false">Source!BZ30</f>
        <v>80</v>
      </c>
      <c r="K52" s="32" t="n">
        <f aca="false">SUM(R48:R51)</f>
        <v>1972.22</v>
      </c>
    </row>
    <row r="53" customFormat="false" ht="14.25" hidden="false" customHeight="false" outlineLevel="0" collapsed="false">
      <c r="A53" s="27"/>
      <c r="B53" s="28"/>
      <c r="C53" s="28" t="s">
        <v>25</v>
      </c>
      <c r="D53" s="29" t="s">
        <v>24</v>
      </c>
      <c r="E53" s="1" t="n">
        <f aca="false">Source!DO30</f>
        <v>67</v>
      </c>
      <c r="F53" s="30"/>
      <c r="G53" s="31"/>
      <c r="H53" s="1"/>
      <c r="I53" s="32" t="n">
        <f aca="false">SUM(S48:S52)</f>
        <v>98.14</v>
      </c>
      <c r="J53" s="1" t="n">
        <f aca="false">Source!CA30</f>
        <v>44</v>
      </c>
      <c r="K53" s="32" t="n">
        <f aca="false">SUM(T48:T52)</f>
        <v>1084.72</v>
      </c>
    </row>
    <row r="54" customFormat="false" ht="14.25" hidden="false" customHeight="false" outlineLevel="0" collapsed="false">
      <c r="A54" s="27"/>
      <c r="B54" s="28"/>
      <c r="C54" s="28" t="s">
        <v>26</v>
      </c>
      <c r="D54" s="29" t="s">
        <v>24</v>
      </c>
      <c r="E54" s="1" t="n">
        <f aca="false">175</f>
        <v>175</v>
      </c>
      <c r="F54" s="30"/>
      <c r="G54" s="31"/>
      <c r="H54" s="1"/>
      <c r="I54" s="32" t="n">
        <f aca="false">SUM(U48:U53)</f>
        <v>4.24</v>
      </c>
      <c r="J54" s="1" t="n">
        <f aca="false">166</f>
        <v>166</v>
      </c>
      <c r="K54" s="32" t="n">
        <f aca="false">SUM(V48:V53)</f>
        <v>67.48</v>
      </c>
    </row>
    <row r="55" customFormat="false" ht="28.5" hidden="false" customHeight="false" outlineLevel="0" collapsed="false">
      <c r="A55" s="27"/>
      <c r="B55" s="28"/>
      <c r="C55" s="28" t="s">
        <v>27</v>
      </c>
      <c r="D55" s="29" t="s">
        <v>28</v>
      </c>
      <c r="E55" s="1" t="n">
        <f aca="false">Source!AQ30</f>
        <v>3</v>
      </c>
      <c r="F55" s="30"/>
      <c r="G55" s="31" t="str">
        <f aca="false">Source!DI30</f>
        <v>)*0,3)*1,1)*1,2</v>
      </c>
      <c r="H55" s="1" t="n">
        <f aca="false">Source!AV30</f>
        <v>1</v>
      </c>
      <c r="I55" s="32" t="n">
        <f aca="false">Source!U30</f>
        <v>11.88</v>
      </c>
      <c r="J55" s="1"/>
      <c r="K55" s="32"/>
    </row>
    <row r="56" customFormat="false" ht="15" hidden="false" customHeight="false" outlineLevel="0" collapsed="false">
      <c r="A56" s="34"/>
      <c r="B56" s="34"/>
      <c r="C56" s="34"/>
      <c r="D56" s="34"/>
      <c r="E56" s="34"/>
      <c r="F56" s="34"/>
      <c r="G56" s="34"/>
      <c r="H56" s="35" t="n">
        <f aca="false">I49+I50+I52+I53+I54</f>
        <v>453.43</v>
      </c>
      <c r="I56" s="35"/>
      <c r="J56" s="35" t="n">
        <f aca="false">K49+K50+K52+K53+K54</f>
        <v>5826.45</v>
      </c>
      <c r="K56" s="35"/>
      <c r="O56" s="36" t="n">
        <f aca="false">H56</f>
        <v>453.43</v>
      </c>
      <c r="P56" s="36" t="n">
        <f aca="false">J56</f>
        <v>5826.45</v>
      </c>
      <c r="X56" s="0" t="n">
        <f aca="false">IF(Source!BI30&lt;=1,I49+I50+I52+I53+I54,0)</f>
        <v>0</v>
      </c>
      <c r="Y56" s="0" t="n">
        <f aca="false">IF(Source!BI30=2,I49+I50+I52+I53+I54,0)</f>
        <v>453.43</v>
      </c>
      <c r="Z56" s="0" t="n">
        <f aca="false">IF(Source!BI30=3,I49+I50+I52+I53+I54,0)</f>
        <v>0</v>
      </c>
      <c r="AA56" s="0" t="n">
        <f aca="false">IF(Source!BI30=4,I49+I50+I52+I53+I54,0)</f>
        <v>0</v>
      </c>
    </row>
    <row r="57" customFormat="false" ht="99.75" hidden="false" customHeight="false" outlineLevel="0" collapsed="false">
      <c r="A57" s="27" t="str">
        <f aca="false">Source!E31</f>
        <v>4</v>
      </c>
      <c r="B57" s="28" t="str">
        <f aca="false">Source!F31</f>
        <v>3.24-27-1</v>
      </c>
      <c r="C57" s="28" t="str">
        <f aca="false">Source!G31</f>
        <v>ДемонтажУСТАНОВКА КОЛОНКИ КОНТРОЛЬНО-ИЗМЕРИТЕЛЬНОЙ С ЗЕМЛЯНЫМИ РАБОТАМИ, РАЗБОРКОЙ И ВОССТАНОВЛЕНИЕМ ИЗОЛЯЦИИ И УСТРОЙСТВОМ ОТМОСТКИ (БЕЗ СТОИМОСТИ КОЛОНКИ) МЕТАЛЛИЧЕСКОЙ</v>
      </c>
      <c r="D57" s="29" t="str">
        <f aca="false">Source!H31</f>
        <v>шт.</v>
      </c>
      <c r="E57" s="1" t="n">
        <f aca="false">Source!I31</f>
        <v>1</v>
      </c>
      <c r="F57" s="30"/>
      <c r="G57" s="31"/>
      <c r="H57" s="1"/>
      <c r="I57" s="32"/>
      <c r="J57" s="1"/>
      <c r="K57" s="32"/>
      <c r="Q57" s="0" t="n">
        <f aca="false">ROUND((Source!DN31/100)*ROUND((Source!AF31*Source!AV31)*Source!I31,2),2)</f>
        <v>76.88</v>
      </c>
      <c r="R57" s="0" t="n">
        <f aca="false">Source!X31</f>
        <v>1093.12</v>
      </c>
      <c r="S57" s="0" t="n">
        <f aca="false">ROUND((Source!DO31/100)*ROUND((Source!AF31*Source!AV31)*Source!I31,2),2)</f>
        <v>45.07</v>
      </c>
      <c r="T57" s="0" t="n">
        <f aca="false">Source!Y31</f>
        <v>490.79</v>
      </c>
      <c r="U57" s="0" t="n">
        <f aca="false">ROUND((175/100)*ROUND((Source!AE31*Source!AV31)*Source!I31,2),2)</f>
        <v>2.4</v>
      </c>
      <c r="V57" s="0" t="n">
        <f aca="false">ROUND((166/100)*ROUND(Source!CS31*Source!I31,2),2)</f>
        <v>38.21</v>
      </c>
    </row>
    <row r="58" customFormat="false" ht="14.25" hidden="false" customHeight="false" outlineLevel="0" collapsed="false">
      <c r="A58" s="27"/>
      <c r="B58" s="28"/>
      <c r="C58" s="28" t="s">
        <v>20</v>
      </c>
      <c r="D58" s="29"/>
      <c r="E58" s="1"/>
      <c r="F58" s="30" t="n">
        <f aca="false">Source!AO31</f>
        <v>220.92</v>
      </c>
      <c r="G58" s="31" t="str">
        <f aca="false">Source!DG31</f>
        <v>)*0,3)</v>
      </c>
      <c r="H58" s="1" t="n">
        <f aca="false">Source!AV31</f>
        <v>1</v>
      </c>
      <c r="I58" s="32" t="n">
        <f aca="false">ROUND((Source!AF31*Source!AV31)*Source!I31,2)</f>
        <v>66.28</v>
      </c>
      <c r="J58" s="1" t="n">
        <f aca="false">IF(Source!BA31&lt;&gt;0,Source!BA31,1)</f>
        <v>16.83</v>
      </c>
      <c r="K58" s="32" t="n">
        <f aca="false">Source!S31</f>
        <v>1115.43</v>
      </c>
      <c r="W58" s="0" t="n">
        <f aca="false">ROUND((Source!AF31*Source!AV31)*Source!I31,2)</f>
        <v>66.28</v>
      </c>
    </row>
    <row r="59" customFormat="false" ht="14.25" hidden="false" customHeight="false" outlineLevel="0" collapsed="false">
      <c r="A59" s="27"/>
      <c r="B59" s="28"/>
      <c r="C59" s="28" t="s">
        <v>21</v>
      </c>
      <c r="D59" s="29"/>
      <c r="E59" s="1"/>
      <c r="F59" s="30" t="n">
        <f aca="false">Source!AM31</f>
        <v>22.82</v>
      </c>
      <c r="G59" s="31" t="str">
        <f aca="false">Source!DE31</f>
        <v>)*0,3)</v>
      </c>
      <c r="H59" s="1" t="n">
        <f aca="false">Source!AV31</f>
        <v>1</v>
      </c>
      <c r="I59" s="32" t="n">
        <f aca="false">ROUND((Source!AD31*Source!AV31)*Source!I31,2)</f>
        <v>6.85</v>
      </c>
      <c r="J59" s="1" t="n">
        <f aca="false">IF(Source!BB31&lt;&gt;0,Source!BB31,1)</f>
        <v>6.28</v>
      </c>
      <c r="K59" s="32" t="n">
        <f aca="false">Source!Q31</f>
        <v>42.99</v>
      </c>
    </row>
    <row r="60" customFormat="false" ht="14.25" hidden="false" customHeight="false" outlineLevel="0" collapsed="false">
      <c r="A60" s="27"/>
      <c r="B60" s="28"/>
      <c r="C60" s="28" t="s">
        <v>22</v>
      </c>
      <c r="D60" s="29"/>
      <c r="E60" s="1"/>
      <c r="F60" s="30" t="n">
        <f aca="false">Source!AN31</f>
        <v>4.56</v>
      </c>
      <c r="G60" s="31" t="str">
        <f aca="false">Source!DF31</f>
        <v>)*0,3)</v>
      </c>
      <c r="H60" s="1" t="n">
        <f aca="false">Source!AV31</f>
        <v>1</v>
      </c>
      <c r="I60" s="33" t="n">
        <f aca="false">ROUND((Source!AE31*Source!AV31)*Source!I31,2)</f>
        <v>1.37</v>
      </c>
      <c r="J60" s="1" t="n">
        <f aca="false">IF(Source!BS31&lt;&gt;0,Source!BS31,1)</f>
        <v>16.83</v>
      </c>
      <c r="K60" s="33" t="n">
        <f aca="false">Source!R31</f>
        <v>23.02</v>
      </c>
      <c r="W60" s="0" t="n">
        <f aca="false">ROUND((Source!AE31*Source!AV31)*Source!I31,2)</f>
        <v>1.37</v>
      </c>
    </row>
    <row r="61" customFormat="false" ht="14.25" hidden="false" customHeight="false" outlineLevel="0" collapsed="false">
      <c r="A61" s="27"/>
      <c r="B61" s="28"/>
      <c r="C61" s="28" t="s">
        <v>23</v>
      </c>
      <c r="D61" s="29" t="s">
        <v>24</v>
      </c>
      <c r="E61" s="1" t="n">
        <f aca="false">Source!DN31</f>
        <v>116</v>
      </c>
      <c r="F61" s="30"/>
      <c r="G61" s="31"/>
      <c r="H61" s="1"/>
      <c r="I61" s="32" t="n">
        <f aca="false">SUM(Q57:Q60)</f>
        <v>76.88</v>
      </c>
      <c r="J61" s="1" t="n">
        <f aca="false">Source!BZ31</f>
        <v>98</v>
      </c>
      <c r="K61" s="32" t="n">
        <f aca="false">SUM(R57:R60)</f>
        <v>1093.12</v>
      </c>
    </row>
    <row r="62" customFormat="false" ht="14.25" hidden="false" customHeight="false" outlineLevel="0" collapsed="false">
      <c r="A62" s="27"/>
      <c r="B62" s="28"/>
      <c r="C62" s="28" t="s">
        <v>25</v>
      </c>
      <c r="D62" s="29" t="s">
        <v>24</v>
      </c>
      <c r="E62" s="1" t="n">
        <f aca="false">Source!DO31</f>
        <v>68</v>
      </c>
      <c r="F62" s="30"/>
      <c r="G62" s="31"/>
      <c r="H62" s="1"/>
      <c r="I62" s="32" t="n">
        <f aca="false">SUM(S57:S61)</f>
        <v>45.07</v>
      </c>
      <c r="J62" s="1" t="n">
        <f aca="false">Source!CA31</f>
        <v>44</v>
      </c>
      <c r="K62" s="32" t="n">
        <f aca="false">SUM(T57:T61)</f>
        <v>490.79</v>
      </c>
    </row>
    <row r="63" customFormat="false" ht="14.25" hidden="false" customHeight="false" outlineLevel="0" collapsed="false">
      <c r="A63" s="27"/>
      <c r="B63" s="28"/>
      <c r="C63" s="28" t="s">
        <v>26</v>
      </c>
      <c r="D63" s="29" t="s">
        <v>24</v>
      </c>
      <c r="E63" s="1" t="n">
        <f aca="false">175</f>
        <v>175</v>
      </c>
      <c r="F63" s="30"/>
      <c r="G63" s="31"/>
      <c r="H63" s="1"/>
      <c r="I63" s="32" t="n">
        <f aca="false">SUM(U57:U62)</f>
        <v>2.4</v>
      </c>
      <c r="J63" s="1" t="n">
        <f aca="false">166</f>
        <v>166</v>
      </c>
      <c r="K63" s="32" t="n">
        <f aca="false">SUM(V57:V62)</f>
        <v>38.21</v>
      </c>
    </row>
    <row r="64" customFormat="false" ht="14.25" hidden="false" customHeight="false" outlineLevel="0" collapsed="false">
      <c r="A64" s="27"/>
      <c r="B64" s="28"/>
      <c r="C64" s="28" t="s">
        <v>27</v>
      </c>
      <c r="D64" s="29" t="s">
        <v>28</v>
      </c>
      <c r="E64" s="1" t="n">
        <f aca="false">Source!AQ31</f>
        <v>21</v>
      </c>
      <c r="F64" s="30"/>
      <c r="G64" s="31" t="str">
        <f aca="false">Source!DI31</f>
        <v>)*0,3)</v>
      </c>
      <c r="H64" s="1" t="n">
        <f aca="false">Source!AV31</f>
        <v>1</v>
      </c>
      <c r="I64" s="32" t="n">
        <f aca="false">Source!U31</f>
        <v>6.3</v>
      </c>
      <c r="J64" s="1"/>
      <c r="K64" s="32"/>
    </row>
    <row r="65" customFormat="false" ht="15" hidden="false" customHeight="false" outlineLevel="0" collapsed="false">
      <c r="A65" s="34"/>
      <c r="B65" s="34"/>
      <c r="C65" s="34"/>
      <c r="D65" s="34"/>
      <c r="E65" s="34"/>
      <c r="F65" s="34"/>
      <c r="G65" s="34"/>
      <c r="H65" s="35" t="n">
        <f aca="false">I58+I59+I61+I62+I63</f>
        <v>197.48</v>
      </c>
      <c r="I65" s="35"/>
      <c r="J65" s="35" t="n">
        <f aca="false">K58+K59+K61+K62+K63</f>
        <v>2780.54</v>
      </c>
      <c r="K65" s="35"/>
      <c r="O65" s="36" t="n">
        <f aca="false">H65</f>
        <v>197.48</v>
      </c>
      <c r="P65" s="36" t="n">
        <f aca="false">J65</f>
        <v>2780.54</v>
      </c>
      <c r="X65" s="0" t="n">
        <f aca="false">IF(Source!BI31&lt;=1,I58+I59+I61+I62+I63,0)</f>
        <v>197.48</v>
      </c>
      <c r="Y65" s="0" t="n">
        <f aca="false">IF(Source!BI31=2,I58+I59+I61+I62+I63,0)</f>
        <v>0</v>
      </c>
      <c r="Z65" s="0" t="n">
        <f aca="false">IF(Source!BI31=3,I58+I59+I61+I62+I63,0)</f>
        <v>0</v>
      </c>
      <c r="AA65" s="0" t="n">
        <f aca="false">IF(Source!BI31=4,I58+I59+I61+I62+I63,0)</f>
        <v>0</v>
      </c>
    </row>
    <row r="66" customFormat="false" ht="85.5" hidden="false" customHeight="false" outlineLevel="0" collapsed="false">
      <c r="A66" s="27" t="str">
        <f aca="false">Source!E32</f>
        <v>6</v>
      </c>
      <c r="B66" s="28" t="str">
        <f aca="false">Source!F32</f>
        <v>4.8-269-1</v>
      </c>
      <c r="C66" s="28" t="str">
        <f aca="false">Source!G32</f>
        <v>ДемонтажКОРОБКИ С ЗАЖИМАМИ ПЕРЕХОДНЫЕ И ШТЕПСЕЛЬНЫЕ СЦЕНИЧЕСКИЕ, КОРОБКА КЛЕММНАЯ, КОЛИЧЕСТВО ЗАЖИМОВ ДО 24Х24 (Прим. контактно измер платы КИП)</v>
      </c>
      <c r="D66" s="29" t="str">
        <f aca="false">Source!H32</f>
        <v>шт.</v>
      </c>
      <c r="E66" s="1" t="n">
        <f aca="false">Source!I32</f>
        <v>1</v>
      </c>
      <c r="F66" s="30"/>
      <c r="G66" s="31"/>
      <c r="H66" s="1"/>
      <c r="I66" s="32"/>
      <c r="J66" s="1"/>
      <c r="K66" s="32"/>
      <c r="Q66" s="0" t="n">
        <f aca="false">ROUND((Source!DN32/100)*ROUND((Source!AF32*Source!AV32)*Source!I32,2),2)</f>
        <v>71.47</v>
      </c>
      <c r="R66" s="0" t="n">
        <f aca="false">Source!X32</f>
        <v>844.11</v>
      </c>
      <c r="S66" s="0" t="n">
        <f aca="false">ROUND((Source!DO32/100)*ROUND((Source!AF32*Source!AV32)*Source!I32,2),2)</f>
        <v>42</v>
      </c>
      <c r="T66" s="0" t="n">
        <f aca="false">Source!Y32</f>
        <v>464.26</v>
      </c>
      <c r="U66" s="0" t="n">
        <f aca="false">ROUND((175/100)*ROUND((Source!AE32*Source!AV32)*Source!I32,2),2)</f>
        <v>0.16</v>
      </c>
      <c r="V66" s="0" t="n">
        <f aca="false">ROUND((166/100)*ROUND(Source!CS32*Source!I32,2),2)</f>
        <v>2.42</v>
      </c>
    </row>
    <row r="67" customFormat="false" ht="14.25" hidden="false" customHeight="false" outlineLevel="0" collapsed="false">
      <c r="A67" s="27"/>
      <c r="B67" s="28"/>
      <c r="C67" s="28" t="s">
        <v>20</v>
      </c>
      <c r="D67" s="29"/>
      <c r="E67" s="1"/>
      <c r="F67" s="30" t="n">
        <f aca="false">Source!AO32</f>
        <v>208.98</v>
      </c>
      <c r="G67" s="31" t="str">
        <f aca="false">Source!DG32</f>
        <v>)*0,3)</v>
      </c>
      <c r="H67" s="1" t="n">
        <f aca="false">Source!AV32</f>
        <v>1</v>
      </c>
      <c r="I67" s="32" t="n">
        <f aca="false">ROUND((Source!AF32*Source!AV32)*Source!I32,2)</f>
        <v>62.69</v>
      </c>
      <c r="J67" s="1" t="n">
        <f aca="false">IF(Source!BA32&lt;&gt;0,Source!BA32,1)</f>
        <v>16.83</v>
      </c>
      <c r="K67" s="32" t="n">
        <f aca="false">Source!S32</f>
        <v>1055.14</v>
      </c>
      <c r="W67" s="0" t="n">
        <f aca="false">ROUND((Source!AF32*Source!AV32)*Source!I32,2)</f>
        <v>62.69</v>
      </c>
    </row>
    <row r="68" customFormat="false" ht="14.25" hidden="false" customHeight="false" outlineLevel="0" collapsed="false">
      <c r="A68" s="27"/>
      <c r="B68" s="28"/>
      <c r="C68" s="28" t="s">
        <v>21</v>
      </c>
      <c r="D68" s="29"/>
      <c r="E68" s="1"/>
      <c r="F68" s="30" t="n">
        <f aca="false">Source!AM32</f>
        <v>4.77</v>
      </c>
      <c r="G68" s="31" t="str">
        <f aca="false">Source!DE32</f>
        <v>)*0,3)</v>
      </c>
      <c r="H68" s="1" t="n">
        <f aca="false">Source!AV32</f>
        <v>1</v>
      </c>
      <c r="I68" s="32" t="n">
        <f aca="false">ROUND((Source!AD32*Source!AV32)*Source!I32,2)</f>
        <v>1.43</v>
      </c>
      <c r="J68" s="1" t="n">
        <f aca="false">IF(Source!BB32&lt;&gt;0,Source!BB32,1)</f>
        <v>6.18</v>
      </c>
      <c r="K68" s="32" t="n">
        <f aca="false">Source!Q32</f>
        <v>8.84</v>
      </c>
    </row>
    <row r="69" customFormat="false" ht="14.25" hidden="false" customHeight="false" outlineLevel="0" collapsed="false">
      <c r="A69" s="27"/>
      <c r="B69" s="28"/>
      <c r="C69" s="28" t="s">
        <v>22</v>
      </c>
      <c r="D69" s="29"/>
      <c r="E69" s="1"/>
      <c r="F69" s="30" t="n">
        <f aca="false">Source!AN32</f>
        <v>0.29</v>
      </c>
      <c r="G69" s="31" t="str">
        <f aca="false">Source!DF32</f>
        <v>)*0,3)</v>
      </c>
      <c r="H69" s="1" t="n">
        <f aca="false">Source!AV32</f>
        <v>1</v>
      </c>
      <c r="I69" s="33" t="n">
        <f aca="false">ROUND((Source!AE32*Source!AV32)*Source!I32,2)</f>
        <v>0.09</v>
      </c>
      <c r="J69" s="1" t="n">
        <f aca="false">IF(Source!BS32&lt;&gt;0,Source!BS32,1)</f>
        <v>16.83</v>
      </c>
      <c r="K69" s="33" t="n">
        <f aca="false">Source!R32</f>
        <v>1.46</v>
      </c>
      <c r="W69" s="0" t="n">
        <f aca="false">ROUND((Source!AE32*Source!AV32)*Source!I32,2)</f>
        <v>0.09</v>
      </c>
    </row>
    <row r="70" customFormat="false" ht="14.25" hidden="false" customHeight="false" outlineLevel="0" collapsed="false">
      <c r="A70" s="27"/>
      <c r="B70" s="28"/>
      <c r="C70" s="28" t="s">
        <v>23</v>
      </c>
      <c r="D70" s="29" t="s">
        <v>24</v>
      </c>
      <c r="E70" s="1" t="n">
        <f aca="false">Source!DN32</f>
        <v>114</v>
      </c>
      <c r="F70" s="30"/>
      <c r="G70" s="31"/>
      <c r="H70" s="1"/>
      <c r="I70" s="32" t="n">
        <f aca="false">SUM(Q66:Q69)</f>
        <v>71.47</v>
      </c>
      <c r="J70" s="1" t="n">
        <f aca="false">Source!BZ32</f>
        <v>80</v>
      </c>
      <c r="K70" s="32" t="n">
        <f aca="false">SUM(R66:R69)</f>
        <v>844.11</v>
      </c>
    </row>
    <row r="71" customFormat="false" ht="14.25" hidden="false" customHeight="false" outlineLevel="0" collapsed="false">
      <c r="A71" s="27"/>
      <c r="B71" s="28"/>
      <c r="C71" s="28" t="s">
        <v>25</v>
      </c>
      <c r="D71" s="29" t="s">
        <v>24</v>
      </c>
      <c r="E71" s="1" t="n">
        <f aca="false">Source!DO32</f>
        <v>67</v>
      </c>
      <c r="F71" s="30"/>
      <c r="G71" s="31"/>
      <c r="H71" s="1"/>
      <c r="I71" s="32" t="n">
        <f aca="false">SUM(S66:S70)</f>
        <v>42</v>
      </c>
      <c r="J71" s="1" t="n">
        <f aca="false">Source!CA32</f>
        <v>44</v>
      </c>
      <c r="K71" s="32" t="n">
        <f aca="false">SUM(T66:T70)</f>
        <v>464.26</v>
      </c>
    </row>
    <row r="72" customFormat="false" ht="14.25" hidden="false" customHeight="false" outlineLevel="0" collapsed="false">
      <c r="A72" s="27"/>
      <c r="B72" s="28"/>
      <c r="C72" s="28" t="s">
        <v>26</v>
      </c>
      <c r="D72" s="29" t="s">
        <v>24</v>
      </c>
      <c r="E72" s="1" t="n">
        <f aca="false">175</f>
        <v>175</v>
      </c>
      <c r="F72" s="30"/>
      <c r="G72" s="31"/>
      <c r="H72" s="1"/>
      <c r="I72" s="32" t="n">
        <f aca="false">SUM(U66:U71)</f>
        <v>0.16</v>
      </c>
      <c r="J72" s="1" t="n">
        <f aca="false">166</f>
        <v>166</v>
      </c>
      <c r="K72" s="32" t="n">
        <f aca="false">SUM(V66:V71)</f>
        <v>2.42</v>
      </c>
    </row>
    <row r="73" customFormat="false" ht="14.25" hidden="false" customHeight="false" outlineLevel="0" collapsed="false">
      <c r="A73" s="27"/>
      <c r="B73" s="28"/>
      <c r="C73" s="28" t="s">
        <v>27</v>
      </c>
      <c r="D73" s="29" t="s">
        <v>28</v>
      </c>
      <c r="E73" s="1" t="n">
        <f aca="false">Source!AQ32</f>
        <v>18</v>
      </c>
      <c r="F73" s="30"/>
      <c r="G73" s="31" t="str">
        <f aca="false">Source!DI32</f>
        <v>)*0,3)</v>
      </c>
      <c r="H73" s="1" t="n">
        <f aca="false">Source!AV32</f>
        <v>1</v>
      </c>
      <c r="I73" s="32" t="n">
        <f aca="false">Source!U32</f>
        <v>5.4</v>
      </c>
      <c r="J73" s="1"/>
      <c r="K73" s="32"/>
    </row>
    <row r="74" customFormat="false" ht="15" hidden="false" customHeight="false" outlineLevel="0" collapsed="false">
      <c r="A74" s="34"/>
      <c r="B74" s="34"/>
      <c r="C74" s="34"/>
      <c r="D74" s="34"/>
      <c r="E74" s="34"/>
      <c r="F74" s="34"/>
      <c r="G74" s="34"/>
      <c r="H74" s="35" t="n">
        <f aca="false">I67+I68+I70+I71+I72</f>
        <v>177.75</v>
      </c>
      <c r="I74" s="35"/>
      <c r="J74" s="35" t="n">
        <f aca="false">K67+K68+K70+K71+K72</f>
        <v>2374.77</v>
      </c>
      <c r="K74" s="35"/>
      <c r="O74" s="36" t="n">
        <f aca="false">H74</f>
        <v>177.75</v>
      </c>
      <c r="P74" s="36" t="n">
        <f aca="false">J74</f>
        <v>2374.77</v>
      </c>
      <c r="X74" s="0" t="n">
        <f aca="false">IF(Source!BI32&lt;=1,I67+I68+I70+I71+I72,0)</f>
        <v>0</v>
      </c>
      <c r="Y74" s="0" t="n">
        <f aca="false">IF(Source!BI32=2,I67+I68+I70+I71+I72,0)</f>
        <v>177.75</v>
      </c>
      <c r="Z74" s="0" t="n">
        <f aca="false">IF(Source!BI32=3,I67+I68+I70+I71+I72,0)</f>
        <v>0</v>
      </c>
      <c r="AA74" s="0" t="n">
        <f aca="false">IF(Source!BI32=4,I67+I68+I70+I71+I72,0)</f>
        <v>0</v>
      </c>
    </row>
    <row r="75" customFormat="false" ht="57" hidden="false" customHeight="false" outlineLevel="0" collapsed="false">
      <c r="A75" s="27" t="str">
        <f aca="false">Source!E33</f>
        <v>9</v>
      </c>
      <c r="B75" s="28" t="str">
        <f aca="false">Source!F33</f>
        <v>3.9-35-1</v>
      </c>
      <c r="C75" s="28" t="str">
        <f aca="false">Source!G33</f>
        <v>ДеМОНТАЖ МЕЛКИХ КОНСТРУКЦИЙ ИЗ СТАЛИ РАЗЛИЧНОГО ПРОФИЛЯ МАССОЙ ДО 20 КГ (демонтаж протекторов 5 кг х 20 шт =100 кг)</v>
      </c>
      <c r="D75" s="29" t="str">
        <f aca="false">Source!H33</f>
        <v>т</v>
      </c>
      <c r="E75" s="1" t="n">
        <f aca="false">Source!I33</f>
        <v>0.1</v>
      </c>
      <c r="F75" s="30"/>
      <c r="G75" s="31"/>
      <c r="H75" s="1"/>
      <c r="I75" s="32"/>
      <c r="J75" s="1"/>
      <c r="K75" s="32"/>
      <c r="Q75" s="0" t="n">
        <f aca="false">ROUND((Source!DN33/100)*ROUND((Source!AF33*Source!AV33)*Source!I33,2),2)</f>
        <v>98.79</v>
      </c>
      <c r="R75" s="0" t="n">
        <f aca="false">Source!X33</f>
        <v>1388.72</v>
      </c>
      <c r="S75" s="0" t="n">
        <f aca="false">ROUND((Source!DO33/100)*ROUND((Source!AF33*Source!AV33)*Source!I33,2),2)</f>
        <v>81.35</v>
      </c>
      <c r="T75" s="0" t="n">
        <f aca="false">Source!Y33</f>
        <v>860.62</v>
      </c>
      <c r="U75" s="0" t="n">
        <f aca="false">ROUND((175/100)*ROUND((Source!AE33*Source!AV33)*Source!I33,2),2)</f>
        <v>0.58</v>
      </c>
      <c r="V75" s="0" t="n">
        <f aca="false">ROUND((166/100)*ROUND(Source!CS33*Source!I33,2),2)</f>
        <v>9.35</v>
      </c>
    </row>
    <row r="76" customFormat="false" ht="28.5" hidden="false" customHeight="false" outlineLevel="0" collapsed="false">
      <c r="A76" s="27"/>
      <c r="B76" s="28"/>
      <c r="C76" s="28" t="s">
        <v>20</v>
      </c>
      <c r="D76" s="29"/>
      <c r="E76" s="1"/>
      <c r="F76" s="30" t="n">
        <f aca="false">Source!AO33</f>
        <v>1531.2</v>
      </c>
      <c r="G76" s="31" t="str">
        <f aca="false">Source!DG33</f>
        <v>)*0,6)*1,1)*1,15</v>
      </c>
      <c r="H76" s="1" t="n">
        <f aca="false">Source!AV33</f>
        <v>1</v>
      </c>
      <c r="I76" s="32" t="n">
        <f aca="false">ROUND((Source!AF33*Source!AV33)*Source!I33,2)</f>
        <v>116.22</v>
      </c>
      <c r="J76" s="1" t="n">
        <f aca="false">IF(Source!BA33&lt;&gt;0,Source!BA33,1)</f>
        <v>16.83</v>
      </c>
      <c r="K76" s="32" t="n">
        <f aca="false">Source!S33</f>
        <v>1955.95</v>
      </c>
      <c r="W76" s="0" t="n">
        <f aca="false">ROUND((Source!AF33*Source!AV33)*Source!I33,2)</f>
        <v>116.22</v>
      </c>
    </row>
    <row r="77" customFormat="false" ht="28.5" hidden="false" customHeight="false" outlineLevel="0" collapsed="false">
      <c r="A77" s="27"/>
      <c r="B77" s="28"/>
      <c r="C77" s="28" t="s">
        <v>21</v>
      </c>
      <c r="D77" s="29"/>
      <c r="E77" s="1"/>
      <c r="F77" s="30" t="n">
        <f aca="false">Source!AM33</f>
        <v>64.5</v>
      </c>
      <c r="G77" s="31" t="str">
        <f aca="false">Source!DE33</f>
        <v>)*0,6)*1,1)*1,15</v>
      </c>
      <c r="H77" s="1" t="n">
        <f aca="false">Source!AV33</f>
        <v>1</v>
      </c>
      <c r="I77" s="32" t="n">
        <f aca="false">ROUND((Source!AD33*Source!AV33)*Source!I33,2)</f>
        <v>4.9</v>
      </c>
      <c r="J77" s="1" t="n">
        <f aca="false">IF(Source!BB33&lt;&gt;0,Source!BB33,1)</f>
        <v>3.85</v>
      </c>
      <c r="K77" s="32" t="n">
        <f aca="false">Source!Q33</f>
        <v>18.85</v>
      </c>
    </row>
    <row r="78" customFormat="false" ht="28.5" hidden="false" customHeight="false" outlineLevel="0" collapsed="false">
      <c r="A78" s="27"/>
      <c r="B78" s="28"/>
      <c r="C78" s="28" t="s">
        <v>22</v>
      </c>
      <c r="D78" s="29"/>
      <c r="E78" s="1"/>
      <c r="F78" s="30" t="n">
        <f aca="false">Source!AN33</f>
        <v>4.41</v>
      </c>
      <c r="G78" s="31" t="str">
        <f aca="false">Source!DF33</f>
        <v>)*0,6)*1,1)*1,15</v>
      </c>
      <c r="H78" s="1" t="n">
        <f aca="false">Source!AV33</f>
        <v>1</v>
      </c>
      <c r="I78" s="33" t="n">
        <f aca="false">ROUND((Source!AE33*Source!AV33)*Source!I33,2)</f>
        <v>0.33</v>
      </c>
      <c r="J78" s="1" t="n">
        <f aca="false">IF(Source!BS33&lt;&gt;0,Source!BS33,1)</f>
        <v>16.83</v>
      </c>
      <c r="K78" s="33" t="n">
        <f aca="false">Source!R33</f>
        <v>5.63</v>
      </c>
      <c r="W78" s="0" t="n">
        <f aca="false">ROUND((Source!AE33*Source!AV33)*Source!I33,2)</f>
        <v>0.33</v>
      </c>
    </row>
    <row r="79" customFormat="false" ht="14.25" hidden="false" customHeight="false" outlineLevel="0" collapsed="false">
      <c r="A79" s="27"/>
      <c r="B79" s="28"/>
      <c r="C79" s="28" t="s">
        <v>23</v>
      </c>
      <c r="D79" s="29" t="s">
        <v>24</v>
      </c>
      <c r="E79" s="1" t="n">
        <f aca="false">Source!DN33</f>
        <v>85</v>
      </c>
      <c r="F79" s="30"/>
      <c r="G79" s="31"/>
      <c r="H79" s="1"/>
      <c r="I79" s="32" t="n">
        <f aca="false">SUM(Q75:Q78)</f>
        <v>98.79</v>
      </c>
      <c r="J79" s="1" t="n">
        <f aca="false">Source!BZ33</f>
        <v>71</v>
      </c>
      <c r="K79" s="32" t="n">
        <f aca="false">SUM(R75:R78)</f>
        <v>1388.72</v>
      </c>
    </row>
    <row r="80" customFormat="false" ht="14.25" hidden="false" customHeight="false" outlineLevel="0" collapsed="false">
      <c r="A80" s="27"/>
      <c r="B80" s="28"/>
      <c r="C80" s="28" t="s">
        <v>25</v>
      </c>
      <c r="D80" s="29" t="s">
        <v>24</v>
      </c>
      <c r="E80" s="1" t="n">
        <f aca="false">Source!DO33</f>
        <v>70</v>
      </c>
      <c r="F80" s="30"/>
      <c r="G80" s="31"/>
      <c r="H80" s="1"/>
      <c r="I80" s="32" t="n">
        <f aca="false">SUM(S75:S79)</f>
        <v>81.35</v>
      </c>
      <c r="J80" s="1" t="n">
        <f aca="false">Source!CA33</f>
        <v>44</v>
      </c>
      <c r="K80" s="32" t="n">
        <f aca="false">SUM(T75:T79)</f>
        <v>860.62</v>
      </c>
    </row>
    <row r="81" customFormat="false" ht="14.25" hidden="false" customHeight="false" outlineLevel="0" collapsed="false">
      <c r="A81" s="27"/>
      <c r="B81" s="28"/>
      <c r="C81" s="28" t="s">
        <v>26</v>
      </c>
      <c r="D81" s="29" t="s">
        <v>24</v>
      </c>
      <c r="E81" s="1" t="n">
        <f aca="false">175</f>
        <v>175</v>
      </c>
      <c r="F81" s="30"/>
      <c r="G81" s="31"/>
      <c r="H81" s="1"/>
      <c r="I81" s="32" t="n">
        <f aca="false">SUM(U75:U80)</f>
        <v>0.58</v>
      </c>
      <c r="J81" s="1" t="n">
        <f aca="false">166</f>
        <v>166</v>
      </c>
      <c r="K81" s="32" t="n">
        <f aca="false">SUM(V75:V80)</f>
        <v>9.35</v>
      </c>
    </row>
    <row r="82" customFormat="false" ht="28.5" hidden="false" customHeight="false" outlineLevel="0" collapsed="false">
      <c r="A82" s="27"/>
      <c r="B82" s="28"/>
      <c r="C82" s="28" t="s">
        <v>27</v>
      </c>
      <c r="D82" s="29" t="s">
        <v>28</v>
      </c>
      <c r="E82" s="1" t="n">
        <f aca="false">Source!AQ33</f>
        <v>116</v>
      </c>
      <c r="F82" s="30"/>
      <c r="G82" s="31" t="str">
        <f aca="false">Source!DI33</f>
        <v>)*0,6)*1,1)*1,15</v>
      </c>
      <c r="H82" s="1" t="n">
        <f aca="false">Source!AV33</f>
        <v>1</v>
      </c>
      <c r="I82" s="32" t="n">
        <f aca="false">Source!U33</f>
        <v>8.8044</v>
      </c>
      <c r="J82" s="1"/>
      <c r="K82" s="32"/>
    </row>
    <row r="83" customFormat="false" ht="15" hidden="false" customHeight="false" outlineLevel="0" collapsed="false">
      <c r="A83" s="34"/>
      <c r="B83" s="34"/>
      <c r="C83" s="34"/>
      <c r="D83" s="34"/>
      <c r="E83" s="34"/>
      <c r="F83" s="34"/>
      <c r="G83" s="34"/>
      <c r="H83" s="35" t="n">
        <f aca="false">I76+I77+I79+I80+I81</f>
        <v>301.84</v>
      </c>
      <c r="I83" s="35"/>
      <c r="J83" s="35" t="n">
        <f aca="false">K76+K77+K79+K80+K81</f>
        <v>4233.49</v>
      </c>
      <c r="K83" s="35"/>
      <c r="O83" s="36" t="n">
        <f aca="false">H83</f>
        <v>301.84</v>
      </c>
      <c r="P83" s="36" t="n">
        <f aca="false">J83</f>
        <v>4233.49</v>
      </c>
      <c r="X83" s="0" t="n">
        <f aca="false">IF(Source!BI33&lt;=1,I76+I77+I79+I80+I81,0)</f>
        <v>301.84</v>
      </c>
      <c r="Y83" s="0" t="n">
        <f aca="false">IF(Source!BI33=2,I76+I77+I79+I80+I81,0)</f>
        <v>0</v>
      </c>
      <c r="Z83" s="0" t="n">
        <f aca="false">IF(Source!BI33=3,I76+I77+I79+I80+I81,0)</f>
        <v>0</v>
      </c>
      <c r="AA83" s="0" t="n">
        <f aca="false">IF(Source!BI33=4,I76+I77+I79+I80+I81,0)</f>
        <v>0</v>
      </c>
    </row>
    <row r="84" customFormat="false" ht="71.25" hidden="false" customHeight="false" outlineLevel="0" collapsed="false">
      <c r="A84" s="27" t="str">
        <f aca="false">Source!E34</f>
        <v>10</v>
      </c>
      <c r="B84" s="28" t="str">
        <f aca="false">Source!F34</f>
        <v>3.24-33-2</v>
      </c>
      <c r="C84" s="28" t="str">
        <f aca="false">Source!G34</f>
        <v>ПРИСОЕДИНЕНИЕ ДРЕНАЖНЫХ КАБЕЛЕЙ С РАЗБОРКОЙ И ВОССТАНОВЛЕНИЕМ ИЗОЛЯЦИИ (БЕЗ СТОИМОСТИ ПАТРОНОВ ТЕРМИТНЫХ) К ТРУБОПРОВОДУ</v>
      </c>
      <c r="D84" s="29" t="str">
        <f aca="false">Source!H34</f>
        <v>присоединение</v>
      </c>
      <c r="E84" s="1" t="n">
        <f aca="false">Source!I34</f>
        <v>1</v>
      </c>
      <c r="F84" s="30"/>
      <c r="G84" s="31"/>
      <c r="H84" s="1"/>
      <c r="I84" s="32"/>
      <c r="J84" s="1"/>
      <c r="K84" s="32"/>
      <c r="Q84" s="0" t="n">
        <f aca="false">ROUND((Source!DN34/100)*ROUND((Source!AF34*Source!AV34)*Source!I34,2),2)</f>
        <v>55.54</v>
      </c>
      <c r="R84" s="0" t="n">
        <f aca="false">Source!X34</f>
        <v>789.73</v>
      </c>
      <c r="S84" s="0" t="n">
        <f aca="false">ROUND((Source!DO34/100)*ROUND((Source!AF34*Source!AV34)*Source!I34,2),2)</f>
        <v>32.56</v>
      </c>
      <c r="T84" s="0" t="n">
        <f aca="false">Source!Y34</f>
        <v>354.57</v>
      </c>
      <c r="U84" s="0" t="n">
        <f aca="false">ROUND((175/100)*ROUND((Source!AE34*Source!AV34)*Source!I34,2),2)</f>
        <v>0.12</v>
      </c>
      <c r="V84" s="0" t="n">
        <f aca="false">ROUND((166/100)*ROUND(Source!CS34*Source!I34,2),2)</f>
        <v>2.01</v>
      </c>
    </row>
    <row r="85" customFormat="false" ht="28.5" hidden="false" customHeight="false" outlineLevel="0" collapsed="false">
      <c r="A85" s="27"/>
      <c r="B85" s="28"/>
      <c r="C85" s="28" t="s">
        <v>20</v>
      </c>
      <c r="D85" s="29"/>
      <c r="E85" s="1"/>
      <c r="F85" s="30" t="n">
        <f aca="false">Source!AO34</f>
        <v>126.17</v>
      </c>
      <c r="G85" s="31" t="str">
        <f aca="false">Source!DG34</f>
        <v>)*0,3))*1,1)*1,15</v>
      </c>
      <c r="H85" s="1" t="n">
        <f aca="false">Source!AV34</f>
        <v>1</v>
      </c>
      <c r="I85" s="32" t="n">
        <f aca="false">ROUND((Source!AF34*Source!AV34)*Source!I34,2)</f>
        <v>47.88</v>
      </c>
      <c r="J85" s="1" t="n">
        <f aca="false">IF(Source!BA34&lt;&gt;0,Source!BA34,1)</f>
        <v>16.83</v>
      </c>
      <c r="K85" s="32" t="n">
        <f aca="false">Source!S34</f>
        <v>805.85</v>
      </c>
      <c r="W85" s="0" t="n">
        <f aca="false">ROUND((Source!AF34*Source!AV34)*Source!I34,2)</f>
        <v>47.88</v>
      </c>
    </row>
    <row r="86" customFormat="false" ht="28.5" hidden="false" customHeight="false" outlineLevel="0" collapsed="false">
      <c r="A86" s="27"/>
      <c r="B86" s="28"/>
      <c r="C86" s="28" t="s">
        <v>21</v>
      </c>
      <c r="D86" s="29"/>
      <c r="E86" s="1"/>
      <c r="F86" s="30" t="n">
        <f aca="false">Source!AM34</f>
        <v>0.95</v>
      </c>
      <c r="G86" s="31" t="str">
        <f aca="false">Source!DE34</f>
        <v>)*0,3))*1,1)*1,15</v>
      </c>
      <c r="H86" s="1" t="n">
        <f aca="false">Source!AV34</f>
        <v>1</v>
      </c>
      <c r="I86" s="32" t="n">
        <f aca="false">ROUND((Source!AD34*Source!AV34)*Source!I34,2)</f>
        <v>0.36</v>
      </c>
      <c r="J86" s="1" t="n">
        <f aca="false">IF(Source!BB34&lt;&gt;0,Source!BB34,1)</f>
        <v>6.28</v>
      </c>
      <c r="K86" s="32" t="n">
        <f aca="false">Source!Q34</f>
        <v>2.26</v>
      </c>
    </row>
    <row r="87" customFormat="false" ht="28.5" hidden="false" customHeight="false" outlineLevel="0" collapsed="false">
      <c r="A87" s="27"/>
      <c r="B87" s="28"/>
      <c r="C87" s="28" t="s">
        <v>22</v>
      </c>
      <c r="D87" s="29"/>
      <c r="E87" s="1"/>
      <c r="F87" s="30" t="n">
        <f aca="false">Source!AN34</f>
        <v>0.19</v>
      </c>
      <c r="G87" s="31" t="str">
        <f aca="false">Source!DF34</f>
        <v>)*0,3))*1,1)*1,15</v>
      </c>
      <c r="H87" s="1" t="n">
        <f aca="false">Source!AV34</f>
        <v>1</v>
      </c>
      <c r="I87" s="33" t="n">
        <f aca="false">ROUND((Source!AE34*Source!AV34)*Source!I34,2)</f>
        <v>0.07</v>
      </c>
      <c r="J87" s="1" t="n">
        <f aca="false">IF(Source!BS34&lt;&gt;0,Source!BS34,1)</f>
        <v>16.83</v>
      </c>
      <c r="K87" s="33" t="n">
        <f aca="false">Source!R34</f>
        <v>1.21</v>
      </c>
      <c r="W87" s="0" t="n">
        <f aca="false">ROUND((Source!AE34*Source!AV34)*Source!I34,2)</f>
        <v>0.07</v>
      </c>
    </row>
    <row r="88" customFormat="false" ht="14.25" hidden="false" customHeight="false" outlineLevel="0" collapsed="false">
      <c r="A88" s="27"/>
      <c r="B88" s="28"/>
      <c r="C88" s="28" t="s">
        <v>23</v>
      </c>
      <c r="D88" s="29" t="s">
        <v>24</v>
      </c>
      <c r="E88" s="1" t="n">
        <f aca="false">Source!DN34</f>
        <v>116</v>
      </c>
      <c r="F88" s="30"/>
      <c r="G88" s="31"/>
      <c r="H88" s="1"/>
      <c r="I88" s="32" t="n">
        <f aca="false">SUM(Q84:Q87)</f>
        <v>55.54</v>
      </c>
      <c r="J88" s="1" t="n">
        <f aca="false">Source!BZ34</f>
        <v>98</v>
      </c>
      <c r="K88" s="32" t="n">
        <f aca="false">SUM(R84:R87)</f>
        <v>789.73</v>
      </c>
    </row>
    <row r="89" customFormat="false" ht="14.25" hidden="false" customHeight="false" outlineLevel="0" collapsed="false">
      <c r="A89" s="27"/>
      <c r="B89" s="28"/>
      <c r="C89" s="28" t="s">
        <v>25</v>
      </c>
      <c r="D89" s="29" t="s">
        <v>24</v>
      </c>
      <c r="E89" s="1" t="n">
        <f aca="false">Source!DO34</f>
        <v>68</v>
      </c>
      <c r="F89" s="30"/>
      <c r="G89" s="31"/>
      <c r="H89" s="1"/>
      <c r="I89" s="32" t="n">
        <f aca="false">SUM(S84:S88)</f>
        <v>32.56</v>
      </c>
      <c r="J89" s="1" t="n">
        <f aca="false">Source!CA34</f>
        <v>44</v>
      </c>
      <c r="K89" s="32" t="n">
        <f aca="false">SUM(T84:T88)</f>
        <v>354.57</v>
      </c>
    </row>
    <row r="90" customFormat="false" ht="14.25" hidden="false" customHeight="false" outlineLevel="0" collapsed="false">
      <c r="A90" s="27"/>
      <c r="B90" s="28"/>
      <c r="C90" s="28" t="s">
        <v>26</v>
      </c>
      <c r="D90" s="29" t="s">
        <v>24</v>
      </c>
      <c r="E90" s="1" t="n">
        <f aca="false">175</f>
        <v>175</v>
      </c>
      <c r="F90" s="30"/>
      <c r="G90" s="31"/>
      <c r="H90" s="1"/>
      <c r="I90" s="32" t="n">
        <f aca="false">SUM(U84:U89)</f>
        <v>0.12</v>
      </c>
      <c r="J90" s="1" t="n">
        <f aca="false">166</f>
        <v>166</v>
      </c>
      <c r="K90" s="32" t="n">
        <f aca="false">SUM(V84:V89)</f>
        <v>2.01</v>
      </c>
    </row>
    <row r="91" customFormat="false" ht="28.5" hidden="false" customHeight="false" outlineLevel="0" collapsed="false">
      <c r="A91" s="27"/>
      <c r="B91" s="28"/>
      <c r="C91" s="28" t="s">
        <v>27</v>
      </c>
      <c r="D91" s="29" t="s">
        <v>28</v>
      </c>
      <c r="E91" s="1" t="n">
        <f aca="false">Source!AQ34</f>
        <v>11</v>
      </c>
      <c r="F91" s="30"/>
      <c r="G91" s="31" t="str">
        <f aca="false">Source!DI34</f>
        <v>)*0,3))*1,1)*1,15</v>
      </c>
      <c r="H91" s="1" t="n">
        <f aca="false">Source!AV34</f>
        <v>1</v>
      </c>
      <c r="I91" s="32" t="n">
        <f aca="false">Source!U34</f>
        <v>4.1745</v>
      </c>
      <c r="J91" s="1"/>
      <c r="K91" s="32"/>
    </row>
    <row r="92" customFormat="false" ht="15" hidden="false" customHeight="false" outlineLevel="0" collapsed="false">
      <c r="A92" s="34"/>
      <c r="B92" s="34"/>
      <c r="C92" s="34"/>
      <c r="D92" s="34"/>
      <c r="E92" s="34"/>
      <c r="F92" s="34"/>
      <c r="G92" s="34"/>
      <c r="H92" s="35" t="n">
        <f aca="false">I85+I86+I88+I89+I90</f>
        <v>136.46</v>
      </c>
      <c r="I92" s="35"/>
      <c r="J92" s="35" t="n">
        <f aca="false">K85+K86+K88+K89+K90</f>
        <v>1954.42</v>
      </c>
      <c r="K92" s="35"/>
      <c r="O92" s="36" t="n">
        <f aca="false">H92</f>
        <v>136.46</v>
      </c>
      <c r="P92" s="36" t="n">
        <f aca="false">J92</f>
        <v>1954.42</v>
      </c>
      <c r="X92" s="0" t="n">
        <f aca="false">IF(Source!BI34&lt;=1,I85+I86+I88+I89+I90,0)</f>
        <v>136.46</v>
      </c>
      <c r="Y92" s="0" t="n">
        <f aca="false">IF(Source!BI34=2,I85+I86+I88+I89+I90,0)</f>
        <v>0</v>
      </c>
      <c r="Z92" s="0" t="n">
        <f aca="false">IF(Source!BI34=3,I85+I86+I88+I89+I90,0)</f>
        <v>0</v>
      </c>
      <c r="AA92" s="0" t="n">
        <f aca="false">IF(Source!BI34=4,I85+I86+I88+I89+I90,0)</f>
        <v>0</v>
      </c>
    </row>
    <row r="93" customFormat="false" ht="28.5" hidden="false" customHeight="false" outlineLevel="0" collapsed="false">
      <c r="A93" s="27" t="str">
        <f aca="false">Source!E36</f>
        <v>12</v>
      </c>
      <c r="B93" s="28" t="str">
        <f aca="false">Source!F36</f>
        <v>4.8-57-4</v>
      </c>
      <c r="C93" s="28" t="str">
        <f aca="false">Source!G36</f>
        <v>ПРИБОРЫ ИЗМЕРЕНИЯ И ЗАЩИТЫ, БЛОК-КОНТАКТОР</v>
      </c>
      <c r="D93" s="29" t="str">
        <f aca="false">Source!H36</f>
        <v>шт.</v>
      </c>
      <c r="E93" s="1" t="n">
        <f aca="false">Source!I36</f>
        <v>2</v>
      </c>
      <c r="F93" s="30"/>
      <c r="G93" s="31"/>
      <c r="H93" s="1"/>
      <c r="I93" s="32"/>
      <c r="J93" s="1"/>
      <c r="K93" s="32"/>
      <c r="Q93" s="0" t="n">
        <f aca="false">ROUND((Source!DN36/100)*ROUND((Source!AF36*Source!AV36)*Source!I36,2),2)</f>
        <v>11.74</v>
      </c>
      <c r="R93" s="0" t="n">
        <f aca="false">Source!X36</f>
        <v>138.62</v>
      </c>
      <c r="S93" s="0" t="n">
        <f aca="false">ROUND((Source!DO36/100)*ROUND((Source!AF36*Source!AV36)*Source!I36,2),2)</f>
        <v>6.9</v>
      </c>
      <c r="T93" s="0" t="n">
        <f aca="false">Source!Y36</f>
        <v>76.24</v>
      </c>
      <c r="U93" s="0" t="n">
        <f aca="false">ROUND((175/100)*ROUND((Source!AE36*Source!AV36)*Source!I36,2),2)</f>
        <v>2.73</v>
      </c>
      <c r="V93" s="0" t="n">
        <f aca="false">ROUND((166/100)*ROUND(Source!CS36*Source!I36,2),2)</f>
        <v>43.59</v>
      </c>
    </row>
    <row r="94" customFormat="false" ht="28.5" hidden="false" customHeight="false" outlineLevel="0" collapsed="false">
      <c r="A94" s="27"/>
      <c r="B94" s="28"/>
      <c r="C94" s="28" t="s">
        <v>20</v>
      </c>
      <c r="D94" s="29"/>
      <c r="E94" s="1"/>
      <c r="F94" s="30" t="n">
        <f aca="false">Source!AO36</f>
        <v>13</v>
      </c>
      <c r="G94" s="31" t="str">
        <f aca="false">Source!DG36</f>
        <v>)*0,3)*1,1)*1,2</v>
      </c>
      <c r="H94" s="1" t="n">
        <f aca="false">Source!AV36</f>
        <v>1</v>
      </c>
      <c r="I94" s="32" t="n">
        <f aca="false">ROUND((Source!AF36*Source!AV36)*Source!I36,2)</f>
        <v>10.3</v>
      </c>
      <c r="J94" s="1" t="n">
        <f aca="false">IF(Source!BA36&lt;&gt;0,Source!BA36,1)</f>
        <v>16.83</v>
      </c>
      <c r="K94" s="32" t="n">
        <f aca="false">Source!S36</f>
        <v>173.28</v>
      </c>
      <c r="W94" s="0" t="n">
        <f aca="false">ROUND((Source!AF36*Source!AV36)*Source!I36,2)</f>
        <v>10.3</v>
      </c>
    </row>
    <row r="95" customFormat="false" ht="28.5" hidden="false" customHeight="false" outlineLevel="0" collapsed="false">
      <c r="A95" s="27"/>
      <c r="B95" s="28"/>
      <c r="C95" s="28" t="s">
        <v>21</v>
      </c>
      <c r="D95" s="29"/>
      <c r="E95" s="1"/>
      <c r="F95" s="30" t="n">
        <f aca="false">Source!AM36</f>
        <v>8.47</v>
      </c>
      <c r="G95" s="31" t="str">
        <f aca="false">Source!DE36</f>
        <v>)*0,3)*1,1)*1,2</v>
      </c>
      <c r="H95" s="1" t="n">
        <f aca="false">Source!AV36</f>
        <v>1</v>
      </c>
      <c r="I95" s="32" t="n">
        <f aca="false">ROUND((Source!AD36*Source!AV36)*Source!I36,2)</f>
        <v>6.71</v>
      </c>
      <c r="J95" s="1" t="n">
        <f aca="false">IF(Source!BB36&lt;&gt;0,Source!BB36,1)</f>
        <v>9.02</v>
      </c>
      <c r="K95" s="32" t="n">
        <f aca="false">Source!Q36</f>
        <v>60.51</v>
      </c>
    </row>
    <row r="96" customFormat="false" ht="28.5" hidden="false" customHeight="false" outlineLevel="0" collapsed="false">
      <c r="A96" s="27"/>
      <c r="B96" s="28"/>
      <c r="C96" s="28" t="s">
        <v>22</v>
      </c>
      <c r="D96" s="29"/>
      <c r="E96" s="1"/>
      <c r="F96" s="30" t="n">
        <f aca="false">Source!AN36</f>
        <v>1.97</v>
      </c>
      <c r="G96" s="31" t="str">
        <f aca="false">Source!DF36</f>
        <v>)*0,3)*1,1)*1,2</v>
      </c>
      <c r="H96" s="1" t="n">
        <f aca="false">Source!AV36</f>
        <v>1</v>
      </c>
      <c r="I96" s="33" t="n">
        <f aca="false">ROUND((Source!AE36*Source!AV36)*Source!I36,2)</f>
        <v>1.56</v>
      </c>
      <c r="J96" s="1" t="n">
        <f aca="false">IF(Source!BS36&lt;&gt;0,Source!BS36,1)</f>
        <v>16.83</v>
      </c>
      <c r="K96" s="33" t="n">
        <f aca="false">Source!R36</f>
        <v>26.26</v>
      </c>
      <c r="W96" s="0" t="n">
        <f aca="false">ROUND((Source!AE36*Source!AV36)*Source!I36,2)</f>
        <v>1.56</v>
      </c>
    </row>
    <row r="97" customFormat="false" ht="14.25" hidden="false" customHeight="false" outlineLevel="0" collapsed="false">
      <c r="A97" s="27"/>
      <c r="B97" s="28"/>
      <c r="C97" s="28" t="s">
        <v>23</v>
      </c>
      <c r="D97" s="29" t="s">
        <v>24</v>
      </c>
      <c r="E97" s="1" t="n">
        <f aca="false">Source!DN36</f>
        <v>114</v>
      </c>
      <c r="F97" s="30"/>
      <c r="G97" s="31"/>
      <c r="H97" s="1"/>
      <c r="I97" s="32" t="n">
        <f aca="false">SUM(Q93:Q96)</f>
        <v>11.74</v>
      </c>
      <c r="J97" s="1" t="n">
        <f aca="false">Source!BZ36</f>
        <v>80</v>
      </c>
      <c r="K97" s="32" t="n">
        <f aca="false">SUM(R93:R96)</f>
        <v>138.62</v>
      </c>
    </row>
    <row r="98" customFormat="false" ht="14.25" hidden="false" customHeight="false" outlineLevel="0" collapsed="false">
      <c r="A98" s="27"/>
      <c r="B98" s="28"/>
      <c r="C98" s="28" t="s">
        <v>25</v>
      </c>
      <c r="D98" s="29" t="s">
        <v>24</v>
      </c>
      <c r="E98" s="1" t="n">
        <f aca="false">Source!DO36</f>
        <v>67</v>
      </c>
      <c r="F98" s="30"/>
      <c r="G98" s="31"/>
      <c r="H98" s="1"/>
      <c r="I98" s="32" t="n">
        <f aca="false">SUM(S93:S97)</f>
        <v>6.9</v>
      </c>
      <c r="J98" s="1" t="n">
        <f aca="false">Source!CA36</f>
        <v>44</v>
      </c>
      <c r="K98" s="32" t="n">
        <f aca="false">SUM(T93:T97)</f>
        <v>76.24</v>
      </c>
    </row>
    <row r="99" customFormat="false" ht="14.25" hidden="false" customHeight="false" outlineLevel="0" collapsed="false">
      <c r="A99" s="27"/>
      <c r="B99" s="28"/>
      <c r="C99" s="28" t="s">
        <v>26</v>
      </c>
      <c r="D99" s="29" t="s">
        <v>24</v>
      </c>
      <c r="E99" s="1" t="n">
        <f aca="false">175</f>
        <v>175</v>
      </c>
      <c r="F99" s="30"/>
      <c r="G99" s="31"/>
      <c r="H99" s="1"/>
      <c r="I99" s="32" t="n">
        <f aca="false">SUM(U93:U98)</f>
        <v>2.73</v>
      </c>
      <c r="J99" s="1" t="n">
        <f aca="false">166</f>
        <v>166</v>
      </c>
      <c r="K99" s="32" t="n">
        <f aca="false">SUM(V93:V98)</f>
        <v>43.59</v>
      </c>
    </row>
    <row r="100" customFormat="false" ht="28.5" hidden="false" customHeight="false" outlineLevel="0" collapsed="false">
      <c r="A100" s="27"/>
      <c r="B100" s="28"/>
      <c r="C100" s="28" t="s">
        <v>27</v>
      </c>
      <c r="D100" s="29" t="s">
        <v>28</v>
      </c>
      <c r="E100" s="1" t="n">
        <f aca="false">Source!AQ36</f>
        <v>1.03</v>
      </c>
      <c r="F100" s="30"/>
      <c r="G100" s="31" t="str">
        <f aca="false">Source!DI36</f>
        <v>)*0,3)*1,1)*1,2</v>
      </c>
      <c r="H100" s="1" t="n">
        <f aca="false">Source!AV36</f>
        <v>1</v>
      </c>
      <c r="I100" s="32" t="n">
        <f aca="false">Source!U36</f>
        <v>0.81576</v>
      </c>
      <c r="J100" s="1"/>
      <c r="K100" s="32"/>
    </row>
    <row r="101" customFormat="false" ht="1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5" t="n">
        <f aca="false">I94+I95+I97+I98+I99</f>
        <v>38.38</v>
      </c>
      <c r="I101" s="35"/>
      <c r="J101" s="35" t="n">
        <f aca="false">K94+K95+K97+K98+K99</f>
        <v>492.24</v>
      </c>
      <c r="K101" s="35"/>
      <c r="O101" s="36" t="n">
        <f aca="false">H101</f>
        <v>38.38</v>
      </c>
      <c r="P101" s="36" t="n">
        <f aca="false">J101</f>
        <v>492.24</v>
      </c>
      <c r="X101" s="0" t="n">
        <f aca="false">IF(Source!BI36&lt;=1,I94+I95+I97+I98+I99,0)</f>
        <v>0</v>
      </c>
      <c r="Y101" s="0" t="n">
        <f aca="false">IF(Source!BI36=2,I94+I95+I97+I98+I99,0)</f>
        <v>38.38</v>
      </c>
      <c r="Z101" s="0" t="n">
        <f aca="false">IF(Source!BI36=3,I94+I95+I97+I98+I99,0)</f>
        <v>0</v>
      </c>
      <c r="AA101" s="0" t="n">
        <f aca="false">IF(Source!BI36=4,I94+I95+I97+I98+I99,0)</f>
        <v>0</v>
      </c>
    </row>
    <row r="103" customFormat="false" ht="15" hidden="false" customHeight="true" outlineLevel="0" collapsed="false">
      <c r="A103" s="37" t="str">
        <f aca="false">CONCATENATE("Итого по разделу: ",IF(Source!G38&lt;&gt;"Новый раздел",Source!G38,""))</f>
        <v>Итого по разделу: Демонтаж</v>
      </c>
      <c r="B103" s="37"/>
      <c r="C103" s="37"/>
      <c r="D103" s="37"/>
      <c r="E103" s="37"/>
      <c r="F103" s="37"/>
      <c r="G103" s="37"/>
      <c r="H103" s="38" t="n">
        <f aca="false">SUM(O29:O102)</f>
        <v>1824.83</v>
      </c>
      <c r="I103" s="38"/>
      <c r="J103" s="38" t="n">
        <f aca="false">SUM(P29:P102)</f>
        <v>24085.58</v>
      </c>
      <c r="K103" s="38"/>
      <c r="AF103" s="39" t="str">
        <f aca="false">CONCATENATE("Итого по разделу: ",IF(Source!G38&lt;&gt;"Новый раздел",Source!G38,""))</f>
        <v>Итого по разделу: Демонтаж</v>
      </c>
    </row>
    <row r="106" customFormat="false" ht="16.5" hidden="false" customHeight="true" outlineLevel="0" collapsed="false">
      <c r="A106" s="25" t="str">
        <f aca="false">CONCATENATE("Раздел: ",IF(Source!G64&lt;&gt;"Новый раздел",Source!G64,""))</f>
        <v>Раздел: Монтаж КИПа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AE106" s="26" t="str">
        <f aca="false">CONCATENATE("Раздел: ",IF(Source!G64&lt;&gt;"Новый раздел",Source!G64,""))</f>
        <v>Раздел: Монтаж КИПа</v>
      </c>
    </row>
    <row r="107" customFormat="false" ht="114" hidden="false" customHeight="false" outlineLevel="0" collapsed="false">
      <c r="A107" s="27" t="str">
        <f aca="false">Source!E68</f>
        <v>1</v>
      </c>
      <c r="B107" s="28" t="str">
        <f aca="false">Source!F68</f>
        <v>3.24-27-1</v>
      </c>
      <c r="C107" s="28" t="str">
        <f aca="false">Source!G68</f>
        <v>УСТАНОВКА КОЛОНКИ КОНТРОЛЬНО-ИЗМЕРИТЕЛЬНОЙ С ЗЕМЛЯНЫМИ РАБОТАМИ, РАЗБОРКОЙ И ВОССТАНОВЛЕНИЕМ ИЗОЛЯЦИИ И УСТРОЙСТВОМ ОТМОСТКИ (БЕЗ СТОИМОСТИ КОЛОНКИ) МЕТАЛЛИЧЕСКОЙ (Восстановленная снятая)</v>
      </c>
      <c r="D107" s="29" t="str">
        <f aca="false">Source!H68</f>
        <v>шт.</v>
      </c>
      <c r="E107" s="1" t="n">
        <f aca="false">Source!I68</f>
        <v>1</v>
      </c>
      <c r="F107" s="30"/>
      <c r="G107" s="31"/>
      <c r="H107" s="1"/>
      <c r="I107" s="32"/>
      <c r="J107" s="1"/>
      <c r="K107" s="32"/>
      <c r="Q107" s="0" t="n">
        <f aca="false">ROUND((Source!DN68/100)*ROUND((Source!AF68*Source!AV68)*Source!I68,2),2)</f>
        <v>294.71</v>
      </c>
      <c r="R107" s="0" t="n">
        <f aca="false">Source!X68</f>
        <v>4190.28</v>
      </c>
      <c r="S107" s="0" t="n">
        <f aca="false">ROUND((Source!DO68/100)*ROUND((Source!AF68*Source!AV68)*Source!I68,2),2)</f>
        <v>172.76</v>
      </c>
      <c r="T107" s="0" t="n">
        <f aca="false">Source!Y68</f>
        <v>1881.35</v>
      </c>
      <c r="U107" s="0" t="n">
        <f aca="false">ROUND((175/100)*ROUND((Source!AE68*Source!AV68)*Source!I68,2),2)</f>
        <v>9.98</v>
      </c>
      <c r="V107" s="0" t="n">
        <f aca="false">ROUND((166/100)*ROUND(Source!CS68*Source!I68,2),2)</f>
        <v>159.24</v>
      </c>
    </row>
    <row r="108" customFormat="false" ht="14.25" hidden="false" customHeight="false" outlineLevel="0" collapsed="false">
      <c r="A108" s="27"/>
      <c r="B108" s="28"/>
      <c r="C108" s="28" t="s">
        <v>20</v>
      </c>
      <c r="D108" s="29"/>
      <c r="E108" s="1"/>
      <c r="F108" s="30" t="n">
        <f aca="false">Source!AO68</f>
        <v>220.92</v>
      </c>
      <c r="G108" s="31" t="str">
        <f aca="false">Source!DG68</f>
        <v>*1,15)</v>
      </c>
      <c r="H108" s="1" t="n">
        <f aca="false">Source!AV68</f>
        <v>1</v>
      </c>
      <c r="I108" s="32" t="n">
        <f aca="false">ROUND((Source!AF68*Source!AV68)*Source!I68,2)</f>
        <v>254.06</v>
      </c>
      <c r="J108" s="1" t="n">
        <f aca="false">IF(Source!BA68&lt;&gt;0,Source!BA68,1)</f>
        <v>16.83</v>
      </c>
      <c r="K108" s="32" t="n">
        <f aca="false">Source!S68</f>
        <v>4275.8</v>
      </c>
      <c r="W108" s="0" t="n">
        <f aca="false">ROUND((Source!AF68*Source!AV68)*Source!I68,2)</f>
        <v>254.06</v>
      </c>
    </row>
    <row r="109" customFormat="false" ht="14.25" hidden="false" customHeight="false" outlineLevel="0" collapsed="false">
      <c r="A109" s="27"/>
      <c r="B109" s="28"/>
      <c r="C109" s="28" t="s">
        <v>21</v>
      </c>
      <c r="D109" s="29"/>
      <c r="E109" s="1"/>
      <c r="F109" s="30" t="n">
        <f aca="false">Source!AM68</f>
        <v>22.82</v>
      </c>
      <c r="G109" s="31" t="str">
        <f aca="false">Source!DE68</f>
        <v>*1,25)</v>
      </c>
      <c r="H109" s="1" t="n">
        <f aca="false">Source!AV68</f>
        <v>1</v>
      </c>
      <c r="I109" s="32" t="n">
        <f aca="false">ROUND((Source!AD68*Source!AV68)*Source!I68,2)</f>
        <v>28.53</v>
      </c>
      <c r="J109" s="1" t="n">
        <f aca="false">IF(Source!BB68&lt;&gt;0,Source!BB68,1)</f>
        <v>6.28</v>
      </c>
      <c r="K109" s="32" t="n">
        <f aca="false">Source!Q68</f>
        <v>179.14</v>
      </c>
    </row>
    <row r="110" customFormat="false" ht="14.25" hidden="false" customHeight="false" outlineLevel="0" collapsed="false">
      <c r="A110" s="27"/>
      <c r="B110" s="28"/>
      <c r="C110" s="28" t="s">
        <v>22</v>
      </c>
      <c r="D110" s="29"/>
      <c r="E110" s="1"/>
      <c r="F110" s="30" t="n">
        <f aca="false">Source!AN68</f>
        <v>4.56</v>
      </c>
      <c r="G110" s="31" t="str">
        <f aca="false">Source!DF68</f>
        <v>*1,25)</v>
      </c>
      <c r="H110" s="1" t="n">
        <f aca="false">Source!AV68</f>
        <v>1</v>
      </c>
      <c r="I110" s="33" t="n">
        <f aca="false">ROUND((Source!AE68*Source!AV68)*Source!I68,2)</f>
        <v>5.7</v>
      </c>
      <c r="J110" s="1" t="n">
        <f aca="false">IF(Source!BS68&lt;&gt;0,Source!BS68,1)</f>
        <v>16.83</v>
      </c>
      <c r="K110" s="33" t="n">
        <f aca="false">Source!R68</f>
        <v>95.93</v>
      </c>
      <c r="W110" s="0" t="n">
        <f aca="false">ROUND((Source!AE68*Source!AV68)*Source!I68,2)</f>
        <v>5.7</v>
      </c>
    </row>
    <row r="111" customFormat="false" ht="14.25" hidden="false" customHeight="false" outlineLevel="0" collapsed="false">
      <c r="A111" s="27"/>
      <c r="B111" s="28"/>
      <c r="C111" s="28" t="s">
        <v>29</v>
      </c>
      <c r="D111" s="29"/>
      <c r="E111" s="1"/>
      <c r="F111" s="30" t="n">
        <f aca="false">Source!AL68</f>
        <v>66.89</v>
      </c>
      <c r="G111" s="31" t="n">
        <f aca="false">Source!DD68</f>
        <v>0</v>
      </c>
      <c r="H111" s="1" t="n">
        <f aca="false">Source!AW68</f>
        <v>1</v>
      </c>
      <c r="I111" s="32" t="n">
        <f aca="false">ROUND((Source!AC68*Source!AW68)*Source!I68,2)</f>
        <v>66.89</v>
      </c>
      <c r="J111" s="1" t="n">
        <f aca="false">IF(Source!BC68&lt;&gt;0,Source!BC68,1)</f>
        <v>7.21</v>
      </c>
      <c r="K111" s="32" t="n">
        <f aca="false">Source!P68</f>
        <v>482.28</v>
      </c>
    </row>
    <row r="112" customFormat="false" ht="14.25" hidden="false" customHeight="false" outlineLevel="0" collapsed="false">
      <c r="A112" s="27"/>
      <c r="B112" s="28"/>
      <c r="C112" s="28" t="s">
        <v>23</v>
      </c>
      <c r="D112" s="29" t="s">
        <v>24</v>
      </c>
      <c r="E112" s="1" t="n">
        <f aca="false">Source!DN68</f>
        <v>116</v>
      </c>
      <c r="F112" s="30"/>
      <c r="G112" s="31"/>
      <c r="H112" s="1"/>
      <c r="I112" s="32" t="n">
        <f aca="false">SUM(Q107:Q111)</f>
        <v>294.71</v>
      </c>
      <c r="J112" s="1" t="n">
        <f aca="false">Source!BZ68</f>
        <v>98</v>
      </c>
      <c r="K112" s="32" t="n">
        <f aca="false">SUM(R107:R111)</f>
        <v>4190.28</v>
      </c>
    </row>
    <row r="113" customFormat="false" ht="14.25" hidden="false" customHeight="false" outlineLevel="0" collapsed="false">
      <c r="A113" s="27"/>
      <c r="B113" s="28"/>
      <c r="C113" s="28" t="s">
        <v>25</v>
      </c>
      <c r="D113" s="29" t="s">
        <v>24</v>
      </c>
      <c r="E113" s="1" t="n">
        <f aca="false">Source!DO68</f>
        <v>68</v>
      </c>
      <c r="F113" s="30"/>
      <c r="G113" s="31"/>
      <c r="H113" s="1"/>
      <c r="I113" s="32" t="n">
        <f aca="false">SUM(S107:S112)</f>
        <v>172.76</v>
      </c>
      <c r="J113" s="1" t="n">
        <f aca="false">Source!CA68</f>
        <v>44</v>
      </c>
      <c r="K113" s="32" t="n">
        <f aca="false">SUM(T107:T112)</f>
        <v>1881.35</v>
      </c>
    </row>
    <row r="114" customFormat="false" ht="14.25" hidden="false" customHeight="false" outlineLevel="0" collapsed="false">
      <c r="A114" s="27"/>
      <c r="B114" s="28"/>
      <c r="C114" s="28" t="s">
        <v>26</v>
      </c>
      <c r="D114" s="29" t="s">
        <v>24</v>
      </c>
      <c r="E114" s="1" t="n">
        <f aca="false">175</f>
        <v>175</v>
      </c>
      <c r="F114" s="30"/>
      <c r="G114" s="31"/>
      <c r="H114" s="1"/>
      <c r="I114" s="32" t="n">
        <f aca="false">SUM(U107:U113)</f>
        <v>9.98</v>
      </c>
      <c r="J114" s="1" t="n">
        <f aca="false">166</f>
        <v>166</v>
      </c>
      <c r="K114" s="32" t="n">
        <f aca="false">SUM(V107:V113)</f>
        <v>159.24</v>
      </c>
    </row>
    <row r="115" customFormat="false" ht="14.25" hidden="false" customHeight="false" outlineLevel="0" collapsed="false">
      <c r="A115" s="27"/>
      <c r="B115" s="28"/>
      <c r="C115" s="28" t="s">
        <v>27</v>
      </c>
      <c r="D115" s="29" t="s">
        <v>28</v>
      </c>
      <c r="E115" s="1" t="n">
        <f aca="false">Source!AQ68</f>
        <v>21</v>
      </c>
      <c r="F115" s="30"/>
      <c r="G115" s="31" t="str">
        <f aca="false">Source!DI68</f>
        <v>*1,15)</v>
      </c>
      <c r="H115" s="1" t="n">
        <f aca="false">Source!AV68</f>
        <v>1</v>
      </c>
      <c r="I115" s="32" t="n">
        <f aca="false">Source!U68</f>
        <v>24.15</v>
      </c>
      <c r="J115" s="1"/>
      <c r="K115" s="32"/>
    </row>
    <row r="116" customFormat="false" ht="1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5" t="n">
        <f aca="false">I108+I109+I111+I112+I113+I114</f>
        <v>826.93</v>
      </c>
      <c r="I116" s="35"/>
      <c r="J116" s="35" t="n">
        <f aca="false">K108+K109+K111+K112+K113+K114</f>
        <v>11168.09</v>
      </c>
      <c r="K116" s="35"/>
      <c r="O116" s="36" t="n">
        <f aca="false">H116</f>
        <v>826.93</v>
      </c>
      <c r="P116" s="36" t="n">
        <f aca="false">J116</f>
        <v>11168.09</v>
      </c>
      <c r="X116" s="0" t="n">
        <f aca="false">IF(Source!BI68&lt;=1,I108+I109+I111+I112+I113+I114,0)</f>
        <v>826.93</v>
      </c>
      <c r="Y116" s="0" t="n">
        <f aca="false">IF(Source!BI68=2,I108+I109+I111+I112+I113+I114,0)</f>
        <v>0</v>
      </c>
      <c r="Z116" s="0" t="n">
        <f aca="false">IF(Source!BI68=3,I108+I109+I111+I112+I113+I114,0)</f>
        <v>0</v>
      </c>
      <c r="AA116" s="0" t="n">
        <f aca="false">IF(Source!BI68=4,I108+I109+I111+I112+I113+I114,0)</f>
        <v>0</v>
      </c>
    </row>
    <row r="117" customFormat="false" ht="99.75" hidden="false" customHeight="false" outlineLevel="0" collapsed="false">
      <c r="A117" s="27" t="str">
        <f aca="false">Source!E69</f>
        <v>2</v>
      </c>
      <c r="B117" s="28" t="str">
        <f aca="false">Source!F69</f>
        <v>4.8-269-1</v>
      </c>
      <c r="C117" s="28" t="str">
        <f aca="false">Source!G69</f>
        <v>КОРОБКИ С ЗАЖИМАМИ ПЕРЕХОДНЫЕ И ШТЕПСЕЛЬНЫЕ СЦЕНИЧЕСКИЕ, КОРОБКА КЛЕММНАЯ, КОЛИЧЕСТВО ЗАЖИМОВ ДО 24Х24( прим. контрольно-измерительной платы КИП)</v>
      </c>
      <c r="D117" s="29" t="str">
        <f aca="false">Source!H69</f>
        <v>шт.</v>
      </c>
      <c r="E117" s="1" t="n">
        <f aca="false">Source!I69</f>
        <v>1</v>
      </c>
      <c r="F117" s="30"/>
      <c r="G117" s="31"/>
      <c r="H117" s="1"/>
      <c r="I117" s="32"/>
      <c r="J117" s="1"/>
      <c r="K117" s="32"/>
      <c r="Q117" s="0" t="n">
        <f aca="false">ROUND((Source!DN69/100)*ROUND((Source!AF69*Source!AV69)*Source!I69,2),2)</f>
        <v>273.98</v>
      </c>
      <c r="R117" s="0" t="n">
        <f aca="false">Source!X69</f>
        <v>3235.76</v>
      </c>
      <c r="S117" s="0" t="n">
        <f aca="false">ROUND((Source!DO69/100)*ROUND((Source!AF69*Source!AV69)*Source!I69,2),2)</f>
        <v>161.02</v>
      </c>
      <c r="T117" s="0" t="n">
        <f aca="false">Source!Y69</f>
        <v>1779.67</v>
      </c>
      <c r="U117" s="0" t="n">
        <f aca="false">ROUND((175/100)*ROUND((Source!AE69*Source!AV69)*Source!I69,2),2)</f>
        <v>0.63</v>
      </c>
      <c r="V117" s="0" t="n">
        <f aca="false">ROUND((166/100)*ROUND(Source!CS69*Source!I69,2),2)</f>
        <v>10.13</v>
      </c>
    </row>
    <row r="118" customFormat="false" ht="14.25" hidden="false" customHeight="false" outlineLevel="0" collapsed="false">
      <c r="A118" s="27"/>
      <c r="B118" s="28"/>
      <c r="C118" s="28" t="s">
        <v>20</v>
      </c>
      <c r="D118" s="29"/>
      <c r="E118" s="1"/>
      <c r="F118" s="30" t="n">
        <f aca="false">Source!AO69</f>
        <v>208.98</v>
      </c>
      <c r="G118" s="31" t="str">
        <f aca="false">Source!DG69</f>
        <v>*1,15</v>
      </c>
      <c r="H118" s="1" t="n">
        <f aca="false">Source!AV69</f>
        <v>1</v>
      </c>
      <c r="I118" s="32" t="n">
        <f aca="false">ROUND((Source!AF69*Source!AV69)*Source!I69,2)</f>
        <v>240.33</v>
      </c>
      <c r="J118" s="1" t="n">
        <f aca="false">IF(Source!BA69&lt;&gt;0,Source!BA69,1)</f>
        <v>16.83</v>
      </c>
      <c r="K118" s="32" t="n">
        <f aca="false">Source!S69</f>
        <v>4044.7</v>
      </c>
      <c r="W118" s="0" t="n">
        <f aca="false">ROUND((Source!AF69*Source!AV69)*Source!I69,2)</f>
        <v>240.33</v>
      </c>
    </row>
    <row r="119" customFormat="false" ht="14.25" hidden="false" customHeight="false" outlineLevel="0" collapsed="false">
      <c r="A119" s="27"/>
      <c r="B119" s="28"/>
      <c r="C119" s="28" t="s">
        <v>21</v>
      </c>
      <c r="D119" s="29"/>
      <c r="E119" s="1"/>
      <c r="F119" s="30" t="n">
        <f aca="false">Source!AM69</f>
        <v>4.77</v>
      </c>
      <c r="G119" s="31" t="str">
        <f aca="false">Source!DE69</f>
        <v>*1,25</v>
      </c>
      <c r="H119" s="1" t="n">
        <f aca="false">Source!AV69</f>
        <v>1</v>
      </c>
      <c r="I119" s="32" t="n">
        <f aca="false">ROUND((Source!AD69*Source!AV69)*Source!I69,2)</f>
        <v>5.96</v>
      </c>
      <c r="J119" s="1" t="n">
        <f aca="false">IF(Source!BB69&lt;&gt;0,Source!BB69,1)</f>
        <v>6.18</v>
      </c>
      <c r="K119" s="32" t="n">
        <f aca="false">Source!Q69</f>
        <v>36.85</v>
      </c>
    </row>
    <row r="120" customFormat="false" ht="14.25" hidden="false" customHeight="false" outlineLevel="0" collapsed="false">
      <c r="A120" s="27"/>
      <c r="B120" s="28"/>
      <c r="C120" s="28" t="s">
        <v>22</v>
      </c>
      <c r="D120" s="29"/>
      <c r="E120" s="1"/>
      <c r="F120" s="30" t="n">
        <f aca="false">Source!AN69</f>
        <v>0.29</v>
      </c>
      <c r="G120" s="31" t="str">
        <f aca="false">Source!DF69</f>
        <v>*1,25</v>
      </c>
      <c r="H120" s="1" t="n">
        <f aca="false">Source!AV69</f>
        <v>1</v>
      </c>
      <c r="I120" s="33" t="n">
        <f aca="false">ROUND((Source!AE69*Source!AV69)*Source!I69,2)</f>
        <v>0.36</v>
      </c>
      <c r="J120" s="1" t="n">
        <f aca="false">IF(Source!BS69&lt;&gt;0,Source!BS69,1)</f>
        <v>16.83</v>
      </c>
      <c r="K120" s="33" t="n">
        <f aca="false">Source!R69</f>
        <v>6.1</v>
      </c>
      <c r="W120" s="0" t="n">
        <f aca="false">ROUND((Source!AE69*Source!AV69)*Source!I69,2)</f>
        <v>0.36</v>
      </c>
    </row>
    <row r="121" customFormat="false" ht="14.25" hidden="false" customHeight="false" outlineLevel="0" collapsed="false">
      <c r="A121" s="27"/>
      <c r="B121" s="28"/>
      <c r="C121" s="28" t="s">
        <v>29</v>
      </c>
      <c r="D121" s="29"/>
      <c r="E121" s="1"/>
      <c r="F121" s="30" t="n">
        <f aca="false">Source!AL69</f>
        <v>163.1</v>
      </c>
      <c r="G121" s="31" t="n">
        <f aca="false">Source!DD69</f>
        <v>0</v>
      </c>
      <c r="H121" s="1" t="n">
        <f aca="false">Source!AW69</f>
        <v>1</v>
      </c>
      <c r="I121" s="32" t="n">
        <f aca="false">ROUND((Source!AC69*Source!AW69)*Source!I69,2)</f>
        <v>163.1</v>
      </c>
      <c r="J121" s="1" t="n">
        <f aca="false">IF(Source!BC69&lt;&gt;0,Source!BC69,1)</f>
        <v>4.68</v>
      </c>
      <c r="K121" s="32" t="n">
        <f aca="false">Source!P69</f>
        <v>763.31</v>
      </c>
    </row>
    <row r="122" customFormat="false" ht="42.75" hidden="false" customHeight="false" outlineLevel="0" collapsed="false">
      <c r="A122" s="27" t="str">
        <f aca="false">Source!E70</f>
        <v>2,1</v>
      </c>
      <c r="B122" s="28" t="str">
        <f aca="false">Source!F70</f>
        <v>1.21-4-158</v>
      </c>
      <c r="C122" s="28" t="str">
        <f aca="false">Source!G70</f>
        <v>КОРОБКИ КОММУТАЦИОННЫЕ, ТИП К-4, ГАБАРИТЫ 620Х620Х285 ММ (Прим.)</v>
      </c>
      <c r="D122" s="29" t="str">
        <f aca="false">Source!H70</f>
        <v>шт.</v>
      </c>
      <c r="E122" s="1" t="n">
        <f aca="false">Source!I70</f>
        <v>1</v>
      </c>
      <c r="F122" s="30" t="n">
        <f aca="false">Source!AK70</f>
        <v>1444.3</v>
      </c>
      <c r="G122" s="31"/>
      <c r="H122" s="1" t="n">
        <f aca="false">Source!AW70</f>
        <v>1</v>
      </c>
      <c r="I122" s="32" t="n">
        <f aca="false">ROUND((Source!AC70*Source!AW70)*Source!I70,2)+ROUND((Source!AD70*Source!AV70)*Source!I70,2)+ROUND((Source!AF70*Source!AV70)*Source!I70,2)</f>
        <v>1444.3</v>
      </c>
      <c r="J122" s="1" t="n">
        <f aca="false">IF(Source!BC70&lt;&gt;0,Source!BC70,1)</f>
        <v>2.91</v>
      </c>
      <c r="K122" s="32" t="n">
        <f aca="false">Source!O70</f>
        <v>4202.91</v>
      </c>
      <c r="Q122" s="0" t="n">
        <f aca="false">ROUND((Source!DN70/100)*ROUND((Source!AF70*Source!AV70)*Source!I70,2),2)</f>
        <v>0</v>
      </c>
      <c r="R122" s="0" t="n">
        <f aca="false">Source!X70</f>
        <v>0</v>
      </c>
      <c r="S122" s="0" t="n">
        <f aca="false">ROUND((Source!DO70/100)*ROUND((Source!AF70*Source!AV70)*Source!I70,2),2)</f>
        <v>0</v>
      </c>
      <c r="T122" s="0" t="n">
        <f aca="false">Source!Y70</f>
        <v>0</v>
      </c>
      <c r="U122" s="0" t="n">
        <f aca="false">ROUND((175/100)*ROUND((Source!AE70*Source!AV70)*Source!I70,2),2)</f>
        <v>0</v>
      </c>
      <c r="V122" s="0" t="n">
        <f aca="false">ROUND((166/100)*ROUND(Source!CS70*Source!I70,2),2)</f>
        <v>0</v>
      </c>
      <c r="X122" s="0" t="n">
        <f aca="false">IF(Source!BI70&lt;=1,I122,0)</f>
        <v>0</v>
      </c>
      <c r="Y122" s="0" t="n">
        <f aca="false">IF(Source!BI70=2,I122,0)</f>
        <v>1444.3</v>
      </c>
      <c r="Z122" s="0" t="n">
        <f aca="false">IF(Source!BI70=3,I122,0)</f>
        <v>0</v>
      </c>
      <c r="AA122" s="0" t="n">
        <f aca="false">IF(Source!BI70=4,I122,0)</f>
        <v>0</v>
      </c>
    </row>
    <row r="123" customFormat="false" ht="14.25" hidden="false" customHeight="false" outlineLevel="0" collapsed="false">
      <c r="A123" s="27"/>
      <c r="B123" s="28"/>
      <c r="C123" s="28" t="s">
        <v>23</v>
      </c>
      <c r="D123" s="29" t="s">
        <v>24</v>
      </c>
      <c r="E123" s="1" t="n">
        <f aca="false">Source!DN69</f>
        <v>114</v>
      </c>
      <c r="F123" s="30"/>
      <c r="G123" s="31"/>
      <c r="H123" s="1"/>
      <c r="I123" s="32" t="n">
        <f aca="false">SUM(Q117:Q122)</f>
        <v>273.98</v>
      </c>
      <c r="J123" s="1" t="n">
        <f aca="false">Source!BZ69</f>
        <v>80</v>
      </c>
      <c r="K123" s="32" t="n">
        <f aca="false">SUM(R117:R122)</f>
        <v>3235.76</v>
      </c>
    </row>
    <row r="124" customFormat="false" ht="14.25" hidden="false" customHeight="false" outlineLevel="0" collapsed="false">
      <c r="A124" s="27"/>
      <c r="B124" s="28"/>
      <c r="C124" s="28" t="s">
        <v>25</v>
      </c>
      <c r="D124" s="29" t="s">
        <v>24</v>
      </c>
      <c r="E124" s="1" t="n">
        <f aca="false">Source!DO69</f>
        <v>67</v>
      </c>
      <c r="F124" s="30"/>
      <c r="G124" s="31"/>
      <c r="H124" s="1"/>
      <c r="I124" s="32" t="n">
        <f aca="false">SUM(S117:S123)</f>
        <v>161.02</v>
      </c>
      <c r="J124" s="1" t="n">
        <f aca="false">Source!CA69</f>
        <v>44</v>
      </c>
      <c r="K124" s="32" t="n">
        <f aca="false">SUM(T117:T123)</f>
        <v>1779.67</v>
      </c>
    </row>
    <row r="125" customFormat="false" ht="14.25" hidden="false" customHeight="false" outlineLevel="0" collapsed="false">
      <c r="A125" s="27"/>
      <c r="B125" s="28"/>
      <c r="C125" s="28" t="s">
        <v>26</v>
      </c>
      <c r="D125" s="29" t="s">
        <v>24</v>
      </c>
      <c r="E125" s="1" t="n">
        <f aca="false">175</f>
        <v>175</v>
      </c>
      <c r="F125" s="30"/>
      <c r="G125" s="31"/>
      <c r="H125" s="1"/>
      <c r="I125" s="32" t="n">
        <f aca="false">SUM(U117:U124)</f>
        <v>0.63</v>
      </c>
      <c r="J125" s="1" t="n">
        <f aca="false">166</f>
        <v>166</v>
      </c>
      <c r="K125" s="32" t="n">
        <f aca="false">SUM(V117:V124)</f>
        <v>10.13</v>
      </c>
    </row>
    <row r="126" customFormat="false" ht="14.25" hidden="false" customHeight="false" outlineLevel="0" collapsed="false">
      <c r="A126" s="27"/>
      <c r="B126" s="28"/>
      <c r="C126" s="28" t="s">
        <v>27</v>
      </c>
      <c r="D126" s="29" t="s">
        <v>28</v>
      </c>
      <c r="E126" s="1" t="n">
        <f aca="false">Source!AQ69</f>
        <v>18</v>
      </c>
      <c r="F126" s="30"/>
      <c r="G126" s="31" t="str">
        <f aca="false">Source!DI69</f>
        <v>*1,15</v>
      </c>
      <c r="H126" s="1" t="n">
        <f aca="false">Source!AV69</f>
        <v>1</v>
      </c>
      <c r="I126" s="32" t="n">
        <f aca="false">Source!U69</f>
        <v>20.7</v>
      </c>
      <c r="J126" s="1"/>
      <c r="K126" s="32"/>
    </row>
    <row r="127" customFormat="false" ht="1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5" t="n">
        <f aca="false">I118+I119+I121+I123+I124+I125+SUM(I122:I122)</f>
        <v>2289.32</v>
      </c>
      <c r="I127" s="35"/>
      <c r="J127" s="35" t="n">
        <f aca="false">K118+K119+K121+K123+K124+K125+SUM(K122:K122)</f>
        <v>14073.33</v>
      </c>
      <c r="K127" s="35"/>
      <c r="O127" s="36" t="n">
        <f aca="false">H127</f>
        <v>2289.32</v>
      </c>
      <c r="P127" s="36" t="n">
        <f aca="false">J127</f>
        <v>14073.33</v>
      </c>
      <c r="X127" s="0" t="n">
        <f aca="false">IF(Source!BI69&lt;=1,I118+I119+I121+I123+I124+I125,0)</f>
        <v>0</v>
      </c>
      <c r="Y127" s="0" t="n">
        <f aca="false">IF(Source!BI69=2,I118+I119+I121+I123+I124+I125,0)</f>
        <v>845.02</v>
      </c>
      <c r="Z127" s="0" t="n">
        <f aca="false">IF(Source!BI69=3,I118+I119+I121+I123+I124+I125,0)</f>
        <v>0</v>
      </c>
      <c r="AA127" s="0" t="n">
        <f aca="false">IF(Source!BI69=4,I118+I119+I121+I123+I124+I125,0)</f>
        <v>0</v>
      </c>
    </row>
    <row r="128" customFormat="false" ht="71.25" hidden="false" customHeight="false" outlineLevel="0" collapsed="false">
      <c r="A128" s="27" t="str">
        <f aca="false">Source!E71</f>
        <v>9</v>
      </c>
      <c r="B128" s="28" t="str">
        <f aca="false">Source!F71</f>
        <v>3.24-33-2</v>
      </c>
      <c r="C128" s="28" t="str">
        <f aca="false">Source!G71</f>
        <v>ПРИСОЕДИНЕНИЕ ДРЕНАЖНЫХ КАБЕЛЕЙ С РАЗБОРКОЙ И ВОССТАНОВЛЕНИЕМ ИЗОЛЯЦИИ (БЕЗ СТОИМОСТИ ПАТРОНОВ ТЕРМИТНЫХ) К ТРУБОПРОВОДУ</v>
      </c>
      <c r="D128" s="29" t="str">
        <f aca="false">Source!H71</f>
        <v>присоединение</v>
      </c>
      <c r="E128" s="1" t="n">
        <f aca="false">Source!I71</f>
        <v>1</v>
      </c>
      <c r="F128" s="30"/>
      <c r="G128" s="31"/>
      <c r="H128" s="1"/>
      <c r="I128" s="32"/>
      <c r="J128" s="1"/>
      <c r="K128" s="32"/>
      <c r="Q128" s="0" t="n">
        <f aca="false">ROUND((Source!DN71/100)*ROUND((Source!AF71*Source!AV71)*Source!I71,2),2)</f>
        <v>212.92</v>
      </c>
      <c r="R128" s="0" t="n">
        <f aca="false">Source!X71</f>
        <v>3027.3</v>
      </c>
      <c r="S128" s="0" t="n">
        <f aca="false">ROUND((Source!DO71/100)*ROUND((Source!AF71*Source!AV71)*Source!I71,2),2)</f>
        <v>124.81</v>
      </c>
      <c r="T128" s="0" t="n">
        <f aca="false">Source!Y71</f>
        <v>1359.2</v>
      </c>
      <c r="U128" s="0" t="n">
        <f aca="false">ROUND((175/100)*ROUND((Source!AE71*Source!AV71)*Source!I71,2),2)</f>
        <v>0.53</v>
      </c>
      <c r="V128" s="0" t="n">
        <f aca="false">ROUND((166/100)*ROUND(Source!CS71*Source!I71,2),2)</f>
        <v>8.4</v>
      </c>
    </row>
    <row r="129" customFormat="false" ht="28.5" hidden="false" customHeight="false" outlineLevel="0" collapsed="false">
      <c r="A129" s="27"/>
      <c r="B129" s="28"/>
      <c r="C129" s="28" t="s">
        <v>20</v>
      </c>
      <c r="D129" s="29"/>
      <c r="E129" s="1"/>
      <c r="F129" s="30" t="n">
        <f aca="false">Source!AO71</f>
        <v>126.17</v>
      </c>
      <c r="G129" s="31" t="str">
        <f aca="false">Source!DG71</f>
        <v>*1,15))*1,1)*1,15</v>
      </c>
      <c r="H129" s="1" t="n">
        <f aca="false">Source!AV71</f>
        <v>1</v>
      </c>
      <c r="I129" s="32" t="n">
        <f aca="false">ROUND((Source!AF71*Source!AV71)*Source!I71,2)</f>
        <v>183.55</v>
      </c>
      <c r="J129" s="1" t="n">
        <f aca="false">IF(Source!BA71&lt;&gt;0,Source!BA71,1)</f>
        <v>16.83</v>
      </c>
      <c r="K129" s="32" t="n">
        <f aca="false">Source!S71</f>
        <v>3089.08</v>
      </c>
      <c r="W129" s="0" t="n">
        <f aca="false">ROUND((Source!AF71*Source!AV71)*Source!I71,2)</f>
        <v>183.55</v>
      </c>
    </row>
    <row r="130" customFormat="false" ht="28.5" hidden="false" customHeight="false" outlineLevel="0" collapsed="false">
      <c r="A130" s="27"/>
      <c r="B130" s="28"/>
      <c r="C130" s="28" t="s">
        <v>21</v>
      </c>
      <c r="D130" s="29"/>
      <c r="E130" s="1"/>
      <c r="F130" s="30" t="n">
        <f aca="false">Source!AM71</f>
        <v>0.95</v>
      </c>
      <c r="G130" s="31" t="str">
        <f aca="false">Source!DE71</f>
        <v>*1,25))*1,1)*1,15</v>
      </c>
      <c r="H130" s="1" t="n">
        <f aca="false">Source!AV71</f>
        <v>1</v>
      </c>
      <c r="I130" s="32" t="n">
        <f aca="false">ROUND((Source!AD71*Source!AV71)*Source!I71,2)</f>
        <v>1.5</v>
      </c>
      <c r="J130" s="1" t="n">
        <f aca="false">IF(Source!BB71&lt;&gt;0,Source!BB71,1)</f>
        <v>6.28</v>
      </c>
      <c r="K130" s="32" t="n">
        <f aca="false">Source!Q71</f>
        <v>9.43</v>
      </c>
    </row>
    <row r="131" customFormat="false" ht="28.5" hidden="false" customHeight="false" outlineLevel="0" collapsed="false">
      <c r="A131" s="27"/>
      <c r="B131" s="28"/>
      <c r="C131" s="28" t="s">
        <v>22</v>
      </c>
      <c r="D131" s="29"/>
      <c r="E131" s="1"/>
      <c r="F131" s="30" t="n">
        <f aca="false">Source!AN71</f>
        <v>0.19</v>
      </c>
      <c r="G131" s="31" t="str">
        <f aca="false">Source!DF71</f>
        <v>*1,25))*1,1)*1,15</v>
      </c>
      <c r="H131" s="1" t="n">
        <f aca="false">Source!AV71</f>
        <v>1</v>
      </c>
      <c r="I131" s="33" t="n">
        <f aca="false">ROUND((Source!AE71*Source!AV71)*Source!I71,2)</f>
        <v>0.3</v>
      </c>
      <c r="J131" s="1" t="n">
        <f aca="false">IF(Source!BS71&lt;&gt;0,Source!BS71,1)</f>
        <v>16.83</v>
      </c>
      <c r="K131" s="33" t="n">
        <f aca="false">Source!R71</f>
        <v>5.06</v>
      </c>
      <c r="W131" s="0" t="n">
        <f aca="false">ROUND((Source!AE71*Source!AV71)*Source!I71,2)</f>
        <v>0.3</v>
      </c>
    </row>
    <row r="132" customFormat="false" ht="14.25" hidden="false" customHeight="false" outlineLevel="0" collapsed="false">
      <c r="A132" s="27"/>
      <c r="B132" s="28"/>
      <c r="C132" s="28" t="s">
        <v>29</v>
      </c>
      <c r="D132" s="29"/>
      <c r="E132" s="1"/>
      <c r="F132" s="30" t="n">
        <f aca="false">Source!AL71</f>
        <v>62.97</v>
      </c>
      <c r="G132" s="31" t="n">
        <f aca="false">Source!DD71</f>
        <v>0</v>
      </c>
      <c r="H132" s="1" t="n">
        <f aca="false">Source!AW71</f>
        <v>1</v>
      </c>
      <c r="I132" s="32" t="n">
        <f aca="false">ROUND((Source!AC71*Source!AW71)*Source!I71,2)</f>
        <v>62.97</v>
      </c>
      <c r="J132" s="1" t="n">
        <f aca="false">IF(Source!BC71&lt;&gt;0,Source!BC71,1)</f>
        <v>11.3</v>
      </c>
      <c r="K132" s="32" t="n">
        <f aca="false">Source!P71</f>
        <v>711.56</v>
      </c>
    </row>
    <row r="133" customFormat="false" ht="14.25" hidden="false" customHeight="false" outlineLevel="0" collapsed="false">
      <c r="A133" s="27"/>
      <c r="B133" s="28"/>
      <c r="C133" s="28" t="s">
        <v>23</v>
      </c>
      <c r="D133" s="29" t="s">
        <v>24</v>
      </c>
      <c r="E133" s="1" t="n">
        <f aca="false">Source!DN71</f>
        <v>116</v>
      </c>
      <c r="F133" s="30"/>
      <c r="G133" s="31"/>
      <c r="H133" s="1"/>
      <c r="I133" s="32" t="n">
        <f aca="false">SUM(Q128:Q132)</f>
        <v>212.92</v>
      </c>
      <c r="J133" s="1" t="n">
        <f aca="false">Source!BZ71</f>
        <v>98</v>
      </c>
      <c r="K133" s="32" t="n">
        <f aca="false">SUM(R128:R132)</f>
        <v>3027.3</v>
      </c>
    </row>
    <row r="134" customFormat="false" ht="14.25" hidden="false" customHeight="false" outlineLevel="0" collapsed="false">
      <c r="A134" s="27"/>
      <c r="B134" s="28"/>
      <c r="C134" s="28" t="s">
        <v>25</v>
      </c>
      <c r="D134" s="29" t="s">
        <v>24</v>
      </c>
      <c r="E134" s="1" t="n">
        <f aca="false">Source!DO71</f>
        <v>68</v>
      </c>
      <c r="F134" s="30"/>
      <c r="G134" s="31"/>
      <c r="H134" s="1"/>
      <c r="I134" s="32" t="n">
        <f aca="false">SUM(S128:S133)</f>
        <v>124.81</v>
      </c>
      <c r="J134" s="1" t="n">
        <f aca="false">Source!CA71</f>
        <v>44</v>
      </c>
      <c r="K134" s="32" t="n">
        <f aca="false">SUM(T128:T133)</f>
        <v>1359.2</v>
      </c>
    </row>
    <row r="135" customFormat="false" ht="14.25" hidden="false" customHeight="false" outlineLevel="0" collapsed="false">
      <c r="A135" s="27"/>
      <c r="B135" s="28"/>
      <c r="C135" s="28" t="s">
        <v>26</v>
      </c>
      <c r="D135" s="29" t="s">
        <v>24</v>
      </c>
      <c r="E135" s="1" t="n">
        <f aca="false">175</f>
        <v>175</v>
      </c>
      <c r="F135" s="30"/>
      <c r="G135" s="31"/>
      <c r="H135" s="1"/>
      <c r="I135" s="32" t="n">
        <f aca="false">SUM(U128:U134)</f>
        <v>0.53</v>
      </c>
      <c r="J135" s="1" t="n">
        <f aca="false">166</f>
        <v>166</v>
      </c>
      <c r="K135" s="32" t="n">
        <f aca="false">SUM(V128:V134)</f>
        <v>8.4</v>
      </c>
    </row>
    <row r="136" customFormat="false" ht="28.5" hidden="false" customHeight="false" outlineLevel="0" collapsed="false">
      <c r="A136" s="27"/>
      <c r="B136" s="28"/>
      <c r="C136" s="28" t="s">
        <v>27</v>
      </c>
      <c r="D136" s="29" t="s">
        <v>28</v>
      </c>
      <c r="E136" s="1" t="n">
        <f aca="false">Source!AQ71</f>
        <v>11</v>
      </c>
      <c r="F136" s="30"/>
      <c r="G136" s="31" t="str">
        <f aca="false">Source!DI71</f>
        <v>*1,15))*1,1)*1,15</v>
      </c>
      <c r="H136" s="1" t="n">
        <f aca="false">Source!AV71</f>
        <v>1</v>
      </c>
      <c r="I136" s="32" t="n">
        <f aca="false">Source!U71</f>
        <v>16.00225</v>
      </c>
      <c r="J136" s="1"/>
      <c r="K136" s="32"/>
    </row>
    <row r="137" customFormat="false" ht="1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5" t="n">
        <f aca="false">I129+I130+I132+I133+I134+I135</f>
        <v>586.28</v>
      </c>
      <c r="I137" s="35"/>
      <c r="J137" s="35" t="n">
        <f aca="false">K129+K130+K132+K133+K134+K135</f>
        <v>8204.97</v>
      </c>
      <c r="K137" s="35"/>
      <c r="O137" s="36" t="n">
        <f aca="false">H137</f>
        <v>586.28</v>
      </c>
      <c r="P137" s="36" t="n">
        <f aca="false">J137</f>
        <v>8204.97</v>
      </c>
      <c r="X137" s="0" t="n">
        <f aca="false">IF(Source!BI71&lt;=1,I129+I130+I132+I133+I134+I135,0)</f>
        <v>586.28</v>
      </c>
      <c r="Y137" s="0" t="n">
        <f aca="false">IF(Source!BI71=2,I129+I130+I132+I133+I134+I135,0)</f>
        <v>0</v>
      </c>
      <c r="Z137" s="0" t="n">
        <f aca="false">IF(Source!BI71=3,I129+I130+I132+I133+I134+I135,0)</f>
        <v>0</v>
      </c>
      <c r="AA137" s="0" t="n">
        <f aca="false">IF(Source!BI71=4,I129+I130+I132+I133+I134+I135,0)</f>
        <v>0</v>
      </c>
    </row>
    <row r="138" customFormat="false" ht="42.75" hidden="false" customHeight="false" outlineLevel="0" collapsed="false">
      <c r="A138" s="27" t="str">
        <f aca="false">Source!E72</f>
        <v>10</v>
      </c>
      <c r="B138" s="28" t="str">
        <f aca="false">Source!F72</f>
        <v>4.8-57-4</v>
      </c>
      <c r="C138" s="28" t="str">
        <f aca="false">Source!G72</f>
        <v>ПРИБОРЫ ИЗМЕРЕНИЯ И ЗАЩИТЫ, БЛОК-КОНТАКТОР( Прим. монтаж вспомогательных электродов)</v>
      </c>
      <c r="D138" s="29" t="str">
        <f aca="false">Source!H72</f>
        <v>шт.</v>
      </c>
      <c r="E138" s="1" t="n">
        <f aca="false">Source!I72</f>
        <v>2</v>
      </c>
      <c r="F138" s="30"/>
      <c r="G138" s="31"/>
      <c r="H138" s="1"/>
      <c r="I138" s="32"/>
      <c r="J138" s="1"/>
      <c r="K138" s="32"/>
      <c r="Q138" s="0" t="n">
        <f aca="false">ROUND((Source!DN72/100)*ROUND((Source!AF72*Source!AV72)*Source!I72,2),2)</f>
        <v>45</v>
      </c>
      <c r="R138" s="0" t="n">
        <f aca="false">Source!X72</f>
        <v>531.4</v>
      </c>
      <c r="S138" s="0" t="n">
        <f aca="false">ROUND((Source!DO72/100)*ROUND((Source!AF72*Source!AV72)*Source!I72,2),2)</f>
        <v>26.44</v>
      </c>
      <c r="T138" s="0" t="n">
        <f aca="false">Source!Y72</f>
        <v>292.27</v>
      </c>
      <c r="U138" s="0" t="n">
        <f aca="false">ROUND((175/100)*ROUND((Source!AE72*Source!AV72)*Source!I72,2),2)</f>
        <v>11.38</v>
      </c>
      <c r="V138" s="0" t="n">
        <f aca="false">ROUND((166/100)*ROUND(Source!CS72*Source!I72,2),2)</f>
        <v>181.62</v>
      </c>
    </row>
    <row r="139" customFormat="false" ht="28.5" hidden="false" customHeight="false" outlineLevel="0" collapsed="false">
      <c r="A139" s="27"/>
      <c r="B139" s="28"/>
      <c r="C139" s="28" t="s">
        <v>20</v>
      </c>
      <c r="D139" s="29"/>
      <c r="E139" s="1"/>
      <c r="F139" s="30" t="n">
        <f aca="false">Source!AO72</f>
        <v>13</v>
      </c>
      <c r="G139" s="31" t="str">
        <f aca="false">Source!DG72</f>
        <v>*1,15)*1,1)*1,2</v>
      </c>
      <c r="H139" s="1" t="n">
        <f aca="false">Source!AV72</f>
        <v>1</v>
      </c>
      <c r="I139" s="32" t="n">
        <f aca="false">ROUND((Source!AF72*Source!AV72)*Source!I72,2)</f>
        <v>39.47</v>
      </c>
      <c r="J139" s="1" t="n">
        <f aca="false">IF(Source!BA72&lt;&gt;0,Source!BA72,1)</f>
        <v>16.83</v>
      </c>
      <c r="K139" s="32" t="n">
        <f aca="false">Source!S72</f>
        <v>664.25</v>
      </c>
      <c r="W139" s="0" t="n">
        <f aca="false">ROUND((Source!AF72*Source!AV72)*Source!I72,2)</f>
        <v>39.47</v>
      </c>
    </row>
    <row r="140" customFormat="false" ht="28.5" hidden="false" customHeight="false" outlineLevel="0" collapsed="false">
      <c r="A140" s="27"/>
      <c r="B140" s="28"/>
      <c r="C140" s="28" t="s">
        <v>21</v>
      </c>
      <c r="D140" s="29"/>
      <c r="E140" s="1"/>
      <c r="F140" s="30" t="n">
        <f aca="false">Source!AM72</f>
        <v>8.47</v>
      </c>
      <c r="G140" s="31" t="str">
        <f aca="false">Source!DE72</f>
        <v>*1,25)*1,1)*1,2</v>
      </c>
      <c r="H140" s="1" t="n">
        <f aca="false">Source!AV72</f>
        <v>1</v>
      </c>
      <c r="I140" s="32" t="n">
        <f aca="false">ROUND((Source!AD72*Source!AV72)*Source!I72,2)</f>
        <v>27.95</v>
      </c>
      <c r="J140" s="1" t="n">
        <f aca="false">IF(Source!BB72&lt;&gt;0,Source!BB72,1)</f>
        <v>9.02</v>
      </c>
      <c r="K140" s="32" t="n">
        <f aca="false">Source!Q72</f>
        <v>252.12</v>
      </c>
    </row>
    <row r="141" customFormat="false" ht="28.5" hidden="false" customHeight="false" outlineLevel="0" collapsed="false">
      <c r="A141" s="27"/>
      <c r="B141" s="28"/>
      <c r="C141" s="28" t="s">
        <v>22</v>
      </c>
      <c r="D141" s="29"/>
      <c r="E141" s="1"/>
      <c r="F141" s="30" t="n">
        <f aca="false">Source!AN72</f>
        <v>1.97</v>
      </c>
      <c r="G141" s="31" t="str">
        <f aca="false">Source!DF72</f>
        <v>*1,25)*1,1)*1,2</v>
      </c>
      <c r="H141" s="1" t="n">
        <f aca="false">Source!AV72</f>
        <v>1</v>
      </c>
      <c r="I141" s="33" t="n">
        <f aca="false">ROUND((Source!AE72*Source!AV72)*Source!I72,2)</f>
        <v>6.5</v>
      </c>
      <c r="J141" s="1" t="n">
        <f aca="false">IF(Source!BS72&lt;&gt;0,Source!BS72,1)</f>
        <v>16.83</v>
      </c>
      <c r="K141" s="33" t="n">
        <f aca="false">Source!R72</f>
        <v>109.41</v>
      </c>
      <c r="W141" s="0" t="n">
        <f aca="false">ROUND((Source!AE72*Source!AV72)*Source!I72,2)</f>
        <v>6.5</v>
      </c>
    </row>
    <row r="142" customFormat="false" ht="14.25" hidden="false" customHeight="false" outlineLevel="0" collapsed="false">
      <c r="A142" s="27"/>
      <c r="B142" s="28"/>
      <c r="C142" s="28" t="s">
        <v>29</v>
      </c>
      <c r="D142" s="29"/>
      <c r="E142" s="1"/>
      <c r="F142" s="30" t="n">
        <f aca="false">Source!AL72</f>
        <v>1.33</v>
      </c>
      <c r="G142" s="31" t="n">
        <f aca="false">Source!DD72</f>
        <v>0</v>
      </c>
      <c r="H142" s="1" t="n">
        <f aca="false">Source!AW72</f>
        <v>1</v>
      </c>
      <c r="I142" s="32" t="n">
        <f aca="false">ROUND((Source!AC72*Source!AW72)*Source!I72,2)</f>
        <v>2.66</v>
      </c>
      <c r="J142" s="1" t="n">
        <f aca="false">IF(Source!BC72&lt;&gt;0,Source!BC72,1)</f>
        <v>4.68</v>
      </c>
      <c r="K142" s="32" t="n">
        <f aca="false">Source!P72</f>
        <v>12.45</v>
      </c>
    </row>
    <row r="143" customFormat="false" ht="57" hidden="false" customHeight="false" outlineLevel="0" collapsed="false">
      <c r="A143" s="27" t="str">
        <f aca="false">Source!E73</f>
        <v>10,1</v>
      </c>
      <c r="B143" s="28" t="str">
        <f aca="false">Source!F73</f>
        <v>1.14-2-21</v>
      </c>
      <c r="C143" s="28" t="str">
        <f aca="false">Source!G73</f>
        <v>ПРИБОРЫ И УСТРОЙСТВА СИГНАЛЬНЫЕ, ТИП СИГНАЛ ВК, ПРИБОР ОХРАННОЙ СИГНАЛИЗАЦИИ(Прим.)</v>
      </c>
      <c r="D143" s="29" t="str">
        <f aca="false">Source!H73</f>
        <v>шт.</v>
      </c>
      <c r="E143" s="1" t="n">
        <f aca="false">Source!I73</f>
        <v>2</v>
      </c>
      <c r="F143" s="30" t="n">
        <f aca="false">Source!AK73</f>
        <v>454.07</v>
      </c>
      <c r="G143" s="31"/>
      <c r="H143" s="1" t="n">
        <f aca="false">Source!AW73</f>
        <v>1</v>
      </c>
      <c r="I143" s="32" t="n">
        <f aca="false">ROUND((Source!AC73*Source!AW73)*Source!I73,2)+ROUND((Source!AD73*Source!AV73)*Source!I73,2)+ROUND((Source!AF73*Source!AV73)*Source!I73,2)</f>
        <v>908.14</v>
      </c>
      <c r="J143" s="1" t="n">
        <f aca="false">IF(Source!BC73&lt;&gt;0,Source!BC73,1)</f>
        <v>2.64</v>
      </c>
      <c r="K143" s="32" t="n">
        <f aca="false">Source!O73</f>
        <v>2397.49</v>
      </c>
      <c r="Q143" s="0" t="n">
        <f aca="false">ROUND((Source!DN73/100)*ROUND((Source!AF73*Source!AV73)*Source!I73,2),2)</f>
        <v>0</v>
      </c>
      <c r="R143" s="0" t="n">
        <f aca="false">Source!X73</f>
        <v>0</v>
      </c>
      <c r="S143" s="0" t="n">
        <f aca="false">ROUND((Source!DO73/100)*ROUND((Source!AF73*Source!AV73)*Source!I73,2),2)</f>
        <v>0</v>
      </c>
      <c r="T143" s="0" t="n">
        <f aca="false">Source!Y73</f>
        <v>0</v>
      </c>
      <c r="U143" s="0" t="n">
        <f aca="false">ROUND((175/100)*ROUND((Source!AE73*Source!AV73)*Source!I73,2),2)</f>
        <v>0</v>
      </c>
      <c r="V143" s="0" t="n">
        <f aca="false">ROUND((166/100)*ROUND(Source!CS73*Source!I73,2),2)</f>
        <v>0</v>
      </c>
      <c r="X143" s="0" t="n">
        <f aca="false">IF(Source!BI73&lt;=1,I143,0)</f>
        <v>0</v>
      </c>
      <c r="Y143" s="0" t="n">
        <f aca="false">IF(Source!BI73=2,I143,0)</f>
        <v>908.14</v>
      </c>
      <c r="Z143" s="0" t="n">
        <f aca="false">IF(Source!BI73=3,I143,0)</f>
        <v>0</v>
      </c>
      <c r="AA143" s="0" t="n">
        <f aca="false">IF(Source!BI73=4,I143,0)</f>
        <v>0</v>
      </c>
    </row>
    <row r="144" customFormat="false" ht="14.25" hidden="false" customHeight="false" outlineLevel="0" collapsed="false">
      <c r="A144" s="27"/>
      <c r="B144" s="28"/>
      <c r="C144" s="28" t="s">
        <v>23</v>
      </c>
      <c r="D144" s="29" t="s">
        <v>24</v>
      </c>
      <c r="E144" s="1" t="n">
        <f aca="false">Source!DN72</f>
        <v>114</v>
      </c>
      <c r="F144" s="30"/>
      <c r="G144" s="31"/>
      <c r="H144" s="1"/>
      <c r="I144" s="32" t="n">
        <f aca="false">SUM(Q138:Q143)</f>
        <v>45</v>
      </c>
      <c r="J144" s="1" t="n">
        <f aca="false">Source!BZ72</f>
        <v>80</v>
      </c>
      <c r="K144" s="32" t="n">
        <f aca="false">SUM(R138:R143)</f>
        <v>531.4</v>
      </c>
    </row>
    <row r="145" customFormat="false" ht="14.25" hidden="false" customHeight="false" outlineLevel="0" collapsed="false">
      <c r="A145" s="27"/>
      <c r="B145" s="28"/>
      <c r="C145" s="28" t="s">
        <v>25</v>
      </c>
      <c r="D145" s="29" t="s">
        <v>24</v>
      </c>
      <c r="E145" s="1" t="n">
        <f aca="false">Source!DO72</f>
        <v>67</v>
      </c>
      <c r="F145" s="30"/>
      <c r="G145" s="31"/>
      <c r="H145" s="1"/>
      <c r="I145" s="32" t="n">
        <f aca="false">SUM(S138:S144)</f>
        <v>26.44</v>
      </c>
      <c r="J145" s="1" t="n">
        <f aca="false">Source!CA72</f>
        <v>44</v>
      </c>
      <c r="K145" s="32" t="n">
        <f aca="false">SUM(T138:T144)</f>
        <v>292.27</v>
      </c>
    </row>
    <row r="146" customFormat="false" ht="14.25" hidden="false" customHeight="false" outlineLevel="0" collapsed="false">
      <c r="A146" s="27"/>
      <c r="B146" s="28"/>
      <c r="C146" s="28" t="s">
        <v>26</v>
      </c>
      <c r="D146" s="29" t="s">
        <v>24</v>
      </c>
      <c r="E146" s="1" t="n">
        <f aca="false">175</f>
        <v>175</v>
      </c>
      <c r="F146" s="30"/>
      <c r="G146" s="31"/>
      <c r="H146" s="1"/>
      <c r="I146" s="32" t="n">
        <f aca="false">SUM(U138:U145)</f>
        <v>11.38</v>
      </c>
      <c r="J146" s="1" t="n">
        <f aca="false">166</f>
        <v>166</v>
      </c>
      <c r="K146" s="32" t="n">
        <f aca="false">SUM(V138:V145)</f>
        <v>181.62</v>
      </c>
    </row>
    <row r="147" customFormat="false" ht="28.5" hidden="false" customHeight="false" outlineLevel="0" collapsed="false">
      <c r="A147" s="27"/>
      <c r="B147" s="28"/>
      <c r="C147" s="28" t="s">
        <v>27</v>
      </c>
      <c r="D147" s="29" t="s">
        <v>28</v>
      </c>
      <c r="E147" s="1" t="n">
        <f aca="false">Source!AQ72</f>
        <v>1.03</v>
      </c>
      <c r="F147" s="30"/>
      <c r="G147" s="31" t="str">
        <f aca="false">Source!DI72</f>
        <v>*1,15)*1,1)*1,2</v>
      </c>
      <c r="H147" s="1" t="n">
        <f aca="false">Source!AV72</f>
        <v>1</v>
      </c>
      <c r="I147" s="32" t="n">
        <f aca="false">Source!U72</f>
        <v>3.12708</v>
      </c>
      <c r="J147" s="1"/>
      <c r="K147" s="32"/>
    </row>
    <row r="148" customFormat="false" ht="1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5" t="n">
        <f aca="false">I139+I140+I142+I144+I145+I146+SUM(I143:I143)</f>
        <v>1061.04</v>
      </c>
      <c r="I148" s="35"/>
      <c r="J148" s="35" t="n">
        <f aca="false">K139+K140+K142+K144+K145+K146+SUM(K143:K143)</f>
        <v>4331.6</v>
      </c>
      <c r="K148" s="35"/>
      <c r="O148" s="36" t="n">
        <f aca="false">H148</f>
        <v>1061.04</v>
      </c>
      <c r="P148" s="36" t="n">
        <f aca="false">J148</f>
        <v>4331.6</v>
      </c>
      <c r="X148" s="0" t="n">
        <f aca="false">IF(Source!BI72&lt;=1,I139+I140+I142+I144+I145+I146,0)</f>
        <v>0</v>
      </c>
      <c r="Y148" s="0" t="n">
        <f aca="false">IF(Source!BI72=2,I139+I140+I142+I144+I145+I146,0)</f>
        <v>152.9</v>
      </c>
      <c r="Z148" s="0" t="n">
        <f aca="false">IF(Source!BI72=3,I139+I140+I142+I144+I145+I146,0)</f>
        <v>0</v>
      </c>
      <c r="AA148" s="0" t="n">
        <f aca="false">IF(Source!BI72=4,I139+I140+I142+I144+I145+I146,0)</f>
        <v>0</v>
      </c>
    </row>
    <row r="150" customFormat="false" ht="15" hidden="false" customHeight="true" outlineLevel="0" collapsed="false">
      <c r="A150" s="37" t="str">
        <f aca="false">CONCATENATE("Итого по разделу: ",IF(Source!G75&lt;&gt;"Новый раздел",Source!G75,""))</f>
        <v>Итого по разделу: Монтаж КИПа</v>
      </c>
      <c r="B150" s="37"/>
      <c r="C150" s="37"/>
      <c r="D150" s="37"/>
      <c r="E150" s="37"/>
      <c r="F150" s="37"/>
      <c r="G150" s="37"/>
      <c r="H150" s="38" t="n">
        <f aca="false">SUM(O106:O149)</f>
        <v>4763.57</v>
      </c>
      <c r="I150" s="38"/>
      <c r="J150" s="38" t="n">
        <f aca="false">SUM(P106:P149)</f>
        <v>37777.99</v>
      </c>
      <c r="K150" s="38"/>
      <c r="AF150" s="39" t="str">
        <f aca="false">CONCATENATE("Итого по разделу: ",IF(Source!G75&lt;&gt;"Новый раздел",Source!G75,""))</f>
        <v>Итого по разделу: Монтаж КИПа</v>
      </c>
    </row>
    <row r="153" customFormat="false" ht="16.5" hidden="false" customHeight="true" outlineLevel="0" collapsed="false">
      <c r="A153" s="25" t="str">
        <f aca="false">CONCATENATE("Раздел: ",IF(Source!G101&lt;&gt;"Новый раздел",Source!G101,""))</f>
        <v>Раздел: Монтаж протекторов ПМ-5У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AE153" s="26" t="str">
        <f aca="false">CONCATENATE("Раздел: ",IF(Source!G101&lt;&gt;"Новый раздел",Source!G101,""))</f>
        <v>Раздел: Монтаж протекторов ПМ-5У</v>
      </c>
    </row>
    <row r="154" customFormat="false" ht="71.25" hidden="false" customHeight="false" outlineLevel="0" collapsed="false">
      <c r="A154" s="27" t="str">
        <f aca="false">Source!E105</f>
        <v>2</v>
      </c>
      <c r="B154" s="28" t="str">
        <f aca="false">Source!F105</f>
        <v>6.69-24-1</v>
      </c>
      <c r="C154" s="28" t="str">
        <f aca="false">Source!G105</f>
        <v>СВЕРЛЕНИЕ СКВОЗНЫХ ОТВЕРСТИЙ В БЕТОННЫХ СТЕНАХ И ПОЛАХ ЭЛЕКТРОПЕРФОРАТОРОМ, ДИАМЕТР ОТВЕРСТИЯ ДО 20 ММ, ГЛУБИНА СВЕРЛЕНИЯ 100 ММ</v>
      </c>
      <c r="D154" s="29" t="str">
        <f aca="false">Source!H105</f>
        <v>100 отверстий</v>
      </c>
      <c r="E154" s="1" t="n">
        <f aca="false">Source!I105</f>
        <v>0.4</v>
      </c>
      <c r="F154" s="30"/>
      <c r="G154" s="31"/>
      <c r="H154" s="1"/>
      <c r="I154" s="32"/>
      <c r="J154" s="1"/>
      <c r="K154" s="32"/>
      <c r="Q154" s="0" t="n">
        <f aca="false">ROUND((Source!DN105/100)*ROUND((Source!AF105*Source!AV105)*Source!I105,2),2)</f>
        <v>43.76</v>
      </c>
      <c r="R154" s="0" t="n">
        <f aca="false">Source!X105</f>
        <v>615.05</v>
      </c>
      <c r="S154" s="0" t="n">
        <f aca="false">ROUND((Source!DO105/100)*ROUND((Source!AF105*Source!AV105)*Source!I105,2),2)</f>
        <v>33.66</v>
      </c>
      <c r="T154" s="0" t="n">
        <f aca="false">Source!Y105</f>
        <v>356.08</v>
      </c>
      <c r="U154" s="0" t="n">
        <f aca="false">ROUND((175/100)*ROUND((Source!AE105*Source!AV105)*Source!I105,2),2)</f>
        <v>0.68</v>
      </c>
      <c r="V154" s="0" t="n">
        <f aca="false">ROUND((166/100)*ROUND(Source!CS105*Source!I105,2),2)</f>
        <v>10.89</v>
      </c>
    </row>
    <row r="155" customFormat="false" ht="14.25" hidden="false" customHeight="false" outlineLevel="0" collapsed="false">
      <c r="A155" s="27"/>
      <c r="B155" s="28"/>
      <c r="C155" s="28" t="s">
        <v>20</v>
      </c>
      <c r="D155" s="29"/>
      <c r="E155" s="1"/>
      <c r="F155" s="30" t="n">
        <f aca="false">Source!AO105</f>
        <v>95.03</v>
      </c>
      <c r="G155" s="31" t="str">
        <f aca="false">Source!DG105</f>
        <v>)*1,1)*1,15</v>
      </c>
      <c r="H155" s="1" t="n">
        <f aca="false">Source!AV105</f>
        <v>1</v>
      </c>
      <c r="I155" s="32" t="n">
        <f aca="false">ROUND((Source!AF105*Source!AV105)*Source!I105,2)</f>
        <v>48.09</v>
      </c>
      <c r="J155" s="1" t="n">
        <f aca="false">IF(Source!BA105&lt;&gt;0,Source!BA105,1)</f>
        <v>16.83</v>
      </c>
      <c r="K155" s="32" t="n">
        <f aca="false">Source!S105</f>
        <v>809.27</v>
      </c>
      <c r="W155" s="0" t="n">
        <f aca="false">ROUND((Source!AF105*Source!AV105)*Source!I105,2)</f>
        <v>48.09</v>
      </c>
    </row>
    <row r="156" customFormat="false" ht="14.25" hidden="false" customHeight="false" outlineLevel="0" collapsed="false">
      <c r="A156" s="27"/>
      <c r="B156" s="28"/>
      <c r="C156" s="28" t="s">
        <v>21</v>
      </c>
      <c r="D156" s="29"/>
      <c r="E156" s="1"/>
      <c r="F156" s="30" t="n">
        <f aca="false">Source!AM105</f>
        <v>13.52</v>
      </c>
      <c r="G156" s="31" t="str">
        <f aca="false">Source!DE105</f>
        <v>)*1,1)*1,15</v>
      </c>
      <c r="H156" s="1" t="n">
        <f aca="false">Source!AV105</f>
        <v>1</v>
      </c>
      <c r="I156" s="32" t="n">
        <f aca="false">ROUND((Source!AD105*Source!AV105)*Source!I105,2)</f>
        <v>6.84</v>
      </c>
      <c r="J156" s="1" t="n">
        <f aca="false">IF(Source!BB105&lt;&gt;0,Source!BB105,1)</f>
        <v>3.08</v>
      </c>
      <c r="K156" s="32" t="n">
        <f aca="false">Source!Q105</f>
        <v>21.07</v>
      </c>
    </row>
    <row r="157" customFormat="false" ht="14.25" hidden="false" customHeight="false" outlineLevel="0" collapsed="false">
      <c r="A157" s="27"/>
      <c r="B157" s="28"/>
      <c r="C157" s="28" t="s">
        <v>22</v>
      </c>
      <c r="D157" s="29"/>
      <c r="E157" s="1"/>
      <c r="F157" s="30" t="n">
        <f aca="false">Source!AN105</f>
        <v>0.77</v>
      </c>
      <c r="G157" s="31" t="str">
        <f aca="false">Source!DF105</f>
        <v>)*1,1)*1,15</v>
      </c>
      <c r="H157" s="1" t="n">
        <f aca="false">Source!AV105</f>
        <v>1</v>
      </c>
      <c r="I157" s="33" t="n">
        <f aca="false">ROUND((Source!AE105*Source!AV105)*Source!I105,2)</f>
        <v>0.39</v>
      </c>
      <c r="J157" s="1" t="n">
        <f aca="false">IF(Source!BS105&lt;&gt;0,Source!BS105,1)</f>
        <v>16.83</v>
      </c>
      <c r="K157" s="33" t="n">
        <f aca="false">Source!R105</f>
        <v>6.56</v>
      </c>
      <c r="W157" s="0" t="n">
        <f aca="false">ROUND((Source!AE105*Source!AV105)*Source!I105,2)</f>
        <v>0.39</v>
      </c>
    </row>
    <row r="158" customFormat="false" ht="28.5" hidden="false" customHeight="false" outlineLevel="0" collapsed="false">
      <c r="A158" s="27" t="str">
        <f aca="false">Source!E106</f>
        <v>2,1</v>
      </c>
      <c r="B158" s="28" t="str">
        <f aca="false">Source!F106</f>
        <v>1.7-3-24</v>
      </c>
      <c r="C158" s="28" t="str">
        <f aca="false">Source!G106</f>
        <v>СВЕРЛО ПОБЕДИТОВОЕ, ДИАМЕТР 10 ММ, ДЛИНА 400 ММ</v>
      </c>
      <c r="D158" s="29" t="str">
        <f aca="false">Source!H106</f>
        <v>шт.</v>
      </c>
      <c r="E158" s="1" t="n">
        <f aca="false">Source!I106</f>
        <v>4</v>
      </c>
      <c r="F158" s="30" t="n">
        <f aca="false">Source!AK106</f>
        <v>105.06</v>
      </c>
      <c r="G158" s="31"/>
      <c r="H158" s="1" t="n">
        <f aca="false">Source!AW106</f>
        <v>1</v>
      </c>
      <c r="I158" s="32" t="n">
        <f aca="false">ROUND((Source!AC106*Source!AW106)*Source!I106,2)+ROUND((Source!AD106*Source!AV106)*Source!I106,2)+ROUND((Source!AF106*Source!AV106)*Source!I106,2)</f>
        <v>420.24</v>
      </c>
      <c r="J158" s="1" t="n">
        <f aca="false">IF(Source!BC106&lt;&gt;0,Source!BC106,1)</f>
        <v>3.71</v>
      </c>
      <c r="K158" s="32" t="n">
        <f aca="false">Source!O106</f>
        <v>1559.09</v>
      </c>
      <c r="Q158" s="0" t="n">
        <f aca="false">ROUND((Source!DN106/100)*ROUND((Source!AF106*Source!AV106)*Source!I106,2),2)</f>
        <v>0</v>
      </c>
      <c r="R158" s="0" t="n">
        <f aca="false">Source!X106</f>
        <v>0</v>
      </c>
      <c r="S158" s="0" t="n">
        <f aca="false">ROUND((Source!DO106/100)*ROUND((Source!AF106*Source!AV106)*Source!I106,2),2)</f>
        <v>0</v>
      </c>
      <c r="T158" s="0" t="n">
        <f aca="false">Source!Y106</f>
        <v>0</v>
      </c>
      <c r="U158" s="0" t="n">
        <f aca="false">ROUND((175/100)*ROUND((Source!AE106*Source!AV106)*Source!I106,2),2)</f>
        <v>0</v>
      </c>
      <c r="V158" s="0" t="n">
        <f aca="false">ROUND((166/100)*ROUND(Source!CS106*Source!I106,2),2)</f>
        <v>0</v>
      </c>
      <c r="X158" s="0" t="n">
        <f aca="false">IF(Source!BI106&lt;=1,I158,0)</f>
        <v>420.24</v>
      </c>
      <c r="Y158" s="0" t="n">
        <f aca="false">IF(Source!BI106=2,I158,0)</f>
        <v>0</v>
      </c>
      <c r="Z158" s="0" t="n">
        <f aca="false">IF(Source!BI106=3,I158,0)</f>
        <v>0</v>
      </c>
      <c r="AA158" s="0" t="n">
        <f aca="false">IF(Source!BI106=4,I158,0)</f>
        <v>0</v>
      </c>
    </row>
    <row r="159" customFormat="false" ht="14.25" hidden="false" customHeight="false" outlineLevel="0" collapsed="false">
      <c r="A159" s="27"/>
      <c r="B159" s="28"/>
      <c r="C159" s="28" t="s">
        <v>23</v>
      </c>
      <c r="D159" s="29" t="s">
        <v>24</v>
      </c>
      <c r="E159" s="1" t="n">
        <f aca="false">Source!DN105</f>
        <v>91</v>
      </c>
      <c r="F159" s="30"/>
      <c r="G159" s="31"/>
      <c r="H159" s="1"/>
      <c r="I159" s="32" t="n">
        <f aca="false">SUM(Q154:Q158)</f>
        <v>43.76</v>
      </c>
      <c r="J159" s="1" t="n">
        <f aca="false">Source!BZ105</f>
        <v>76</v>
      </c>
      <c r="K159" s="32" t="n">
        <f aca="false">SUM(R154:R158)</f>
        <v>615.05</v>
      </c>
    </row>
    <row r="160" customFormat="false" ht="14.25" hidden="false" customHeight="false" outlineLevel="0" collapsed="false">
      <c r="A160" s="27"/>
      <c r="B160" s="28"/>
      <c r="C160" s="28" t="s">
        <v>25</v>
      </c>
      <c r="D160" s="29" t="s">
        <v>24</v>
      </c>
      <c r="E160" s="1" t="n">
        <f aca="false">Source!DO105</f>
        <v>70</v>
      </c>
      <c r="F160" s="30"/>
      <c r="G160" s="31"/>
      <c r="H160" s="1"/>
      <c r="I160" s="32" t="n">
        <f aca="false">SUM(S154:S159)</f>
        <v>33.66</v>
      </c>
      <c r="J160" s="1" t="n">
        <f aca="false">Source!CA105</f>
        <v>44</v>
      </c>
      <c r="K160" s="32" t="n">
        <f aca="false">SUM(T154:T159)</f>
        <v>356.08</v>
      </c>
    </row>
    <row r="161" customFormat="false" ht="14.25" hidden="false" customHeight="false" outlineLevel="0" collapsed="false">
      <c r="A161" s="27"/>
      <c r="B161" s="28"/>
      <c r="C161" s="28" t="s">
        <v>26</v>
      </c>
      <c r="D161" s="29" t="s">
        <v>24</v>
      </c>
      <c r="E161" s="1" t="n">
        <f aca="false">175</f>
        <v>175</v>
      </c>
      <c r="F161" s="30"/>
      <c r="G161" s="31"/>
      <c r="H161" s="1"/>
      <c r="I161" s="32" t="n">
        <f aca="false">SUM(U154:U160)</f>
        <v>0.68</v>
      </c>
      <c r="J161" s="1" t="n">
        <f aca="false">166</f>
        <v>166</v>
      </c>
      <c r="K161" s="32" t="n">
        <f aca="false">SUM(V154:V160)</f>
        <v>10.89</v>
      </c>
    </row>
    <row r="162" customFormat="false" ht="14.25" hidden="false" customHeight="false" outlineLevel="0" collapsed="false">
      <c r="A162" s="27"/>
      <c r="B162" s="28"/>
      <c r="C162" s="28" t="s">
        <v>27</v>
      </c>
      <c r="D162" s="29" t="s">
        <v>28</v>
      </c>
      <c r="E162" s="1" t="n">
        <f aca="false">Source!AQ105</f>
        <v>8.5</v>
      </c>
      <c r="F162" s="30"/>
      <c r="G162" s="31" t="str">
        <f aca="false">Source!DI105</f>
        <v>)*1,1)*1,15</v>
      </c>
      <c r="H162" s="1" t="n">
        <f aca="false">Source!AV105</f>
        <v>1</v>
      </c>
      <c r="I162" s="32" t="n">
        <f aca="false">Source!U105</f>
        <v>4.301</v>
      </c>
      <c r="J162" s="1"/>
      <c r="K162" s="32"/>
    </row>
    <row r="163" customFormat="false" ht="1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5" t="n">
        <f aca="false">I155+I156+I159+I160+I161+SUM(I158:I158)</f>
        <v>553.27</v>
      </c>
      <c r="I163" s="35"/>
      <c r="J163" s="35" t="n">
        <f aca="false">K155+K156+K159+K160+K161+SUM(K158:K158)</f>
        <v>3371.45</v>
      </c>
      <c r="K163" s="35"/>
      <c r="O163" s="36" t="n">
        <f aca="false">H163</f>
        <v>553.27</v>
      </c>
      <c r="P163" s="36" t="n">
        <f aca="false">J163</f>
        <v>3371.45</v>
      </c>
      <c r="X163" s="0" t="n">
        <f aca="false">IF(Source!BI105&lt;=1,I155+I156+I159+I160+I161,0)</f>
        <v>133.03</v>
      </c>
      <c r="Y163" s="0" t="n">
        <f aca="false">IF(Source!BI105=2,I155+I156+I159+I160+I161,0)</f>
        <v>0</v>
      </c>
      <c r="Z163" s="0" t="n">
        <f aca="false">IF(Source!BI105=3,I155+I156+I159+I160+I161,0)</f>
        <v>0</v>
      </c>
      <c r="AA163" s="0" t="n">
        <f aca="false">IF(Source!BI105=4,I155+I156+I159+I160+I161,0)</f>
        <v>0</v>
      </c>
    </row>
    <row r="164" customFormat="false" ht="57" hidden="false" customHeight="false" outlineLevel="0" collapsed="false">
      <c r="A164" s="27" t="str">
        <f aca="false">Source!E107</f>
        <v>3</v>
      </c>
      <c r="B164" s="28" t="str">
        <f aca="false">Source!F107</f>
        <v>6.69-7-4</v>
      </c>
      <c r="C164" s="28" t="str">
        <f aca="false">Source!G107</f>
        <v>ПРОРЕЗКА ОТВЕРСТИЙ В ДЕРЕВЯННЫХ ПЕРЕГОРОДКАХ КАРКАСНО-ОБШИВНЫХ (Прим. резка трубы и диэл. лотков)</v>
      </c>
      <c r="D164" s="29" t="str">
        <f aca="false">Source!H107</f>
        <v>100 шт.</v>
      </c>
      <c r="E164" s="1" t="n">
        <f aca="false">Source!I107</f>
        <v>0.6</v>
      </c>
      <c r="F164" s="30"/>
      <c r="G164" s="31"/>
      <c r="H164" s="1"/>
      <c r="I164" s="32"/>
      <c r="J164" s="1"/>
      <c r="K164" s="32"/>
      <c r="Q164" s="0" t="n">
        <f aca="false">ROUND((Source!DN107/100)*ROUND((Source!AF107*Source!AV107)*Source!I107,2),2)</f>
        <v>617.75</v>
      </c>
      <c r="R164" s="0" t="n">
        <f aca="false">Source!X107</f>
        <v>8683.06</v>
      </c>
      <c r="S164" s="0" t="n">
        <f aca="false">ROUND((Source!DO107/100)*ROUND((Source!AF107*Source!AV107)*Source!I107,2),2)</f>
        <v>475.2</v>
      </c>
      <c r="T164" s="0" t="n">
        <f aca="false">Source!Y107</f>
        <v>5027.04</v>
      </c>
      <c r="U164" s="0" t="n">
        <f aca="false">ROUND((175/100)*ROUND((Source!AE107*Source!AV107)*Source!I107,2),2)</f>
        <v>0.51</v>
      </c>
      <c r="V164" s="0" t="n">
        <f aca="false">ROUND((166/100)*ROUND(Source!CS107*Source!I107,2),2)</f>
        <v>8.05</v>
      </c>
    </row>
    <row r="165" customFormat="false" ht="14.25" hidden="false" customHeight="false" outlineLevel="0" collapsed="false">
      <c r="A165" s="27"/>
      <c r="B165" s="28"/>
      <c r="C165" s="28" t="s">
        <v>20</v>
      </c>
      <c r="D165" s="29"/>
      <c r="E165" s="1"/>
      <c r="F165" s="30" t="n">
        <f aca="false">Source!AO107</f>
        <v>1131.42</v>
      </c>
      <c r="G165" s="31" t="n">
        <f aca="false">Source!DG107</f>
        <v>0</v>
      </c>
      <c r="H165" s="1" t="n">
        <f aca="false">Source!AV107</f>
        <v>1</v>
      </c>
      <c r="I165" s="32" t="n">
        <f aca="false">ROUND((Source!AF107*Source!AV107)*Source!I107,2)</f>
        <v>678.85</v>
      </c>
      <c r="J165" s="1" t="n">
        <f aca="false">IF(Source!BA107&lt;&gt;0,Source!BA107,1)</f>
        <v>16.83</v>
      </c>
      <c r="K165" s="32" t="n">
        <f aca="false">Source!S107</f>
        <v>11425.08</v>
      </c>
      <c r="W165" s="0" t="n">
        <f aca="false">ROUND((Source!AF107*Source!AV107)*Source!I107,2)</f>
        <v>678.85</v>
      </c>
    </row>
    <row r="166" customFormat="false" ht="14.25" hidden="false" customHeight="false" outlineLevel="0" collapsed="false">
      <c r="A166" s="27"/>
      <c r="B166" s="28"/>
      <c r="C166" s="28" t="s">
        <v>21</v>
      </c>
      <c r="D166" s="29"/>
      <c r="E166" s="1"/>
      <c r="F166" s="30" t="n">
        <f aca="false">Source!AM107</f>
        <v>12.96</v>
      </c>
      <c r="G166" s="31" t="n">
        <f aca="false">Source!DE107</f>
        <v>0</v>
      </c>
      <c r="H166" s="1" t="n">
        <f aca="false">Source!AV107</f>
        <v>1</v>
      </c>
      <c r="I166" s="32" t="n">
        <f aca="false">ROUND((Source!AD107*Source!AV107)*Source!I107,2)</f>
        <v>7.78</v>
      </c>
      <c r="J166" s="1" t="n">
        <f aca="false">IF(Source!BB107&lt;&gt;0,Source!BB107,1)</f>
        <v>4.06</v>
      </c>
      <c r="K166" s="32" t="n">
        <f aca="false">Source!Q107</f>
        <v>31.57</v>
      </c>
    </row>
    <row r="167" customFormat="false" ht="14.25" hidden="false" customHeight="false" outlineLevel="0" collapsed="false">
      <c r="A167" s="27"/>
      <c r="B167" s="28"/>
      <c r="C167" s="28" t="s">
        <v>22</v>
      </c>
      <c r="D167" s="29"/>
      <c r="E167" s="1"/>
      <c r="F167" s="30" t="n">
        <f aca="false">Source!AN107</f>
        <v>0.48</v>
      </c>
      <c r="G167" s="31" t="n">
        <f aca="false">Source!DF107</f>
        <v>0</v>
      </c>
      <c r="H167" s="1" t="n">
        <f aca="false">Source!AV107</f>
        <v>1</v>
      </c>
      <c r="I167" s="33" t="n">
        <f aca="false">ROUND((Source!AE107*Source!AV107)*Source!I107,2)</f>
        <v>0.29</v>
      </c>
      <c r="J167" s="1" t="n">
        <f aca="false">IF(Source!BS107&lt;&gt;0,Source!BS107,1)</f>
        <v>16.83</v>
      </c>
      <c r="K167" s="33" t="n">
        <f aca="false">Source!R107</f>
        <v>4.85</v>
      </c>
      <c r="W167" s="0" t="n">
        <f aca="false">ROUND((Source!AE107*Source!AV107)*Source!I107,2)</f>
        <v>0.29</v>
      </c>
    </row>
    <row r="168" customFormat="false" ht="57" hidden="false" customHeight="false" outlineLevel="0" collapsed="false">
      <c r="A168" s="27" t="str">
        <f aca="false">Source!E108</f>
        <v>3,2</v>
      </c>
      <c r="B168" s="28" t="str">
        <f aca="false">Source!F108</f>
        <v>1.12-5-419</v>
      </c>
      <c r="C168" s="28" t="str">
        <f aca="false">Source!G108</f>
        <v>ТРУБЫ НАПОРНЫЕ ИЗ ПОЛИЭТИЛЕНА (ПЭ-80) SDR 13,6 (1,0 МПА), ДИАМЕТР 160 ММ, ТОЛЩИНА СТЕНКИ 11,8 ММ</v>
      </c>
      <c r="D168" s="29" t="str">
        <f aca="false">Source!H108</f>
        <v>м</v>
      </c>
      <c r="E168" s="1" t="n">
        <f aca="false">Source!I108</f>
        <v>10.7</v>
      </c>
      <c r="F168" s="30" t="n">
        <f aca="false">Source!AK108</f>
        <v>147.84</v>
      </c>
      <c r="G168" s="31"/>
      <c r="H168" s="1" t="n">
        <f aca="false">Source!AW108</f>
        <v>1</v>
      </c>
      <c r="I168" s="32" t="n">
        <f aca="false">ROUND((Source!AC108*Source!AW108)*Source!I108,2)+ROUND((Source!AD108*Source!AV108)*Source!I108,2)+ROUND((Source!AF108*Source!AV108)*Source!I108,2)</f>
        <v>1581.89</v>
      </c>
      <c r="J168" s="1" t="n">
        <f aca="false">IF(Source!BC108&lt;&gt;0,Source!BC108,1)</f>
        <v>6.89</v>
      </c>
      <c r="K168" s="32" t="n">
        <f aca="false">Source!O108</f>
        <v>10899.21</v>
      </c>
      <c r="Q168" s="0" t="n">
        <f aca="false">ROUND((Source!DN108/100)*ROUND((Source!AF108*Source!AV108)*Source!I108,2),2)</f>
        <v>0</v>
      </c>
      <c r="R168" s="0" t="n">
        <f aca="false">Source!X108</f>
        <v>0</v>
      </c>
      <c r="S168" s="0" t="n">
        <f aca="false">ROUND((Source!DO108/100)*ROUND((Source!AF108*Source!AV108)*Source!I108,2),2)</f>
        <v>0</v>
      </c>
      <c r="T168" s="0" t="n">
        <f aca="false">Source!Y108</f>
        <v>0</v>
      </c>
      <c r="U168" s="0" t="n">
        <f aca="false">ROUND((175/100)*ROUND((Source!AE108*Source!AV108)*Source!I108,2),2)</f>
        <v>0</v>
      </c>
      <c r="V168" s="0" t="n">
        <f aca="false">ROUND((166/100)*ROUND(Source!CS108*Source!I108,2),2)</f>
        <v>0</v>
      </c>
      <c r="X168" s="0" t="n">
        <f aca="false">IF(Source!BI108&lt;=1,I168,0)</f>
        <v>1581.89</v>
      </c>
      <c r="Y168" s="0" t="n">
        <f aca="false">IF(Source!BI108=2,I168,0)</f>
        <v>0</v>
      </c>
      <c r="Z168" s="0" t="n">
        <f aca="false">IF(Source!BI108=3,I168,0)</f>
        <v>0</v>
      </c>
      <c r="AA168" s="0" t="n">
        <f aca="false">IF(Source!BI108=4,I168,0)</f>
        <v>0</v>
      </c>
    </row>
    <row r="169" customFormat="false" ht="14.25" hidden="false" customHeight="false" outlineLevel="0" collapsed="false">
      <c r="A169" s="27"/>
      <c r="B169" s="28"/>
      <c r="C169" s="28" t="s">
        <v>23</v>
      </c>
      <c r="D169" s="29" t="s">
        <v>24</v>
      </c>
      <c r="E169" s="1" t="n">
        <f aca="false">Source!DN107</f>
        <v>91</v>
      </c>
      <c r="F169" s="30"/>
      <c r="G169" s="31"/>
      <c r="H169" s="1"/>
      <c r="I169" s="32" t="n">
        <f aca="false">SUM(Q164:Q168)</f>
        <v>617.75</v>
      </c>
      <c r="J169" s="1" t="n">
        <f aca="false">Source!BZ107</f>
        <v>76</v>
      </c>
      <c r="K169" s="32" t="n">
        <f aca="false">SUM(R164:R168)</f>
        <v>8683.06</v>
      </c>
    </row>
    <row r="170" customFormat="false" ht="14.25" hidden="false" customHeight="false" outlineLevel="0" collapsed="false">
      <c r="A170" s="27"/>
      <c r="B170" s="28"/>
      <c r="C170" s="28" t="s">
        <v>25</v>
      </c>
      <c r="D170" s="29" t="s">
        <v>24</v>
      </c>
      <c r="E170" s="1" t="n">
        <f aca="false">Source!DO107</f>
        <v>70</v>
      </c>
      <c r="F170" s="30"/>
      <c r="G170" s="31"/>
      <c r="H170" s="1"/>
      <c r="I170" s="32" t="n">
        <f aca="false">SUM(S164:S169)</f>
        <v>475.2</v>
      </c>
      <c r="J170" s="1" t="n">
        <f aca="false">Source!CA107</f>
        <v>44</v>
      </c>
      <c r="K170" s="32" t="n">
        <f aca="false">SUM(T164:T169)</f>
        <v>5027.04</v>
      </c>
    </row>
    <row r="171" customFormat="false" ht="14.25" hidden="false" customHeight="false" outlineLevel="0" collapsed="false">
      <c r="A171" s="27"/>
      <c r="B171" s="28"/>
      <c r="C171" s="28" t="s">
        <v>26</v>
      </c>
      <c r="D171" s="29" t="s">
        <v>24</v>
      </c>
      <c r="E171" s="1" t="n">
        <f aca="false">175</f>
        <v>175</v>
      </c>
      <c r="F171" s="30"/>
      <c r="G171" s="31"/>
      <c r="H171" s="1"/>
      <c r="I171" s="32" t="n">
        <f aca="false">SUM(U164:U170)</f>
        <v>0.51</v>
      </c>
      <c r="J171" s="1" t="n">
        <f aca="false">166</f>
        <v>166</v>
      </c>
      <c r="K171" s="32" t="n">
        <f aca="false">SUM(V164:V170)</f>
        <v>8.05</v>
      </c>
    </row>
    <row r="172" customFormat="false" ht="14.25" hidden="false" customHeight="false" outlineLevel="0" collapsed="false">
      <c r="A172" s="27"/>
      <c r="B172" s="28"/>
      <c r="C172" s="28" t="s">
        <v>27</v>
      </c>
      <c r="D172" s="29" t="s">
        <v>28</v>
      </c>
      <c r="E172" s="1" t="n">
        <f aca="false">Source!AQ107</f>
        <v>101.2</v>
      </c>
      <c r="F172" s="30"/>
      <c r="G172" s="31" t="n">
        <f aca="false">Source!DI107</f>
        <v>0</v>
      </c>
      <c r="H172" s="1" t="n">
        <f aca="false">Source!AV107</f>
        <v>1</v>
      </c>
      <c r="I172" s="32" t="n">
        <f aca="false">Source!U107</f>
        <v>60.72</v>
      </c>
      <c r="J172" s="1"/>
      <c r="K172" s="32"/>
    </row>
    <row r="173" customFormat="false" ht="1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5" t="n">
        <f aca="false">I165+I166+I169+I170+I171+SUM(I168:I168)</f>
        <v>3361.98</v>
      </c>
      <c r="I173" s="35"/>
      <c r="J173" s="35" t="n">
        <f aca="false">K165+K166+K169+K170+K171+SUM(K168:K168)</f>
        <v>36074.01</v>
      </c>
      <c r="K173" s="35"/>
      <c r="O173" s="36" t="n">
        <f aca="false">H173</f>
        <v>3361.98</v>
      </c>
      <c r="P173" s="36" t="n">
        <f aca="false">J173</f>
        <v>36074.01</v>
      </c>
      <c r="X173" s="0" t="n">
        <f aca="false">IF(Source!BI107&lt;=1,I165+I166+I169+I170+I171,0)</f>
        <v>1780.09</v>
      </c>
      <c r="Y173" s="0" t="n">
        <f aca="false">IF(Source!BI107=2,I165+I166+I169+I170+I171,0)</f>
        <v>0</v>
      </c>
      <c r="Z173" s="0" t="n">
        <f aca="false">IF(Source!BI107=3,I165+I166+I169+I170+I171,0)</f>
        <v>0</v>
      </c>
      <c r="AA173" s="0" t="n">
        <f aca="false">IF(Source!BI107=4,I165+I166+I169+I170+I171,0)</f>
        <v>0</v>
      </c>
    </row>
    <row r="174" customFormat="false" ht="57" hidden="false" customHeight="false" outlineLevel="0" collapsed="false">
      <c r="A174" s="27" t="str">
        <f aca="false">Source!E109</f>
        <v>5</v>
      </c>
      <c r="B174" s="28" t="str">
        <f aca="false">Source!F109</f>
        <v>6.69-6-4</v>
      </c>
      <c r="C174" s="28" t="str">
        <f aca="false">Source!G109</f>
        <v>СВЕРЛЕНИЕ ОТВЕРСТИЙ ДИАМЕТРОМ ДО 10 ММ, ГЛУБИНОЙ ДО 20 СМ В ДЕРЕВЯННЫХ КОНСТРУКЦИЯХ ЭЛЕКТРОДРЕЛЬЮ</v>
      </c>
      <c r="D174" s="29" t="str">
        <f aca="false">Source!H109</f>
        <v>100 шт.</v>
      </c>
      <c r="E174" s="1" t="n">
        <f aca="false">Source!I109</f>
        <v>0.8</v>
      </c>
      <c r="F174" s="30"/>
      <c r="G174" s="31"/>
      <c r="H174" s="1"/>
      <c r="I174" s="32"/>
      <c r="J174" s="1"/>
      <c r="K174" s="32"/>
      <c r="Q174" s="0" t="n">
        <f aca="false">ROUND((Source!DN109/100)*ROUND((Source!AF109*Source!AV109)*Source!I109,2),2)</f>
        <v>85.46</v>
      </c>
      <c r="R174" s="0" t="n">
        <f aca="false">Source!X109</f>
        <v>1201.21</v>
      </c>
      <c r="S174" s="0" t="n">
        <f aca="false">ROUND((Source!DO109/100)*ROUND((Source!AF109*Source!AV109)*Source!I109,2),2)</f>
        <v>65.74</v>
      </c>
      <c r="T174" s="0" t="n">
        <f aca="false">Source!Y109</f>
        <v>695.44</v>
      </c>
      <c r="U174" s="0" t="n">
        <f aca="false">ROUND((175/100)*ROUND((Source!AE109*Source!AV109)*Source!I109,2),2)</f>
        <v>0.74</v>
      </c>
      <c r="V174" s="0" t="n">
        <f aca="false">ROUND((166/100)*ROUND(Source!CS109*Source!I109,2),2)</f>
        <v>11.85</v>
      </c>
    </row>
    <row r="175" customFormat="false" ht="14.25" hidden="false" customHeight="false" outlineLevel="0" collapsed="false">
      <c r="A175" s="27"/>
      <c r="B175" s="28"/>
      <c r="C175" s="28" t="s">
        <v>20</v>
      </c>
      <c r="D175" s="29"/>
      <c r="E175" s="1"/>
      <c r="F175" s="30" t="n">
        <f aca="false">Source!AO109</f>
        <v>117.39</v>
      </c>
      <c r="G175" s="31" t="n">
        <f aca="false">Source!DG109</f>
        <v>0</v>
      </c>
      <c r="H175" s="1" t="n">
        <f aca="false">Source!AV109</f>
        <v>1</v>
      </c>
      <c r="I175" s="32" t="n">
        <f aca="false">ROUND((Source!AF109*Source!AV109)*Source!I109,2)</f>
        <v>93.91</v>
      </c>
      <c r="J175" s="1" t="n">
        <f aca="false">IF(Source!BA109&lt;&gt;0,Source!BA109,1)</f>
        <v>16.83</v>
      </c>
      <c r="K175" s="32" t="n">
        <f aca="false">Source!S109</f>
        <v>1580.54</v>
      </c>
      <c r="W175" s="0" t="n">
        <f aca="false">ROUND((Source!AF109*Source!AV109)*Source!I109,2)</f>
        <v>93.91</v>
      </c>
    </row>
    <row r="176" customFormat="false" ht="14.25" hidden="false" customHeight="false" outlineLevel="0" collapsed="false">
      <c r="A176" s="27"/>
      <c r="B176" s="28"/>
      <c r="C176" s="28" t="s">
        <v>21</v>
      </c>
      <c r="D176" s="29"/>
      <c r="E176" s="1"/>
      <c r="F176" s="30" t="n">
        <f aca="false">Source!AM109</f>
        <v>12.39</v>
      </c>
      <c r="G176" s="31" t="n">
        <f aca="false">Source!DE109</f>
        <v>0</v>
      </c>
      <c r="H176" s="1" t="n">
        <f aca="false">Source!AV109</f>
        <v>1</v>
      </c>
      <c r="I176" s="32" t="n">
        <f aca="false">ROUND((Source!AD109*Source!AV109)*Source!I109,2)</f>
        <v>9.91</v>
      </c>
      <c r="J176" s="1" t="n">
        <f aca="false">IF(Source!BB109&lt;&gt;0,Source!BB109,1)</f>
        <v>10.87</v>
      </c>
      <c r="K176" s="32" t="n">
        <f aca="false">Source!Q109</f>
        <v>107.74</v>
      </c>
    </row>
    <row r="177" customFormat="false" ht="14.25" hidden="false" customHeight="false" outlineLevel="0" collapsed="false">
      <c r="A177" s="27"/>
      <c r="B177" s="28"/>
      <c r="C177" s="28" t="s">
        <v>22</v>
      </c>
      <c r="D177" s="29"/>
      <c r="E177" s="1"/>
      <c r="F177" s="30" t="n">
        <f aca="false">Source!AN109</f>
        <v>0.53</v>
      </c>
      <c r="G177" s="31" t="n">
        <f aca="false">Source!DF109</f>
        <v>0</v>
      </c>
      <c r="H177" s="1" t="n">
        <f aca="false">Source!AV109</f>
        <v>1</v>
      </c>
      <c r="I177" s="33" t="n">
        <f aca="false">ROUND((Source!AE109*Source!AV109)*Source!I109,2)</f>
        <v>0.42</v>
      </c>
      <c r="J177" s="1" t="n">
        <f aca="false">IF(Source!BS109&lt;&gt;0,Source!BS109,1)</f>
        <v>16.83</v>
      </c>
      <c r="K177" s="33" t="n">
        <f aca="false">Source!R109</f>
        <v>7.14</v>
      </c>
      <c r="W177" s="0" t="n">
        <f aca="false">ROUND((Source!AE109*Source!AV109)*Source!I109,2)</f>
        <v>0.42</v>
      </c>
    </row>
    <row r="178" customFormat="false" ht="14.25" hidden="false" customHeight="false" outlineLevel="0" collapsed="false">
      <c r="A178" s="27"/>
      <c r="B178" s="28"/>
      <c r="C178" s="28" t="s">
        <v>23</v>
      </c>
      <c r="D178" s="29" t="s">
        <v>24</v>
      </c>
      <c r="E178" s="1" t="n">
        <f aca="false">Source!DN109</f>
        <v>91</v>
      </c>
      <c r="F178" s="30"/>
      <c r="G178" s="31"/>
      <c r="H178" s="1"/>
      <c r="I178" s="32" t="n">
        <f aca="false">SUM(Q174:Q177)</f>
        <v>85.46</v>
      </c>
      <c r="J178" s="1" t="n">
        <f aca="false">Source!BZ109</f>
        <v>76</v>
      </c>
      <c r="K178" s="32" t="n">
        <f aca="false">SUM(R174:R177)</f>
        <v>1201.21</v>
      </c>
    </row>
    <row r="179" customFormat="false" ht="14.25" hidden="false" customHeight="false" outlineLevel="0" collapsed="false">
      <c r="A179" s="27"/>
      <c r="B179" s="28"/>
      <c r="C179" s="28" t="s">
        <v>25</v>
      </c>
      <c r="D179" s="29" t="s">
        <v>24</v>
      </c>
      <c r="E179" s="1" t="n">
        <f aca="false">Source!DO109</f>
        <v>70</v>
      </c>
      <c r="F179" s="30"/>
      <c r="G179" s="31"/>
      <c r="H179" s="1"/>
      <c r="I179" s="32" t="n">
        <f aca="false">SUM(S174:S178)</f>
        <v>65.74</v>
      </c>
      <c r="J179" s="1" t="n">
        <f aca="false">Source!CA109</f>
        <v>44</v>
      </c>
      <c r="K179" s="32" t="n">
        <f aca="false">SUM(T174:T178)</f>
        <v>695.44</v>
      </c>
    </row>
    <row r="180" customFormat="false" ht="14.25" hidden="false" customHeight="false" outlineLevel="0" collapsed="false">
      <c r="A180" s="27"/>
      <c r="B180" s="28"/>
      <c r="C180" s="28" t="s">
        <v>26</v>
      </c>
      <c r="D180" s="29" t="s">
        <v>24</v>
      </c>
      <c r="E180" s="1" t="n">
        <f aca="false">175</f>
        <v>175</v>
      </c>
      <c r="F180" s="30"/>
      <c r="G180" s="31"/>
      <c r="H180" s="1"/>
      <c r="I180" s="32" t="n">
        <f aca="false">SUM(U174:U179)</f>
        <v>0.74</v>
      </c>
      <c r="J180" s="1" t="n">
        <f aca="false">166</f>
        <v>166</v>
      </c>
      <c r="K180" s="32" t="n">
        <f aca="false">SUM(V174:V179)</f>
        <v>11.85</v>
      </c>
    </row>
    <row r="181" customFormat="false" ht="14.25" hidden="false" customHeight="false" outlineLevel="0" collapsed="false">
      <c r="A181" s="27"/>
      <c r="B181" s="28"/>
      <c r="C181" s="28" t="s">
        <v>27</v>
      </c>
      <c r="D181" s="29" t="s">
        <v>28</v>
      </c>
      <c r="E181" s="1" t="n">
        <f aca="false">Source!AQ109</f>
        <v>10.5</v>
      </c>
      <c r="F181" s="30"/>
      <c r="G181" s="31" t="n">
        <f aca="false">Source!DI109</f>
        <v>0</v>
      </c>
      <c r="H181" s="1" t="n">
        <f aca="false">Source!AV109</f>
        <v>1</v>
      </c>
      <c r="I181" s="32" t="n">
        <f aca="false">Source!U109</f>
        <v>8.4</v>
      </c>
      <c r="J181" s="1"/>
      <c r="K181" s="32"/>
    </row>
    <row r="182" customFormat="false" ht="1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5" t="n">
        <f aca="false">I175+I176+I178+I179+I180</f>
        <v>255.76</v>
      </c>
      <c r="I182" s="35"/>
      <c r="J182" s="35" t="n">
        <f aca="false">K175+K176+K178+K179+K180</f>
        <v>3596.78</v>
      </c>
      <c r="K182" s="35"/>
      <c r="O182" s="36" t="n">
        <f aca="false">H182</f>
        <v>255.76</v>
      </c>
      <c r="P182" s="36" t="n">
        <f aca="false">J182</f>
        <v>3596.78</v>
      </c>
      <c r="X182" s="0" t="n">
        <f aca="false">IF(Source!BI109&lt;=1,I175+I176+I178+I179+I180,0)</f>
        <v>255.76</v>
      </c>
      <c r="Y182" s="0" t="n">
        <f aca="false">IF(Source!BI109=2,I175+I176+I178+I179+I180,0)</f>
        <v>0</v>
      </c>
      <c r="Z182" s="0" t="n">
        <f aca="false">IF(Source!BI109=3,I175+I176+I178+I179+I180,0)</f>
        <v>0</v>
      </c>
      <c r="AA182" s="0" t="n">
        <f aca="false">IF(Source!BI109=4,I175+I176+I178+I179+I180,0)</f>
        <v>0</v>
      </c>
    </row>
    <row r="183" customFormat="false" ht="71.25" hidden="false" customHeight="false" outlineLevel="0" collapsed="false">
      <c r="A183" s="27" t="str">
        <f aca="false">Source!E112</f>
        <v>10</v>
      </c>
      <c r="B183" s="28" t="str">
        <f aca="false">Source!F112</f>
        <v>3.9-35-1</v>
      </c>
      <c r="C183" s="28" t="str">
        <f aca="false">Source!G112</f>
        <v>МОНТАЖ МЕЛКИХ КОНСТРУКЦИЙ ИЗ СТАЛИ РАЗЛИЧНОГО ПРОФИЛЯ МАССОЙ ДО 20 КГ (монтаж протекторов с изготовленным диэлектрическим лотком)</v>
      </c>
      <c r="D183" s="29" t="str">
        <f aca="false">Source!H112</f>
        <v>т</v>
      </c>
      <c r="E183" s="1" t="n">
        <f aca="false">Source!I112</f>
        <v>0.1</v>
      </c>
      <c r="F183" s="30"/>
      <c r="G183" s="31"/>
      <c r="H183" s="1"/>
      <c r="I183" s="32"/>
      <c r="J183" s="1"/>
      <c r="K183" s="32"/>
      <c r="Q183" s="0" t="n">
        <f aca="false">ROUND((Source!DN112/100)*ROUND((Source!AF112*Source!AV112)*Source!I112,2),2)</f>
        <v>189.34</v>
      </c>
      <c r="R183" s="0" t="n">
        <f aca="false">Source!X112</f>
        <v>2661.72</v>
      </c>
      <c r="S183" s="0" t="n">
        <f aca="false">ROUND((Source!DO112/100)*ROUND((Source!AF112*Source!AV112)*Source!I112,2),2)</f>
        <v>155.93</v>
      </c>
      <c r="T183" s="0" t="n">
        <f aca="false">Source!Y112</f>
        <v>1649.52</v>
      </c>
      <c r="U183" s="0" t="n">
        <f aca="false">ROUND((175/100)*ROUND((Source!AE112*Source!AV112)*Source!I112,2),2)</f>
        <v>1.23</v>
      </c>
      <c r="V183" s="0" t="n">
        <f aca="false">ROUND((166/100)*ROUND(Source!CS112*Source!I112,2),2)</f>
        <v>19.49</v>
      </c>
    </row>
    <row r="184" customFormat="false" ht="28.5" hidden="false" customHeight="false" outlineLevel="0" collapsed="false">
      <c r="A184" s="27"/>
      <c r="B184" s="28"/>
      <c r="C184" s="28" t="s">
        <v>20</v>
      </c>
      <c r="D184" s="29"/>
      <c r="E184" s="1"/>
      <c r="F184" s="30" t="n">
        <f aca="false">Source!AO112</f>
        <v>1531.2</v>
      </c>
      <c r="G184" s="31" t="str">
        <f aca="false">Source!DG112</f>
        <v>*1,15)*1,1)*1,15</v>
      </c>
      <c r="H184" s="1" t="n">
        <f aca="false">Source!AV112</f>
        <v>1</v>
      </c>
      <c r="I184" s="32" t="n">
        <f aca="false">ROUND((Source!AF112*Source!AV112)*Source!I112,2)</f>
        <v>222.75</v>
      </c>
      <c r="J184" s="1" t="n">
        <f aca="false">IF(Source!BA112&lt;&gt;0,Source!BA112,1)</f>
        <v>16.83</v>
      </c>
      <c r="K184" s="32" t="n">
        <f aca="false">Source!S112</f>
        <v>3748.9</v>
      </c>
      <c r="W184" s="0" t="n">
        <f aca="false">ROUND((Source!AF112*Source!AV112)*Source!I112,2)</f>
        <v>222.75</v>
      </c>
    </row>
    <row r="185" customFormat="false" ht="28.5" hidden="false" customHeight="false" outlineLevel="0" collapsed="false">
      <c r="A185" s="27"/>
      <c r="B185" s="28"/>
      <c r="C185" s="28" t="s">
        <v>21</v>
      </c>
      <c r="D185" s="29"/>
      <c r="E185" s="1"/>
      <c r="F185" s="30" t="n">
        <f aca="false">Source!AM112</f>
        <v>64.5</v>
      </c>
      <c r="G185" s="31" t="str">
        <f aca="false">Source!DE112</f>
        <v>*1,25)*1,1)*1,15</v>
      </c>
      <c r="H185" s="1" t="n">
        <f aca="false">Source!AV112</f>
        <v>1</v>
      </c>
      <c r="I185" s="32" t="n">
        <f aca="false">ROUND((Source!AD112*Source!AV112)*Source!I112,2)</f>
        <v>10.2</v>
      </c>
      <c r="J185" s="1" t="n">
        <f aca="false">IF(Source!BB112&lt;&gt;0,Source!BB112,1)</f>
        <v>3.85</v>
      </c>
      <c r="K185" s="32" t="n">
        <f aca="false">Source!Q112</f>
        <v>39.27</v>
      </c>
    </row>
    <row r="186" customFormat="false" ht="28.5" hidden="false" customHeight="false" outlineLevel="0" collapsed="false">
      <c r="A186" s="27"/>
      <c r="B186" s="28"/>
      <c r="C186" s="28" t="s">
        <v>22</v>
      </c>
      <c r="D186" s="29"/>
      <c r="E186" s="1"/>
      <c r="F186" s="30" t="n">
        <f aca="false">Source!AN112</f>
        <v>4.41</v>
      </c>
      <c r="G186" s="31" t="str">
        <f aca="false">Source!DF112</f>
        <v>*1,25)*1,1)*1,15</v>
      </c>
      <c r="H186" s="1" t="n">
        <f aca="false">Source!AV112</f>
        <v>1</v>
      </c>
      <c r="I186" s="33" t="n">
        <f aca="false">ROUND((Source!AE112*Source!AV112)*Source!I112,2)</f>
        <v>0.7</v>
      </c>
      <c r="J186" s="1" t="n">
        <f aca="false">IF(Source!BS112&lt;&gt;0,Source!BS112,1)</f>
        <v>16.83</v>
      </c>
      <c r="K186" s="33" t="n">
        <f aca="false">Source!R112</f>
        <v>11.74</v>
      </c>
      <c r="W186" s="0" t="n">
        <f aca="false">ROUND((Source!AE112*Source!AV112)*Source!I112,2)</f>
        <v>0.7</v>
      </c>
    </row>
    <row r="187" customFormat="false" ht="14.25" hidden="false" customHeight="false" outlineLevel="0" collapsed="false">
      <c r="A187" s="27"/>
      <c r="B187" s="28"/>
      <c r="C187" s="28" t="s">
        <v>29</v>
      </c>
      <c r="D187" s="29"/>
      <c r="E187" s="1"/>
      <c r="F187" s="30" t="n">
        <f aca="false">Source!AL112</f>
        <v>61.06</v>
      </c>
      <c r="G187" s="31" t="n">
        <f aca="false">Source!DD112</f>
        <v>0</v>
      </c>
      <c r="H187" s="1" t="n">
        <f aca="false">Source!AW112</f>
        <v>1</v>
      </c>
      <c r="I187" s="32" t="n">
        <f aca="false">ROUND((Source!AC112*Source!AW112)*Source!I112,2)</f>
        <v>6.11</v>
      </c>
      <c r="J187" s="1" t="n">
        <f aca="false">IF(Source!BC112&lt;&gt;0,Source!BC112,1)</f>
        <v>7.18</v>
      </c>
      <c r="K187" s="32" t="n">
        <f aca="false">Source!P112</f>
        <v>43.84</v>
      </c>
    </row>
    <row r="188" customFormat="false" ht="57" hidden="false" customHeight="false" outlineLevel="0" collapsed="false">
      <c r="A188" s="27" t="str">
        <f aca="false">Source!E113</f>
        <v>10,1</v>
      </c>
      <c r="B188" s="28" t="str">
        <f aca="false">Source!F113</f>
        <v>1.7-5-135</v>
      </c>
      <c r="C188" s="28" t="str">
        <f aca="false">Source!G113</f>
        <v>АНКЕР ХИМИЧЕСКИЙ  ДЛЯ УСТАНОВКИ В БЕТОН: КАПСУЛА HIT-RE 500/330, ШПИЛЬКА РЕЗЬБОВАЯ ОЦИНКОВАННАЯ M12Х110 (Прим.)</v>
      </c>
      <c r="D188" s="29" t="str">
        <f aca="false">Source!H113</f>
        <v>компл.</v>
      </c>
      <c r="E188" s="1" t="n">
        <f aca="false">Source!I113</f>
        <v>40</v>
      </c>
      <c r="F188" s="30" t="n">
        <f aca="false">Source!AK113</f>
        <v>17.97</v>
      </c>
      <c r="G188" s="31"/>
      <c r="H188" s="1" t="n">
        <f aca="false">Source!AW113</f>
        <v>1</v>
      </c>
      <c r="I188" s="32" t="n">
        <f aca="false">ROUND((Source!AC113*Source!AW113)*Source!I113,2)+ROUND((Source!AD113*Source!AV113)*Source!I113,2)+ROUND((Source!AF113*Source!AV113)*Source!I113,2)</f>
        <v>718.8</v>
      </c>
      <c r="J188" s="1" t="n">
        <f aca="false">IF(Source!BC113&lt;&gt;0,Source!BC113,1)</f>
        <v>4.41</v>
      </c>
      <c r="K188" s="32" t="n">
        <f aca="false">Source!O113</f>
        <v>3169.91</v>
      </c>
      <c r="Q188" s="0" t="n">
        <f aca="false">ROUND((Source!DN113/100)*ROUND((Source!AF113*Source!AV113)*Source!I113,2),2)</f>
        <v>0</v>
      </c>
      <c r="R188" s="0" t="n">
        <f aca="false">Source!X113</f>
        <v>0</v>
      </c>
      <c r="S188" s="0" t="n">
        <f aca="false">ROUND((Source!DO113/100)*ROUND((Source!AF113*Source!AV113)*Source!I113,2),2)</f>
        <v>0</v>
      </c>
      <c r="T188" s="0" t="n">
        <f aca="false">Source!Y113</f>
        <v>0</v>
      </c>
      <c r="U188" s="0" t="n">
        <f aca="false">ROUND((175/100)*ROUND((Source!AE113*Source!AV113)*Source!I113,2),2)</f>
        <v>0</v>
      </c>
      <c r="V188" s="0" t="n">
        <f aca="false">ROUND((166/100)*ROUND(Source!CS113*Source!I113,2),2)</f>
        <v>0</v>
      </c>
      <c r="X188" s="0" t="n">
        <f aca="false">IF(Source!BI113&lt;=1,I188,0)</f>
        <v>718.8</v>
      </c>
      <c r="Y188" s="0" t="n">
        <f aca="false">IF(Source!BI113=2,I188,0)</f>
        <v>0</v>
      </c>
      <c r="Z188" s="0" t="n">
        <f aca="false">IF(Source!BI113=3,I188,0)</f>
        <v>0</v>
      </c>
      <c r="AA188" s="0" t="n">
        <f aca="false">IF(Source!BI113=4,I188,0)</f>
        <v>0</v>
      </c>
    </row>
    <row r="189" customFormat="false" ht="42.75" hidden="false" customHeight="false" outlineLevel="0" collapsed="false">
      <c r="A189" s="27" t="str">
        <f aca="false">Source!E114</f>
        <v>10,3</v>
      </c>
      <c r="B189" s="28" t="str">
        <f aca="false">Source!F114</f>
        <v>1.21-5-1134</v>
      </c>
      <c r="C189" s="28" t="str">
        <f aca="false">Source!G114</f>
        <v>ХОМУТЫ (СТЯЖКИ) КАБЕЛЬНЫЕ ИЗ ПОЛИАМИДА, РАЗМЕРЫ 4,8Х300 ММ (40 х 3 =120 шт Сцеплены по 3 шт)</v>
      </c>
      <c r="D189" s="29" t="str">
        <f aca="false">Source!H114</f>
        <v>100 шт.</v>
      </c>
      <c r="E189" s="1" t="n">
        <f aca="false">Source!I114</f>
        <v>1.2</v>
      </c>
      <c r="F189" s="30" t="n">
        <f aca="false">Source!AK114</f>
        <v>59.47</v>
      </c>
      <c r="G189" s="31"/>
      <c r="H189" s="1" t="n">
        <f aca="false">Source!AW114</f>
        <v>1</v>
      </c>
      <c r="I189" s="32" t="n">
        <f aca="false">ROUND((Source!AC114*Source!AW114)*Source!I114,2)+ROUND((Source!AD114*Source!AV114)*Source!I114,2)+ROUND((Source!AF114*Source!AV114)*Source!I114,2)</f>
        <v>71.36</v>
      </c>
      <c r="J189" s="1" t="n">
        <f aca="false">IF(Source!BC114&lt;&gt;0,Source!BC114,1)</f>
        <v>3.37</v>
      </c>
      <c r="K189" s="32" t="n">
        <f aca="false">Source!O114</f>
        <v>240.5</v>
      </c>
      <c r="Q189" s="0" t="n">
        <f aca="false">ROUND((Source!DN114/100)*ROUND((Source!AF114*Source!AV114)*Source!I114,2),2)</f>
        <v>0</v>
      </c>
      <c r="R189" s="0" t="n">
        <f aca="false">Source!X114</f>
        <v>0</v>
      </c>
      <c r="S189" s="0" t="n">
        <f aca="false">ROUND((Source!DO114/100)*ROUND((Source!AF114*Source!AV114)*Source!I114,2),2)</f>
        <v>0</v>
      </c>
      <c r="T189" s="0" t="n">
        <f aca="false">Source!Y114</f>
        <v>0</v>
      </c>
      <c r="U189" s="0" t="n">
        <f aca="false">ROUND((175/100)*ROUND((Source!AE114*Source!AV114)*Source!I114,2),2)</f>
        <v>0</v>
      </c>
      <c r="V189" s="0" t="n">
        <f aca="false">ROUND((166/100)*ROUND(Source!CS114*Source!I114,2),2)</f>
        <v>0</v>
      </c>
      <c r="X189" s="0" t="n">
        <f aca="false">IF(Source!BI114&lt;=1,I189,0)</f>
        <v>71.36</v>
      </c>
      <c r="Y189" s="0" t="n">
        <f aca="false">IF(Source!BI114=2,I189,0)</f>
        <v>0</v>
      </c>
      <c r="Z189" s="0" t="n">
        <f aca="false">IF(Source!BI114=3,I189,0)</f>
        <v>0</v>
      </c>
      <c r="AA189" s="0" t="n">
        <f aca="false">IF(Source!BI114=4,I189,0)</f>
        <v>0</v>
      </c>
    </row>
    <row r="190" customFormat="false" ht="14.25" hidden="false" customHeight="false" outlineLevel="0" collapsed="false">
      <c r="A190" s="27"/>
      <c r="B190" s="28"/>
      <c r="C190" s="28" t="s">
        <v>23</v>
      </c>
      <c r="D190" s="29" t="s">
        <v>24</v>
      </c>
      <c r="E190" s="1" t="n">
        <f aca="false">Source!DN112</f>
        <v>85</v>
      </c>
      <c r="F190" s="30"/>
      <c r="G190" s="31"/>
      <c r="H190" s="1"/>
      <c r="I190" s="32" t="n">
        <f aca="false">SUM(Q183:Q189)</f>
        <v>189.34</v>
      </c>
      <c r="J190" s="1" t="n">
        <f aca="false">Source!BZ112</f>
        <v>71</v>
      </c>
      <c r="K190" s="32" t="n">
        <f aca="false">SUM(R183:R189)</f>
        <v>2661.72</v>
      </c>
    </row>
    <row r="191" customFormat="false" ht="14.25" hidden="false" customHeight="false" outlineLevel="0" collapsed="false">
      <c r="A191" s="27"/>
      <c r="B191" s="28"/>
      <c r="C191" s="28" t="s">
        <v>25</v>
      </c>
      <c r="D191" s="29" t="s">
        <v>24</v>
      </c>
      <c r="E191" s="1" t="n">
        <f aca="false">Source!DO112</f>
        <v>70</v>
      </c>
      <c r="F191" s="30"/>
      <c r="G191" s="31"/>
      <c r="H191" s="1"/>
      <c r="I191" s="32" t="n">
        <f aca="false">SUM(S183:S190)</f>
        <v>155.93</v>
      </c>
      <c r="J191" s="1" t="n">
        <f aca="false">Source!CA112</f>
        <v>44</v>
      </c>
      <c r="K191" s="32" t="n">
        <f aca="false">SUM(T183:T190)</f>
        <v>1649.52</v>
      </c>
    </row>
    <row r="192" customFormat="false" ht="14.25" hidden="false" customHeight="false" outlineLevel="0" collapsed="false">
      <c r="A192" s="27"/>
      <c r="B192" s="28"/>
      <c r="C192" s="28" t="s">
        <v>26</v>
      </c>
      <c r="D192" s="29" t="s">
        <v>24</v>
      </c>
      <c r="E192" s="1" t="n">
        <f aca="false">175</f>
        <v>175</v>
      </c>
      <c r="F192" s="30"/>
      <c r="G192" s="31"/>
      <c r="H192" s="1"/>
      <c r="I192" s="32" t="n">
        <f aca="false">SUM(U183:U191)</f>
        <v>1.23</v>
      </c>
      <c r="J192" s="1" t="n">
        <f aca="false">166</f>
        <v>166</v>
      </c>
      <c r="K192" s="32" t="n">
        <f aca="false">SUM(V183:V191)</f>
        <v>19.49</v>
      </c>
    </row>
    <row r="193" customFormat="false" ht="28.5" hidden="false" customHeight="false" outlineLevel="0" collapsed="false">
      <c r="A193" s="27"/>
      <c r="B193" s="28"/>
      <c r="C193" s="28" t="s">
        <v>27</v>
      </c>
      <c r="D193" s="29" t="s">
        <v>28</v>
      </c>
      <c r="E193" s="1" t="n">
        <f aca="false">Source!AQ112</f>
        <v>116</v>
      </c>
      <c r="F193" s="30"/>
      <c r="G193" s="31" t="str">
        <f aca="false">Source!DI112</f>
        <v>*1,15)*1,1)*1,15</v>
      </c>
      <c r="H193" s="1" t="n">
        <f aca="false">Source!AV112</f>
        <v>1</v>
      </c>
      <c r="I193" s="32" t="n">
        <f aca="false">Source!U112</f>
        <v>16.8751</v>
      </c>
      <c r="J193" s="1"/>
      <c r="K193" s="32"/>
    </row>
    <row r="194" customFormat="false" ht="1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5" t="n">
        <f aca="false">I184+I185+I187+I190+I191+I192+SUM(I188:I189)</f>
        <v>1375.72</v>
      </c>
      <c r="I194" s="35"/>
      <c r="J194" s="35" t="n">
        <f aca="false">K184+K185+K187+K190+K191+K192+SUM(K188:K189)</f>
        <v>11573.15</v>
      </c>
      <c r="K194" s="35"/>
      <c r="O194" s="36" t="n">
        <f aca="false">H194</f>
        <v>1375.72</v>
      </c>
      <c r="P194" s="36" t="n">
        <f aca="false">J194</f>
        <v>11573.15</v>
      </c>
      <c r="X194" s="0" t="n">
        <f aca="false">IF(Source!BI112&lt;=1,I184+I185+I187+I190+I191+I192,0)</f>
        <v>585.56</v>
      </c>
      <c r="Y194" s="0" t="n">
        <f aca="false">IF(Source!BI112=2,I184+I185+I187+I190+I191+I192,0)</f>
        <v>0</v>
      </c>
      <c r="Z194" s="0" t="n">
        <f aca="false">IF(Source!BI112=3,I184+I185+I187+I190+I191+I192,0)</f>
        <v>0</v>
      </c>
      <c r="AA194" s="0" t="n">
        <f aca="false">IF(Source!BI112=4,I184+I185+I187+I190+I191+I192,0)</f>
        <v>0</v>
      </c>
    </row>
    <row r="195" customFormat="false" ht="57" hidden="false" customHeight="false" outlineLevel="0" collapsed="false">
      <c r="A195" s="27" t="str">
        <f aca="false">Source!E115</f>
        <v>11</v>
      </c>
      <c r="B195" s="28" t="str">
        <f aca="false">Source!F115</f>
        <v>3.26-23-1</v>
      </c>
      <c r="C195" s="28" t="str">
        <f aca="false">Source!G115</f>
        <v>УСТРОЙСТВО КАРКАСА ИЗОЛЯЦИИ ИЗ СЕТКИ НА ТРУБОПРОВОДАХ9Прим. протекторов)</v>
      </c>
      <c r="D195" s="29" t="str">
        <f aca="false">Source!H115</f>
        <v>м2</v>
      </c>
      <c r="E195" s="1" t="n">
        <f aca="false">Source!I115</f>
        <v>80</v>
      </c>
      <c r="F195" s="30"/>
      <c r="G195" s="31"/>
      <c r="H195" s="1"/>
      <c r="I195" s="32"/>
      <c r="J195" s="1"/>
      <c r="K195" s="32"/>
      <c r="Q195" s="0" t="n">
        <f aca="false">ROUND((Source!DN115/100)*ROUND((Source!AF115*Source!AV115)*Source!I115,2),2)</f>
        <v>236.17</v>
      </c>
      <c r="R195" s="0" t="n">
        <f aca="false">Source!X115</f>
        <v>3319.57</v>
      </c>
      <c r="S195" s="0" t="n">
        <f aca="false">ROUND((Source!DO115/100)*ROUND((Source!AF115*Source!AV115)*Source!I115,2),2)</f>
        <v>181.67</v>
      </c>
      <c r="T195" s="0" t="n">
        <f aca="false">Source!Y115</f>
        <v>1921.85</v>
      </c>
      <c r="U195" s="0" t="n">
        <f aca="false">ROUND((175/100)*ROUND((Source!AE115*Source!AV115)*Source!I115,2),2)</f>
        <v>0</v>
      </c>
      <c r="V195" s="0" t="n">
        <f aca="false">ROUND((166/100)*ROUND(Source!CS115*Source!I115,2),2)</f>
        <v>0</v>
      </c>
    </row>
    <row r="196" customFormat="false" ht="28.5" hidden="false" customHeight="false" outlineLevel="0" collapsed="false">
      <c r="A196" s="27"/>
      <c r="B196" s="28"/>
      <c r="C196" s="28" t="s">
        <v>20</v>
      </c>
      <c r="D196" s="29"/>
      <c r="E196" s="1"/>
      <c r="F196" s="30" t="n">
        <f aca="false">Source!AO115</f>
        <v>2.23</v>
      </c>
      <c r="G196" s="31" t="str">
        <f aca="false">Source!DG115</f>
        <v>*1,15)*1,1)*1,15</v>
      </c>
      <c r="H196" s="1" t="n">
        <f aca="false">Source!AV115</f>
        <v>1</v>
      </c>
      <c r="I196" s="32" t="n">
        <f aca="false">ROUND((Source!AF115*Source!AV115)*Source!I115,2)</f>
        <v>259.53</v>
      </c>
      <c r="J196" s="1" t="n">
        <f aca="false">IF(Source!BA115&lt;&gt;0,Source!BA115,1)</f>
        <v>16.83</v>
      </c>
      <c r="K196" s="32" t="n">
        <f aca="false">Source!S115</f>
        <v>4367.85</v>
      </c>
      <c r="W196" s="0" t="n">
        <f aca="false">ROUND((Source!AF115*Source!AV115)*Source!I115,2)</f>
        <v>259.53</v>
      </c>
    </row>
    <row r="197" customFormat="false" ht="14.25" hidden="false" customHeight="false" outlineLevel="0" collapsed="false">
      <c r="A197" s="27"/>
      <c r="B197" s="28"/>
      <c r="C197" s="28" t="s">
        <v>29</v>
      </c>
      <c r="D197" s="29"/>
      <c r="E197" s="1"/>
      <c r="F197" s="30" t="n">
        <f aca="false">Source!AL115</f>
        <v>0.27</v>
      </c>
      <c r="G197" s="31" t="n">
        <f aca="false">Source!DD115</f>
        <v>0</v>
      </c>
      <c r="H197" s="1" t="n">
        <f aca="false">Source!AW115</f>
        <v>1</v>
      </c>
      <c r="I197" s="32" t="n">
        <f aca="false">ROUND((Source!AC115*Source!AW115)*Source!I115,2)</f>
        <v>21.6</v>
      </c>
      <c r="J197" s="1" t="n">
        <f aca="false">IF(Source!BC115&lt;&gt;0,Source!BC115,1)</f>
        <v>4.1</v>
      </c>
      <c r="K197" s="32" t="n">
        <f aca="false">Source!P115</f>
        <v>88.56</v>
      </c>
    </row>
    <row r="198" customFormat="false" ht="99.75" hidden="false" customHeight="false" outlineLevel="0" collapsed="false">
      <c r="A198" s="27" t="str">
        <f aca="false">Source!E116</f>
        <v>11,1</v>
      </c>
      <c r="B198" s="28" t="str">
        <f aca="false">Source!F116</f>
        <v>1.1-1-2848</v>
      </c>
      <c r="C198" s="28" t="str">
        <f aca="false">Source!G116</f>
        <v>СЕТКА СТЕКЛОВОЛОКНИСТАЯ ТКАНАЯ ЩЕЛОЧЕСТОЙКАЯ С АКРИЛОВОЙ ПРОПИТКОЙ ДЛЯ СИСТЕМЫ ТЕПЛОИЗОЛЯЦИИ ФАСАДОВ ЗДАНИЙ С ОТДЕЛКОЙ ДЕКОРАТИВНОЙ ШТУКАТУРКОЙ, МАРКА 'VERTEX R 131' (Прим.)</v>
      </c>
      <c r="D198" s="29" t="str">
        <f aca="false">Source!H116</f>
        <v>м2</v>
      </c>
      <c r="E198" s="1" t="n">
        <f aca="false">Source!I116</f>
        <v>84</v>
      </c>
      <c r="F198" s="30" t="n">
        <f aca="false">Source!AK116</f>
        <v>11.94</v>
      </c>
      <c r="G198" s="31"/>
      <c r="H198" s="1" t="n">
        <f aca="false">Source!AW116</f>
        <v>1</v>
      </c>
      <c r="I198" s="32" t="n">
        <f aca="false">ROUND((Source!AC116*Source!AW116)*Source!I116,2)+ROUND((Source!AD116*Source!AV116)*Source!I116,2)+ROUND((Source!AF116*Source!AV116)*Source!I116,2)</f>
        <v>1002.96</v>
      </c>
      <c r="J198" s="1" t="n">
        <f aca="false">IF(Source!BC116&lt;&gt;0,Source!BC116,1)</f>
        <v>4.66</v>
      </c>
      <c r="K198" s="32" t="n">
        <f aca="false">Source!O116</f>
        <v>4673.79</v>
      </c>
      <c r="Q198" s="0" t="n">
        <f aca="false">ROUND((Source!DN116/100)*ROUND((Source!AF116*Source!AV116)*Source!I116,2),2)</f>
        <v>0</v>
      </c>
      <c r="R198" s="0" t="n">
        <f aca="false">Source!X116</f>
        <v>0</v>
      </c>
      <c r="S198" s="0" t="n">
        <f aca="false">ROUND((Source!DO116/100)*ROUND((Source!AF116*Source!AV116)*Source!I116,2),2)</f>
        <v>0</v>
      </c>
      <c r="T198" s="0" t="n">
        <f aca="false">Source!Y116</f>
        <v>0</v>
      </c>
      <c r="U198" s="0" t="n">
        <f aca="false">ROUND((175/100)*ROUND((Source!AE116*Source!AV116)*Source!I116,2),2)</f>
        <v>0</v>
      </c>
      <c r="V198" s="0" t="n">
        <f aca="false">ROUND((166/100)*ROUND(Source!CS116*Source!I116,2),2)</f>
        <v>0</v>
      </c>
      <c r="X198" s="0" t="n">
        <f aca="false">IF(Source!BI116&lt;=1,I198,0)</f>
        <v>1002.96</v>
      </c>
      <c r="Y198" s="0" t="n">
        <f aca="false">IF(Source!BI116=2,I198,0)</f>
        <v>0</v>
      </c>
      <c r="Z198" s="0" t="n">
        <f aca="false">IF(Source!BI116=3,I198,0)</f>
        <v>0</v>
      </c>
      <c r="AA198" s="0" t="n">
        <f aca="false">IF(Source!BI116=4,I198,0)</f>
        <v>0</v>
      </c>
    </row>
    <row r="199" customFormat="false" ht="14.25" hidden="false" customHeight="false" outlineLevel="0" collapsed="false">
      <c r="A199" s="27"/>
      <c r="B199" s="28"/>
      <c r="C199" s="28" t="s">
        <v>23</v>
      </c>
      <c r="D199" s="29" t="s">
        <v>24</v>
      </c>
      <c r="E199" s="1" t="n">
        <f aca="false">Source!DN115</f>
        <v>91</v>
      </c>
      <c r="F199" s="30"/>
      <c r="G199" s="31"/>
      <c r="H199" s="1"/>
      <c r="I199" s="32" t="n">
        <f aca="false">SUM(Q195:Q198)</f>
        <v>236.17</v>
      </c>
      <c r="J199" s="1" t="n">
        <f aca="false">Source!BZ115</f>
        <v>76</v>
      </c>
      <c r="K199" s="32" t="n">
        <f aca="false">SUM(R195:R198)</f>
        <v>3319.57</v>
      </c>
    </row>
    <row r="200" customFormat="false" ht="14.25" hidden="false" customHeight="false" outlineLevel="0" collapsed="false">
      <c r="A200" s="27"/>
      <c r="B200" s="28"/>
      <c r="C200" s="28" t="s">
        <v>25</v>
      </c>
      <c r="D200" s="29" t="s">
        <v>24</v>
      </c>
      <c r="E200" s="1" t="n">
        <f aca="false">Source!DO115</f>
        <v>70</v>
      </c>
      <c r="F200" s="30"/>
      <c r="G200" s="31"/>
      <c r="H200" s="1"/>
      <c r="I200" s="32" t="n">
        <f aca="false">SUM(S195:S199)</f>
        <v>181.67</v>
      </c>
      <c r="J200" s="1" t="n">
        <f aca="false">Source!CA115</f>
        <v>44</v>
      </c>
      <c r="K200" s="32" t="n">
        <f aca="false">SUM(T195:T199)</f>
        <v>1921.85</v>
      </c>
    </row>
    <row r="201" customFormat="false" ht="28.5" hidden="false" customHeight="false" outlineLevel="0" collapsed="false">
      <c r="A201" s="27"/>
      <c r="B201" s="28"/>
      <c r="C201" s="28" t="s">
        <v>27</v>
      </c>
      <c r="D201" s="29" t="s">
        <v>28</v>
      </c>
      <c r="E201" s="1" t="n">
        <f aca="false">Source!AQ115</f>
        <v>0.18</v>
      </c>
      <c r="F201" s="30"/>
      <c r="G201" s="31" t="str">
        <f aca="false">Source!DI115</f>
        <v>*1,15)*1,1)*1,15</v>
      </c>
      <c r="H201" s="1" t="n">
        <f aca="false">Source!AV115</f>
        <v>1</v>
      </c>
      <c r="I201" s="32" t="n">
        <f aca="false">Source!U115</f>
        <v>20.9484</v>
      </c>
      <c r="J201" s="1"/>
      <c r="K201" s="32"/>
    </row>
    <row r="202" customFormat="false" ht="1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5" t="n">
        <f aca="false">I196+I197+I199+I200+SUM(I198:I198)</f>
        <v>1701.93</v>
      </c>
      <c r="I202" s="35"/>
      <c r="J202" s="35" t="n">
        <f aca="false">K196+K197+K199+K200+SUM(K198:K198)</f>
        <v>14371.62</v>
      </c>
      <c r="K202" s="35"/>
      <c r="O202" s="36" t="n">
        <f aca="false">H202</f>
        <v>1701.93</v>
      </c>
      <c r="P202" s="36" t="n">
        <f aca="false">J202</f>
        <v>14371.62</v>
      </c>
      <c r="X202" s="0" t="n">
        <f aca="false">IF(Source!BI115&lt;=1,I196+I197+I199+I200,0)</f>
        <v>698.97</v>
      </c>
      <c r="Y202" s="0" t="n">
        <f aca="false">IF(Source!BI115=2,I196+I197+I199+I200,0)</f>
        <v>0</v>
      </c>
      <c r="Z202" s="0" t="n">
        <f aca="false">IF(Source!BI115=3,I196+I197+I199+I200,0)</f>
        <v>0</v>
      </c>
      <c r="AA202" s="0" t="n">
        <f aca="false">IF(Source!BI115=4,I196+I197+I199+I200,0)</f>
        <v>0</v>
      </c>
    </row>
    <row r="204" customFormat="false" ht="15" hidden="false" customHeight="true" outlineLevel="0" collapsed="false">
      <c r="A204" s="37" t="str">
        <f aca="false">CONCATENATE("Итого по разделу: ",IF(Source!G118&lt;&gt;"Новый раздел",Source!G118,""))</f>
        <v>Итого по разделу: Монтаж протекторов ПМ-5У</v>
      </c>
      <c r="B204" s="37"/>
      <c r="C204" s="37"/>
      <c r="D204" s="37"/>
      <c r="E204" s="37"/>
      <c r="F204" s="37"/>
      <c r="G204" s="37"/>
      <c r="H204" s="38" t="n">
        <f aca="false">SUM(O153:O203)</f>
        <v>7248.66</v>
      </c>
      <c r="I204" s="38"/>
      <c r="J204" s="38" t="n">
        <f aca="false">SUM(P153:P203)</f>
        <v>68987.01</v>
      </c>
      <c r="K204" s="38"/>
      <c r="AF204" s="39" t="str">
        <f aca="false">CONCATENATE("Итого по разделу: ",IF(Source!G118&lt;&gt;"Новый раздел",Source!G118,""))</f>
        <v>Итого по разделу: Монтаж протекторов ПМ-5У</v>
      </c>
    </row>
    <row r="207" customFormat="false" ht="16.5" hidden="false" customHeight="true" outlineLevel="0" collapsed="false">
      <c r="A207" s="25" t="str">
        <f aca="false">CONCATENATE("Раздел: ",IF(Source!G144&lt;&gt;"Новый раздел",Source!G144,""))</f>
        <v>Раздел: Кабельные прокладки</v>
      </c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AE207" s="26" t="str">
        <f aca="false">CONCATENATE("Раздел: ",IF(Source!G144&lt;&gt;"Новый раздел",Source!G144,""))</f>
        <v>Раздел: Кабельные прокладки</v>
      </c>
    </row>
    <row r="208" customFormat="false" ht="85.5" hidden="false" customHeight="false" outlineLevel="0" collapsed="false">
      <c r="A208" s="27" t="str">
        <f aca="false">Source!E148</f>
        <v>1</v>
      </c>
      <c r="B208" s="28" t="str">
        <f aca="false">Source!F148</f>
        <v>4.8-237-1</v>
      </c>
      <c r="C208" s="28" t="str">
        <f aca="false">Source!G148</f>
        <v>КОРОБКА (ЯЩИК) С ЗАЖИМАМИ ДЛЯ КАБЕЛЕЙ И ПРОВОДОВ СЕЧЕНИЕМ ДО 6 ММ2, УСТАНАВЛИВАЕМАЯ НА КОНСТРУКЦИИ НА СТЕНЕ ИЛИ КОЛОННЕ, С КОЛИЧЕСТВОМ ЗАЖИМОВ ДО 10</v>
      </c>
      <c r="D208" s="29" t="str">
        <f aca="false">Source!H148</f>
        <v>шт.</v>
      </c>
      <c r="E208" s="1" t="n">
        <f aca="false">Source!I148</f>
        <v>6</v>
      </c>
      <c r="F208" s="30"/>
      <c r="G208" s="31"/>
      <c r="H208" s="1"/>
      <c r="I208" s="32"/>
      <c r="J208" s="1"/>
      <c r="K208" s="32"/>
      <c r="Q208" s="0" t="n">
        <f aca="false">ROUND((Source!DN148/100)*ROUND((Source!AF148*Source!AV148)*Source!I148,2),2)</f>
        <v>384.07</v>
      </c>
      <c r="R208" s="0" t="n">
        <f aca="false">Source!X148</f>
        <v>4536.09</v>
      </c>
      <c r="S208" s="0" t="n">
        <f aca="false">ROUND((Source!DO148/100)*ROUND((Source!AF148*Source!AV148)*Source!I148,2),2)</f>
        <v>225.72</v>
      </c>
      <c r="T208" s="0" t="n">
        <f aca="false">Source!Y148</f>
        <v>2494.85</v>
      </c>
      <c r="U208" s="0" t="n">
        <f aca="false">ROUND((175/100)*ROUND((Source!AE148*Source!AV148)*Source!I148,2),2)</f>
        <v>10.57</v>
      </c>
      <c r="V208" s="0" t="n">
        <f aca="false">ROUND((166/100)*ROUND(Source!CS148*Source!I148,2),2)</f>
        <v>168.72</v>
      </c>
    </row>
    <row r="209" customFormat="false" ht="28.5" hidden="false" customHeight="false" outlineLevel="0" collapsed="false">
      <c r="A209" s="27"/>
      <c r="B209" s="28"/>
      <c r="C209" s="28" t="s">
        <v>20</v>
      </c>
      <c r="D209" s="29"/>
      <c r="E209" s="1"/>
      <c r="F209" s="30" t="n">
        <f aca="false">Source!AO148</f>
        <v>36.99</v>
      </c>
      <c r="G209" s="31" t="str">
        <f aca="false">Source!DG148</f>
        <v>*1,15)*1,1)*1,2</v>
      </c>
      <c r="H209" s="1" t="n">
        <f aca="false">Source!AV148</f>
        <v>1</v>
      </c>
      <c r="I209" s="32" t="n">
        <f aca="false">ROUND((Source!AF148*Source!AV148)*Source!I148,2)</f>
        <v>336.9</v>
      </c>
      <c r="J209" s="1" t="n">
        <f aca="false">IF(Source!BA148&lt;&gt;0,Source!BA148,1)</f>
        <v>16.83</v>
      </c>
      <c r="K209" s="32" t="n">
        <f aca="false">Source!S148</f>
        <v>5670.11</v>
      </c>
      <c r="W209" s="0" t="n">
        <f aca="false">ROUND((Source!AF148*Source!AV148)*Source!I148,2)</f>
        <v>336.9</v>
      </c>
    </row>
    <row r="210" customFormat="false" ht="28.5" hidden="false" customHeight="false" outlineLevel="0" collapsed="false">
      <c r="A210" s="27"/>
      <c r="B210" s="28"/>
      <c r="C210" s="28" t="s">
        <v>21</v>
      </c>
      <c r="D210" s="29"/>
      <c r="E210" s="1"/>
      <c r="F210" s="30" t="n">
        <f aca="false">Source!AM148</f>
        <v>9.49</v>
      </c>
      <c r="G210" s="31" t="str">
        <f aca="false">Source!DE148</f>
        <v>*1,25)*1,1)*1,2</v>
      </c>
      <c r="H210" s="1" t="n">
        <f aca="false">Source!AV148</f>
        <v>1</v>
      </c>
      <c r="I210" s="32" t="n">
        <f aca="false">ROUND((Source!AD148*Source!AV148)*Source!I148,2)</f>
        <v>93.95</v>
      </c>
      <c r="J210" s="1" t="n">
        <f aca="false">IF(Source!BB148&lt;&gt;0,Source!BB148,1)</f>
        <v>6.3</v>
      </c>
      <c r="K210" s="32" t="n">
        <f aca="false">Source!Q148</f>
        <v>591.89</v>
      </c>
    </row>
    <row r="211" customFormat="false" ht="28.5" hidden="false" customHeight="false" outlineLevel="0" collapsed="false">
      <c r="A211" s="27"/>
      <c r="B211" s="28"/>
      <c r="C211" s="28" t="s">
        <v>22</v>
      </c>
      <c r="D211" s="29"/>
      <c r="E211" s="1"/>
      <c r="F211" s="30" t="n">
        <f aca="false">Source!AN148</f>
        <v>0.61</v>
      </c>
      <c r="G211" s="31" t="str">
        <f aca="false">Source!DF148</f>
        <v>*1,25)*1,1)*1,2</v>
      </c>
      <c r="H211" s="1" t="n">
        <f aca="false">Source!AV148</f>
        <v>1</v>
      </c>
      <c r="I211" s="33" t="n">
        <f aca="false">ROUND((Source!AE148*Source!AV148)*Source!I148,2)</f>
        <v>6.04</v>
      </c>
      <c r="J211" s="1" t="n">
        <f aca="false">IF(Source!BS148&lt;&gt;0,Source!BS148,1)</f>
        <v>16.83</v>
      </c>
      <c r="K211" s="33" t="n">
        <f aca="false">Source!R148</f>
        <v>101.64</v>
      </c>
      <c r="W211" s="0" t="n">
        <f aca="false">ROUND((Source!AE148*Source!AV148)*Source!I148,2)</f>
        <v>6.04</v>
      </c>
    </row>
    <row r="212" customFormat="false" ht="14.25" hidden="false" customHeight="false" outlineLevel="0" collapsed="false">
      <c r="A212" s="27"/>
      <c r="B212" s="28"/>
      <c r="C212" s="28" t="s">
        <v>29</v>
      </c>
      <c r="D212" s="29"/>
      <c r="E212" s="1"/>
      <c r="F212" s="30" t="n">
        <f aca="false">Source!AL148</f>
        <v>20.44</v>
      </c>
      <c r="G212" s="31" t="n">
        <f aca="false">Source!DD148</f>
        <v>0</v>
      </c>
      <c r="H212" s="1" t="n">
        <f aca="false">Source!AW148</f>
        <v>1</v>
      </c>
      <c r="I212" s="32" t="n">
        <f aca="false">ROUND((Source!AC148*Source!AW148)*Source!I148,2)</f>
        <v>122.64</v>
      </c>
      <c r="J212" s="1" t="n">
        <f aca="false">IF(Source!BC148&lt;&gt;0,Source!BC148,1)</f>
        <v>4.68</v>
      </c>
      <c r="K212" s="32" t="n">
        <f aca="false">Source!P148</f>
        <v>573.96</v>
      </c>
    </row>
    <row r="213" customFormat="false" ht="114" hidden="false" customHeight="false" outlineLevel="0" collapsed="false">
      <c r="A213" s="27" t="str">
        <f aca="false">Source!E149</f>
        <v>1,1</v>
      </c>
      <c r="B213" s="28" t="str">
        <f aca="false">Source!F149</f>
        <v>1.21-5-201</v>
      </c>
      <c r="C213" s="28" t="str">
        <f aca="false">Source!G149</f>
        <v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v>
      </c>
      <c r="D213" s="29" t="str">
        <f aca="false">Source!H149</f>
        <v>шт.</v>
      </c>
      <c r="E213" s="1" t="n">
        <f aca="false">Source!I149</f>
        <v>6</v>
      </c>
      <c r="F213" s="30" t="n">
        <f aca="false">Source!AK149</f>
        <v>78.82</v>
      </c>
      <c r="G213" s="31"/>
      <c r="H213" s="1" t="n">
        <f aca="false">Source!AW149</f>
        <v>1</v>
      </c>
      <c r="I213" s="32" t="n">
        <f aca="false">ROUND((Source!AC149*Source!AW149)*Source!I149,2)+ROUND((Source!AD149*Source!AV149)*Source!I149,2)+ROUND((Source!AF149*Source!AV149)*Source!I149,2)</f>
        <v>472.92</v>
      </c>
      <c r="J213" s="1" t="n">
        <f aca="false">IF(Source!BC149&lt;&gt;0,Source!BC149,1)</f>
        <v>15.97</v>
      </c>
      <c r="K213" s="32" t="n">
        <f aca="false">Source!O149</f>
        <v>7552.53</v>
      </c>
      <c r="Q213" s="0" t="n">
        <f aca="false">ROUND((Source!DN149/100)*ROUND((Source!AF149*Source!AV149)*Source!I149,2),2)</f>
        <v>0</v>
      </c>
      <c r="R213" s="0" t="n">
        <f aca="false">Source!X149</f>
        <v>0</v>
      </c>
      <c r="S213" s="0" t="n">
        <f aca="false">ROUND((Source!DO149/100)*ROUND((Source!AF149*Source!AV149)*Source!I149,2),2)</f>
        <v>0</v>
      </c>
      <c r="T213" s="0" t="n">
        <f aca="false">Source!Y149</f>
        <v>0</v>
      </c>
      <c r="U213" s="0" t="n">
        <f aca="false">ROUND((175/100)*ROUND((Source!AE149*Source!AV149)*Source!I149,2),2)</f>
        <v>0</v>
      </c>
      <c r="V213" s="0" t="n">
        <f aca="false">ROUND((166/100)*ROUND(Source!CS149*Source!I149,2),2)</f>
        <v>0</v>
      </c>
      <c r="X213" s="0" t="n">
        <f aca="false">IF(Source!BI149&lt;=1,I213,0)</f>
        <v>0</v>
      </c>
      <c r="Y213" s="0" t="n">
        <f aca="false">IF(Source!BI149=2,I213,0)</f>
        <v>472.92</v>
      </c>
      <c r="Z213" s="0" t="n">
        <f aca="false">IF(Source!BI149=3,I213,0)</f>
        <v>0</v>
      </c>
      <c r="AA213" s="0" t="n">
        <f aca="false">IF(Source!BI149=4,I213,0)</f>
        <v>0</v>
      </c>
    </row>
    <row r="214" customFormat="false" ht="14.25" hidden="false" customHeight="false" outlineLevel="0" collapsed="false">
      <c r="A214" s="27"/>
      <c r="B214" s="28"/>
      <c r="C214" s="28" t="s">
        <v>23</v>
      </c>
      <c r="D214" s="29" t="s">
        <v>24</v>
      </c>
      <c r="E214" s="1" t="n">
        <f aca="false">Source!DN148</f>
        <v>114</v>
      </c>
      <c r="F214" s="30"/>
      <c r="G214" s="31"/>
      <c r="H214" s="1"/>
      <c r="I214" s="32" t="n">
        <f aca="false">SUM(Q208:Q213)</f>
        <v>384.07</v>
      </c>
      <c r="J214" s="1" t="n">
        <f aca="false">Source!BZ148</f>
        <v>80</v>
      </c>
      <c r="K214" s="32" t="n">
        <f aca="false">SUM(R208:R213)</f>
        <v>4536.09</v>
      </c>
    </row>
    <row r="215" customFormat="false" ht="14.25" hidden="false" customHeight="false" outlineLevel="0" collapsed="false">
      <c r="A215" s="27"/>
      <c r="B215" s="28"/>
      <c r="C215" s="28" t="s">
        <v>25</v>
      </c>
      <c r="D215" s="29" t="s">
        <v>24</v>
      </c>
      <c r="E215" s="1" t="n">
        <f aca="false">Source!DO148</f>
        <v>67</v>
      </c>
      <c r="F215" s="30"/>
      <c r="G215" s="31"/>
      <c r="H215" s="1"/>
      <c r="I215" s="32" t="n">
        <f aca="false">SUM(S208:S214)</f>
        <v>225.72</v>
      </c>
      <c r="J215" s="1" t="n">
        <f aca="false">Source!CA148</f>
        <v>44</v>
      </c>
      <c r="K215" s="32" t="n">
        <f aca="false">SUM(T208:T214)</f>
        <v>2494.85</v>
      </c>
    </row>
    <row r="216" customFormat="false" ht="14.25" hidden="false" customHeight="false" outlineLevel="0" collapsed="false">
      <c r="A216" s="27"/>
      <c r="B216" s="28"/>
      <c r="C216" s="28" t="s">
        <v>26</v>
      </c>
      <c r="D216" s="29" t="s">
        <v>24</v>
      </c>
      <c r="E216" s="1" t="n">
        <f aca="false">175</f>
        <v>175</v>
      </c>
      <c r="F216" s="30"/>
      <c r="G216" s="31"/>
      <c r="H216" s="1"/>
      <c r="I216" s="32" t="n">
        <f aca="false">SUM(U208:U215)</f>
        <v>10.57</v>
      </c>
      <c r="J216" s="1" t="n">
        <f aca="false">166</f>
        <v>166</v>
      </c>
      <c r="K216" s="32" t="n">
        <f aca="false">SUM(V208:V215)</f>
        <v>168.72</v>
      </c>
    </row>
    <row r="217" customFormat="false" ht="28.5" hidden="false" customHeight="false" outlineLevel="0" collapsed="false">
      <c r="A217" s="27"/>
      <c r="B217" s="28"/>
      <c r="C217" s="28" t="s">
        <v>27</v>
      </c>
      <c r="D217" s="29" t="s">
        <v>28</v>
      </c>
      <c r="E217" s="1" t="n">
        <f aca="false">Source!AQ148</f>
        <v>3</v>
      </c>
      <c r="F217" s="30"/>
      <c r="G217" s="31" t="str">
        <f aca="false">Source!DI148</f>
        <v>*1,15)*1,1)*1,2</v>
      </c>
      <c r="H217" s="1" t="n">
        <f aca="false">Source!AV148</f>
        <v>1</v>
      </c>
      <c r="I217" s="32" t="n">
        <f aca="false">Source!U148</f>
        <v>27.324</v>
      </c>
      <c r="J217" s="1"/>
      <c r="K217" s="32"/>
    </row>
    <row r="218" customFormat="false" ht="1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5" t="n">
        <f aca="false">I209+I210+I212+I214+I215+I216+SUM(I213:I213)</f>
        <v>1646.77</v>
      </c>
      <c r="I218" s="35"/>
      <c r="J218" s="35" t="n">
        <f aca="false">K209+K210+K212+K214+K215+K216+SUM(K213:K213)</f>
        <v>21588.15</v>
      </c>
      <c r="K218" s="35"/>
      <c r="O218" s="36" t="n">
        <f aca="false">H218</f>
        <v>1646.77</v>
      </c>
      <c r="P218" s="36" t="n">
        <f aca="false">J218</f>
        <v>21588.15</v>
      </c>
      <c r="X218" s="0" t="n">
        <f aca="false">IF(Source!BI148&lt;=1,I209+I210+I212+I214+I215+I216,0)</f>
        <v>0</v>
      </c>
      <c r="Y218" s="0" t="n">
        <f aca="false">IF(Source!BI148=2,I209+I210+I212+I214+I215+I216,0)</f>
        <v>1173.85</v>
      </c>
      <c r="Z218" s="0" t="n">
        <f aca="false">IF(Source!BI148=3,I209+I210+I212+I214+I215+I216,0)</f>
        <v>0</v>
      </c>
      <c r="AA218" s="0" t="n">
        <f aca="false">IF(Source!BI148=4,I209+I210+I212+I214+I215+I216,0)</f>
        <v>0</v>
      </c>
    </row>
    <row r="219" customFormat="false" ht="71.25" hidden="false" customHeight="false" outlineLevel="0" collapsed="false">
      <c r="A219" s="27" t="str">
        <f aca="false">Source!E150</f>
        <v>2</v>
      </c>
      <c r="B219" s="28" t="str">
        <f aca="false">Source!F150</f>
        <v>4.8-172-1</v>
      </c>
      <c r="C219" s="28" t="str">
        <f aca="false">Source!G150</f>
        <v>ТРУБЫ ВИНИПЛАСТОВЫЕ ПО УСТАНОВЛЕННЫМ КОНСТРУКЦИЯМ, ПО СТЕНАМ И КОЛОННАМ С КРЕПЛЕНИЕМ СКОБАМИ, ВНУТРЕННИЙ ДИАМЕТР, ММ, ДО: 25</v>
      </c>
      <c r="D219" s="29" t="str">
        <f aca="false">Source!H150</f>
        <v>100 м</v>
      </c>
      <c r="E219" s="1" t="n">
        <f aca="false">Source!I150</f>
        <v>0.8</v>
      </c>
      <c r="F219" s="30"/>
      <c r="G219" s="31"/>
      <c r="H219" s="1"/>
      <c r="I219" s="32"/>
      <c r="J219" s="1"/>
      <c r="K219" s="32"/>
      <c r="Q219" s="0" t="n">
        <f aca="false">ROUND((Source!DN150/100)*ROUND((Source!AF150*Source!AV150)*Source!I150,2),2)</f>
        <v>353.34</v>
      </c>
      <c r="R219" s="0" t="n">
        <f aca="false">Source!X150</f>
        <v>4173.18</v>
      </c>
      <c r="S219" s="0" t="n">
        <f aca="false">ROUND((Source!DO150/100)*ROUND((Source!AF150*Source!AV150)*Source!I150,2),2)</f>
        <v>207.67</v>
      </c>
      <c r="T219" s="0" t="n">
        <f aca="false">Source!Y150</f>
        <v>2295.25</v>
      </c>
      <c r="U219" s="0" t="n">
        <f aca="false">ROUND((175/100)*ROUND((Source!AE150*Source!AV150)*Source!I150,2),2)</f>
        <v>19.85</v>
      </c>
      <c r="V219" s="0" t="n">
        <f aca="false">ROUND((166/100)*ROUND(Source!CS150*Source!I150,2),2)</f>
        <v>316.78</v>
      </c>
    </row>
    <row r="220" customFormat="false" ht="28.5" hidden="false" customHeight="false" outlineLevel="0" collapsed="false">
      <c r="A220" s="27"/>
      <c r="B220" s="28"/>
      <c r="C220" s="28" t="s">
        <v>20</v>
      </c>
      <c r="D220" s="29"/>
      <c r="E220" s="1"/>
      <c r="F220" s="30" t="n">
        <f aca="false">Source!AO150</f>
        <v>255.23</v>
      </c>
      <c r="G220" s="31" t="str">
        <f aca="false">Source!DG150</f>
        <v>*1,15)*1,1)*1,2</v>
      </c>
      <c r="H220" s="1" t="n">
        <f aca="false">Source!AV150</f>
        <v>1</v>
      </c>
      <c r="I220" s="32" t="n">
        <f aca="false">ROUND((Source!AF150*Source!AV150)*Source!I150,2)</f>
        <v>309.95</v>
      </c>
      <c r="J220" s="1" t="n">
        <f aca="false">IF(Source!BA150&lt;&gt;0,Source!BA150,1)</f>
        <v>16.83</v>
      </c>
      <c r="K220" s="32" t="n">
        <f aca="false">Source!S150</f>
        <v>5216.48</v>
      </c>
      <c r="W220" s="0" t="n">
        <f aca="false">ROUND((Source!AF150*Source!AV150)*Source!I150,2)</f>
        <v>309.95</v>
      </c>
    </row>
    <row r="221" customFormat="false" ht="28.5" hidden="false" customHeight="false" outlineLevel="0" collapsed="false">
      <c r="A221" s="27"/>
      <c r="B221" s="28"/>
      <c r="C221" s="28" t="s">
        <v>21</v>
      </c>
      <c r="D221" s="29"/>
      <c r="E221" s="1"/>
      <c r="F221" s="30" t="n">
        <f aca="false">Source!AM150</f>
        <v>116.22</v>
      </c>
      <c r="G221" s="31" t="str">
        <f aca="false">Source!DE150</f>
        <v>*1,25)*1,1)*1,2</v>
      </c>
      <c r="H221" s="1" t="n">
        <f aca="false">Source!AV150</f>
        <v>1</v>
      </c>
      <c r="I221" s="32" t="n">
        <f aca="false">ROUND((Source!AD150*Source!AV150)*Source!I150,2)</f>
        <v>153.41</v>
      </c>
      <c r="J221" s="1" t="n">
        <f aca="false">IF(Source!BB150&lt;&gt;0,Source!BB150,1)</f>
        <v>6.18</v>
      </c>
      <c r="K221" s="32" t="n">
        <f aca="false">Source!Q150</f>
        <v>948.08</v>
      </c>
    </row>
    <row r="222" customFormat="false" ht="28.5" hidden="false" customHeight="false" outlineLevel="0" collapsed="false">
      <c r="A222" s="27"/>
      <c r="B222" s="28"/>
      <c r="C222" s="28" t="s">
        <v>22</v>
      </c>
      <c r="D222" s="29"/>
      <c r="E222" s="1"/>
      <c r="F222" s="30" t="n">
        <f aca="false">Source!AN150</f>
        <v>8.59</v>
      </c>
      <c r="G222" s="31" t="str">
        <f aca="false">Source!DF150</f>
        <v>*1,25)*1,1)*1,2</v>
      </c>
      <c r="H222" s="1" t="n">
        <f aca="false">Source!AV150</f>
        <v>1</v>
      </c>
      <c r="I222" s="33" t="n">
        <f aca="false">ROUND((Source!AE150*Source!AV150)*Source!I150,2)</f>
        <v>11.34</v>
      </c>
      <c r="J222" s="1" t="n">
        <f aca="false">IF(Source!BS150&lt;&gt;0,Source!BS150,1)</f>
        <v>16.83</v>
      </c>
      <c r="K222" s="33" t="n">
        <f aca="false">Source!R150</f>
        <v>190.83</v>
      </c>
      <c r="W222" s="0" t="n">
        <f aca="false">ROUND((Source!AE150*Source!AV150)*Source!I150,2)</f>
        <v>11.34</v>
      </c>
    </row>
    <row r="223" customFormat="false" ht="14.25" hidden="false" customHeight="false" outlineLevel="0" collapsed="false">
      <c r="A223" s="27"/>
      <c r="B223" s="28"/>
      <c r="C223" s="28" t="s">
        <v>29</v>
      </c>
      <c r="D223" s="29"/>
      <c r="E223" s="1"/>
      <c r="F223" s="30" t="n">
        <f aca="false">Source!AL150</f>
        <v>119</v>
      </c>
      <c r="G223" s="31" t="n">
        <f aca="false">Source!DD150</f>
        <v>0</v>
      </c>
      <c r="H223" s="1" t="n">
        <f aca="false">Source!AW150</f>
        <v>1</v>
      </c>
      <c r="I223" s="32" t="n">
        <f aca="false">ROUND((Source!AC150*Source!AW150)*Source!I150,2)</f>
        <v>95.2</v>
      </c>
      <c r="J223" s="1" t="n">
        <f aca="false">IF(Source!BC150&lt;&gt;0,Source!BC150,1)</f>
        <v>4.68</v>
      </c>
      <c r="K223" s="32" t="n">
        <f aca="false">Source!P150</f>
        <v>445.54</v>
      </c>
    </row>
    <row r="224" customFormat="false" ht="42.75" hidden="false" customHeight="false" outlineLevel="0" collapsed="false">
      <c r="A224" s="27" t="str">
        <f aca="false">Source!E151</f>
        <v>2,1</v>
      </c>
      <c r="B224" s="28" t="str">
        <f aca="false">Source!F151</f>
        <v>1.12-5-55</v>
      </c>
      <c r="C224" s="28" t="str">
        <f aca="false">Source!G151</f>
        <v>ТРУБЫ ПОЛИВИНИЛХЛОРИДНЫЕ, ТИП СРЕДНИЙ, ПВХ-40, НАРУЖНЫЙ ДИАМЕТР, ММ, 25</v>
      </c>
      <c r="D224" s="29" t="str">
        <f aca="false">Source!H151</f>
        <v>м</v>
      </c>
      <c r="E224" s="1" t="n">
        <f aca="false">Source!I151</f>
        <v>81.6</v>
      </c>
      <c r="F224" s="30" t="n">
        <f aca="false">Source!AK151</f>
        <v>4.35</v>
      </c>
      <c r="G224" s="31"/>
      <c r="H224" s="1" t="n">
        <f aca="false">Source!AW151</f>
        <v>1</v>
      </c>
      <c r="I224" s="32" t="n">
        <f aca="false">ROUND((Source!AC151*Source!AW151)*Source!I151,2)+ROUND((Source!AD151*Source!AV151)*Source!I151,2)+ROUND((Source!AF151*Source!AV151)*Source!I151,2)</f>
        <v>354.96</v>
      </c>
      <c r="J224" s="1" t="n">
        <f aca="false">IF(Source!BC151&lt;&gt;0,Source!BC151,1)</f>
        <v>8.95</v>
      </c>
      <c r="K224" s="32" t="n">
        <f aca="false">Source!O151</f>
        <v>3176.89</v>
      </c>
      <c r="Q224" s="0" t="n">
        <f aca="false">ROUND((Source!DN151/100)*ROUND((Source!AF151*Source!AV151)*Source!I151,2),2)</f>
        <v>0</v>
      </c>
      <c r="R224" s="0" t="n">
        <f aca="false">Source!X151</f>
        <v>0</v>
      </c>
      <c r="S224" s="0" t="n">
        <f aca="false">ROUND((Source!DO151/100)*ROUND((Source!AF151*Source!AV151)*Source!I151,2),2)</f>
        <v>0</v>
      </c>
      <c r="T224" s="0" t="n">
        <f aca="false">Source!Y151</f>
        <v>0</v>
      </c>
      <c r="U224" s="0" t="n">
        <f aca="false">ROUND((175/100)*ROUND((Source!AE151*Source!AV151)*Source!I151,2),2)</f>
        <v>0</v>
      </c>
      <c r="V224" s="0" t="n">
        <f aca="false">ROUND((166/100)*ROUND(Source!CS151*Source!I151,2),2)</f>
        <v>0</v>
      </c>
      <c r="X224" s="0" t="n">
        <f aca="false">IF(Source!BI151&lt;=1,I224,0)</f>
        <v>0</v>
      </c>
      <c r="Y224" s="0" t="n">
        <f aca="false">IF(Source!BI151=2,I224,0)</f>
        <v>354.96</v>
      </c>
      <c r="Z224" s="0" t="n">
        <f aca="false">IF(Source!BI151=3,I224,0)</f>
        <v>0</v>
      </c>
      <c r="AA224" s="0" t="n">
        <f aca="false">IF(Source!BI151=4,I224,0)</f>
        <v>0</v>
      </c>
    </row>
    <row r="225" customFormat="false" ht="28.5" hidden="false" customHeight="false" outlineLevel="0" collapsed="false">
      <c r="A225" s="27" t="str">
        <f aca="false">Source!E152</f>
        <v>2,3</v>
      </c>
      <c r="B225" s="28" t="str">
        <f aca="false">Source!F152</f>
        <v>1.21-5-149</v>
      </c>
      <c r="C225" s="28" t="str">
        <f aca="false">Source!G152</f>
        <v>СКОБЫ ПОТОЛОЧНЫЕ, ТИП КЛ-СПУЗ, РАЗМЕРЫ 48Х41Х40 ММ</v>
      </c>
      <c r="D225" s="29" t="str">
        <f aca="false">Source!H152</f>
        <v>шт.</v>
      </c>
      <c r="E225" s="1" t="n">
        <f aca="false">Source!I152</f>
        <v>160</v>
      </c>
      <c r="F225" s="30" t="n">
        <f aca="false">Source!AK152</f>
        <v>5.5</v>
      </c>
      <c r="G225" s="31"/>
      <c r="H225" s="1" t="n">
        <f aca="false">Source!AW152</f>
        <v>1</v>
      </c>
      <c r="I225" s="32" t="n">
        <f aca="false">ROUND((Source!AC152*Source!AW152)*Source!I152,2)+ROUND((Source!AD152*Source!AV152)*Source!I152,2)+ROUND((Source!AF152*Source!AV152)*Source!I152,2)</f>
        <v>880</v>
      </c>
      <c r="J225" s="1" t="n">
        <f aca="false">IF(Source!BC152&lt;&gt;0,Source!BC152,1)</f>
        <v>2.47</v>
      </c>
      <c r="K225" s="32" t="n">
        <f aca="false">Source!O152</f>
        <v>2173.6</v>
      </c>
      <c r="Q225" s="0" t="n">
        <f aca="false">ROUND((Source!DN152/100)*ROUND((Source!AF152*Source!AV152)*Source!I152,2),2)</f>
        <v>0</v>
      </c>
      <c r="R225" s="0" t="n">
        <f aca="false">Source!X152</f>
        <v>0</v>
      </c>
      <c r="S225" s="0" t="n">
        <f aca="false">ROUND((Source!DO152/100)*ROUND((Source!AF152*Source!AV152)*Source!I152,2),2)</f>
        <v>0</v>
      </c>
      <c r="T225" s="0" t="n">
        <f aca="false">Source!Y152</f>
        <v>0</v>
      </c>
      <c r="U225" s="0" t="n">
        <f aca="false">ROUND((175/100)*ROUND((Source!AE152*Source!AV152)*Source!I152,2),2)</f>
        <v>0</v>
      </c>
      <c r="V225" s="0" t="n">
        <f aca="false">ROUND((166/100)*ROUND(Source!CS152*Source!I152,2),2)</f>
        <v>0</v>
      </c>
      <c r="X225" s="0" t="n">
        <f aca="false">IF(Source!BI152&lt;=1,I225,0)</f>
        <v>0</v>
      </c>
      <c r="Y225" s="0" t="n">
        <f aca="false">IF(Source!BI152=2,I225,0)</f>
        <v>880</v>
      </c>
      <c r="Z225" s="0" t="n">
        <f aca="false">IF(Source!BI152=3,I225,0)</f>
        <v>0</v>
      </c>
      <c r="AA225" s="0" t="n">
        <f aca="false">IF(Source!BI152=4,I225,0)</f>
        <v>0</v>
      </c>
    </row>
    <row r="226" customFormat="false" ht="14.25" hidden="false" customHeight="false" outlineLevel="0" collapsed="false">
      <c r="A226" s="27"/>
      <c r="B226" s="28"/>
      <c r="C226" s="28" t="s">
        <v>23</v>
      </c>
      <c r="D226" s="29" t="s">
        <v>24</v>
      </c>
      <c r="E226" s="1" t="n">
        <f aca="false">Source!DN150</f>
        <v>114</v>
      </c>
      <c r="F226" s="30"/>
      <c r="G226" s="31"/>
      <c r="H226" s="1"/>
      <c r="I226" s="32" t="n">
        <f aca="false">SUM(Q219:Q225)</f>
        <v>353.34</v>
      </c>
      <c r="J226" s="1" t="n">
        <f aca="false">Source!BZ150</f>
        <v>80</v>
      </c>
      <c r="K226" s="32" t="n">
        <f aca="false">SUM(R219:R225)</f>
        <v>4173.18</v>
      </c>
    </row>
    <row r="227" customFormat="false" ht="14.25" hidden="false" customHeight="false" outlineLevel="0" collapsed="false">
      <c r="A227" s="27"/>
      <c r="B227" s="28"/>
      <c r="C227" s="28" t="s">
        <v>25</v>
      </c>
      <c r="D227" s="29" t="s">
        <v>24</v>
      </c>
      <c r="E227" s="1" t="n">
        <f aca="false">Source!DO150</f>
        <v>67</v>
      </c>
      <c r="F227" s="30"/>
      <c r="G227" s="31"/>
      <c r="H227" s="1"/>
      <c r="I227" s="32" t="n">
        <f aca="false">SUM(S219:S226)</f>
        <v>207.67</v>
      </c>
      <c r="J227" s="1" t="n">
        <f aca="false">Source!CA150</f>
        <v>44</v>
      </c>
      <c r="K227" s="32" t="n">
        <f aca="false">SUM(T219:T226)</f>
        <v>2295.25</v>
      </c>
    </row>
    <row r="228" customFormat="false" ht="14.25" hidden="false" customHeight="false" outlineLevel="0" collapsed="false">
      <c r="A228" s="27"/>
      <c r="B228" s="28"/>
      <c r="C228" s="28" t="s">
        <v>26</v>
      </c>
      <c r="D228" s="29" t="s">
        <v>24</v>
      </c>
      <c r="E228" s="1" t="n">
        <f aca="false">175</f>
        <v>175</v>
      </c>
      <c r="F228" s="30"/>
      <c r="G228" s="31"/>
      <c r="H228" s="1"/>
      <c r="I228" s="32" t="n">
        <f aca="false">SUM(U219:U227)</f>
        <v>19.85</v>
      </c>
      <c r="J228" s="1" t="n">
        <f aca="false">166</f>
        <v>166</v>
      </c>
      <c r="K228" s="32" t="n">
        <f aca="false">SUM(V219:V227)</f>
        <v>316.78</v>
      </c>
    </row>
    <row r="229" customFormat="false" ht="28.5" hidden="false" customHeight="false" outlineLevel="0" collapsed="false">
      <c r="A229" s="27"/>
      <c r="B229" s="28"/>
      <c r="C229" s="28" t="s">
        <v>27</v>
      </c>
      <c r="D229" s="29" t="s">
        <v>28</v>
      </c>
      <c r="E229" s="1" t="n">
        <f aca="false">Source!AQ150</f>
        <v>20.7</v>
      </c>
      <c r="F229" s="30"/>
      <c r="G229" s="31" t="str">
        <f aca="false">Source!DI150</f>
        <v>*1,15)*1,1)*1,2</v>
      </c>
      <c r="H229" s="1" t="n">
        <f aca="false">Source!AV150</f>
        <v>1</v>
      </c>
      <c r="I229" s="32" t="n">
        <f aca="false">Source!U150</f>
        <v>25.13808</v>
      </c>
      <c r="J229" s="1"/>
      <c r="K229" s="32"/>
    </row>
    <row r="230" customFormat="false" ht="1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5" t="n">
        <f aca="false">I220+I221+I223+I226+I227+I228+SUM(I224:I225)</f>
        <v>2374.38</v>
      </c>
      <c r="I230" s="35"/>
      <c r="J230" s="35" t="n">
        <f aca="false">K220+K221+K223+K226+K227+K228+SUM(K224:K225)</f>
        <v>18745.8</v>
      </c>
      <c r="K230" s="35"/>
      <c r="O230" s="36" t="n">
        <f aca="false">H230</f>
        <v>2374.38</v>
      </c>
      <c r="P230" s="36" t="n">
        <f aca="false">J230</f>
        <v>18745.8</v>
      </c>
      <c r="X230" s="0" t="n">
        <f aca="false">IF(Source!BI150&lt;=1,I220+I221+I223+I226+I227+I228,0)</f>
        <v>0</v>
      </c>
      <c r="Y230" s="0" t="n">
        <f aca="false">IF(Source!BI150=2,I220+I221+I223+I226+I227+I228,0)</f>
        <v>1139.42</v>
      </c>
      <c r="Z230" s="0" t="n">
        <f aca="false">IF(Source!BI150=3,I220+I221+I223+I226+I227+I228,0)</f>
        <v>0</v>
      </c>
      <c r="AA230" s="0" t="n">
        <f aca="false">IF(Source!BI150=4,I220+I221+I223+I226+I227+I228,0)</f>
        <v>0</v>
      </c>
    </row>
    <row r="231" customFormat="false" ht="142.5" hidden="false" customHeight="false" outlineLevel="0" collapsed="false">
      <c r="A231" s="27" t="str">
        <f aca="false">Source!E153</f>
        <v>3</v>
      </c>
      <c r="B231" s="28" t="str">
        <f aca="false">Source!F153</f>
        <v>4.8-281-2</v>
      </c>
      <c r="C231" s="28" t="str">
        <f aca="false">Source!G153</f>
        <v>ТРУБЫ ГОФРИРОВАННЫЕ ПОЛИВИНИЛХЛОРИДНЫЕ, ПРОКЛАДЫВАЕМЫЕ В ТРУДНОДОСТУПНЫХ МЕСТАХ С УСИЛЕННЫМ КРЕПЛЕНИЕМ НАКЛАДНЫМИ СКОБАМИ И УСТАНОВКОЙ СОЕДИНИТЕЛЬНЫХ КОРОБОК, ПО ЖЕЛЕЗОБЕТОННЫМ СТЕНАМ И ПОТОЛКАМ, ДИАМЕТРОМ ДО 27 ММ</v>
      </c>
      <c r="D231" s="29" t="str">
        <f aca="false">Source!H153</f>
        <v>100 м</v>
      </c>
      <c r="E231" s="1" t="n">
        <f aca="false">Source!I153</f>
        <v>0.7</v>
      </c>
      <c r="F231" s="30"/>
      <c r="G231" s="31"/>
      <c r="H231" s="1"/>
      <c r="I231" s="32"/>
      <c r="J231" s="1"/>
      <c r="K231" s="32"/>
      <c r="Q231" s="0" t="n">
        <f aca="false">ROUND((Source!DN153/100)*ROUND((Source!AF153*Source!AV153)*Source!I153,2),2)</f>
        <v>635.5</v>
      </c>
      <c r="R231" s="0" t="n">
        <f aca="false">Source!X153</f>
        <v>7505.66</v>
      </c>
      <c r="S231" s="0" t="n">
        <f aca="false">ROUND((Source!DO153/100)*ROUND((Source!AF153*Source!AV153)*Source!I153,2),2)</f>
        <v>373.5</v>
      </c>
      <c r="T231" s="0" t="n">
        <f aca="false">Source!Y153</f>
        <v>4128.11</v>
      </c>
      <c r="U231" s="0" t="n">
        <f aca="false">ROUND((175/100)*ROUND((Source!AE153*Source!AV153)*Source!I153,2),2)</f>
        <v>3.52</v>
      </c>
      <c r="V231" s="0" t="n">
        <f aca="false">ROUND((166/100)*ROUND(Source!CS153*Source!I153,2),2)</f>
        <v>56.14</v>
      </c>
    </row>
    <row r="232" customFormat="false" ht="28.5" hidden="false" customHeight="false" outlineLevel="0" collapsed="false">
      <c r="A232" s="27"/>
      <c r="B232" s="28"/>
      <c r="C232" s="28" t="s">
        <v>20</v>
      </c>
      <c r="D232" s="29"/>
      <c r="E232" s="1"/>
      <c r="F232" s="30" t="n">
        <f aca="false">Source!AO153</f>
        <v>524.62</v>
      </c>
      <c r="G232" s="31" t="str">
        <f aca="false">Source!DG153</f>
        <v>*1,15))*1,1)*1,2</v>
      </c>
      <c r="H232" s="1" t="n">
        <f aca="false">Source!AV153</f>
        <v>1</v>
      </c>
      <c r="I232" s="32" t="n">
        <f aca="false">ROUND((Source!AF153*Source!AV153)*Source!I153,2)</f>
        <v>557.46</v>
      </c>
      <c r="J232" s="1" t="n">
        <f aca="false">IF(Source!BA153&lt;&gt;0,Source!BA153,1)</f>
        <v>16.83</v>
      </c>
      <c r="K232" s="32" t="n">
        <f aca="false">Source!S153</f>
        <v>9382.07</v>
      </c>
      <c r="W232" s="0" t="n">
        <f aca="false">ROUND((Source!AF153*Source!AV153)*Source!I153,2)</f>
        <v>557.46</v>
      </c>
    </row>
    <row r="233" customFormat="false" ht="28.5" hidden="false" customHeight="false" outlineLevel="0" collapsed="false">
      <c r="A233" s="27"/>
      <c r="B233" s="28"/>
      <c r="C233" s="28" t="s">
        <v>21</v>
      </c>
      <c r="D233" s="29"/>
      <c r="E233" s="1"/>
      <c r="F233" s="30" t="n">
        <f aca="false">Source!AM153</f>
        <v>30.73</v>
      </c>
      <c r="G233" s="31" t="str">
        <f aca="false">Source!DE153</f>
        <v>*1,25))*1,1)*1,2</v>
      </c>
      <c r="H233" s="1" t="n">
        <f aca="false">Source!AV153</f>
        <v>1</v>
      </c>
      <c r="I233" s="32" t="n">
        <f aca="false">ROUND((Source!AD153*Source!AV153)*Source!I153,2)</f>
        <v>35.49</v>
      </c>
      <c r="J233" s="1" t="n">
        <f aca="false">IF(Source!BB153&lt;&gt;0,Source!BB153,1)</f>
        <v>3.09</v>
      </c>
      <c r="K233" s="32" t="n">
        <f aca="false">Source!Q153</f>
        <v>109.67</v>
      </c>
    </row>
    <row r="234" customFormat="false" ht="28.5" hidden="false" customHeight="false" outlineLevel="0" collapsed="false">
      <c r="A234" s="27"/>
      <c r="B234" s="28"/>
      <c r="C234" s="28" t="s">
        <v>22</v>
      </c>
      <c r="D234" s="29"/>
      <c r="E234" s="1"/>
      <c r="F234" s="30" t="n">
        <f aca="false">Source!AN153</f>
        <v>1.74</v>
      </c>
      <c r="G234" s="31" t="str">
        <f aca="false">Source!DF153</f>
        <v>*1,25))*1,1)*1,2</v>
      </c>
      <c r="H234" s="1" t="n">
        <f aca="false">Source!AV153</f>
        <v>1</v>
      </c>
      <c r="I234" s="33" t="n">
        <f aca="false">ROUND((Source!AE153*Source!AV153)*Source!I153,2)</f>
        <v>2.01</v>
      </c>
      <c r="J234" s="1" t="n">
        <f aca="false">IF(Source!BS153&lt;&gt;0,Source!BS153,1)</f>
        <v>16.83</v>
      </c>
      <c r="K234" s="33" t="n">
        <f aca="false">Source!R153</f>
        <v>33.82</v>
      </c>
      <c r="W234" s="0" t="n">
        <f aca="false">ROUND((Source!AE153*Source!AV153)*Source!I153,2)</f>
        <v>2.01</v>
      </c>
    </row>
    <row r="235" customFormat="false" ht="14.25" hidden="false" customHeight="false" outlineLevel="0" collapsed="false">
      <c r="A235" s="27"/>
      <c r="B235" s="28"/>
      <c r="C235" s="28" t="s">
        <v>29</v>
      </c>
      <c r="D235" s="29"/>
      <c r="E235" s="1"/>
      <c r="F235" s="30" t="n">
        <f aca="false">Source!AL153</f>
        <v>1389.53</v>
      </c>
      <c r="G235" s="31" t="n">
        <f aca="false">Source!DD153</f>
        <v>0</v>
      </c>
      <c r="H235" s="1" t="n">
        <f aca="false">Source!AW153</f>
        <v>1</v>
      </c>
      <c r="I235" s="32" t="n">
        <f aca="false">ROUND((Source!AC153*Source!AW153)*Source!I153,2)</f>
        <v>972.67</v>
      </c>
      <c r="J235" s="1" t="n">
        <f aca="false">IF(Source!BC153&lt;&gt;0,Source!BC153,1)</f>
        <v>2.4</v>
      </c>
      <c r="K235" s="32" t="n">
        <f aca="false">Source!P153</f>
        <v>2334.41</v>
      </c>
    </row>
    <row r="236" customFormat="false" ht="114" hidden="false" customHeight="false" outlineLevel="0" collapsed="false">
      <c r="A236" s="27" t="str">
        <f aca="false">Source!E154</f>
        <v>3,3</v>
      </c>
      <c r="B236" s="28" t="str">
        <f aca="false">Source!F154</f>
        <v>1.21-5-201</v>
      </c>
      <c r="C236" s="28" t="str">
        <f aca="false">Source!G154</f>
        <v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v>
      </c>
      <c r="D236" s="29" t="str">
        <f aca="false">Source!H154</f>
        <v>шт.</v>
      </c>
      <c r="E236" s="1" t="n">
        <f aca="false">Source!I154</f>
        <v>10</v>
      </c>
      <c r="F236" s="30" t="n">
        <f aca="false">Source!AK154</f>
        <v>78.82</v>
      </c>
      <c r="G236" s="31"/>
      <c r="H236" s="1" t="n">
        <f aca="false">Source!AW154</f>
        <v>1</v>
      </c>
      <c r="I236" s="32" t="n">
        <f aca="false">ROUND((Source!AC154*Source!AW154)*Source!I154,2)+ROUND((Source!AD154*Source!AV154)*Source!I154,2)+ROUND((Source!AF154*Source!AV154)*Source!I154,2)</f>
        <v>788.2</v>
      </c>
      <c r="J236" s="1" t="n">
        <f aca="false">IF(Source!BC154&lt;&gt;0,Source!BC154,1)</f>
        <v>15.97</v>
      </c>
      <c r="K236" s="32" t="n">
        <f aca="false">Source!O154</f>
        <v>12587.55</v>
      </c>
      <c r="Q236" s="0" t="n">
        <f aca="false">ROUND((Source!DN154/100)*ROUND((Source!AF154*Source!AV154)*Source!I154,2),2)</f>
        <v>0</v>
      </c>
      <c r="R236" s="0" t="n">
        <f aca="false">Source!X154</f>
        <v>0</v>
      </c>
      <c r="S236" s="0" t="n">
        <f aca="false">ROUND((Source!DO154/100)*ROUND((Source!AF154*Source!AV154)*Source!I154,2),2)</f>
        <v>0</v>
      </c>
      <c r="T236" s="0" t="n">
        <f aca="false">Source!Y154</f>
        <v>0</v>
      </c>
      <c r="U236" s="0" t="n">
        <f aca="false">ROUND((175/100)*ROUND((Source!AE154*Source!AV154)*Source!I154,2),2)</f>
        <v>0</v>
      </c>
      <c r="V236" s="0" t="n">
        <f aca="false">ROUND((166/100)*ROUND(Source!CS154*Source!I154,2),2)</f>
        <v>0</v>
      </c>
      <c r="X236" s="0" t="n">
        <f aca="false">IF(Source!BI154&lt;=1,I236,0)</f>
        <v>0</v>
      </c>
      <c r="Y236" s="0" t="n">
        <f aca="false">IF(Source!BI154=2,I236,0)</f>
        <v>788.2</v>
      </c>
      <c r="Z236" s="0" t="n">
        <f aca="false">IF(Source!BI154=3,I236,0)</f>
        <v>0</v>
      </c>
      <c r="AA236" s="0" t="n">
        <f aca="false">IF(Source!BI154=4,I236,0)</f>
        <v>0</v>
      </c>
    </row>
    <row r="237" customFormat="false" ht="71.25" hidden="false" customHeight="false" outlineLevel="0" collapsed="false">
      <c r="A237" s="27" t="str">
        <f aca="false">Source!E155</f>
        <v>3,5</v>
      </c>
      <c r="B237" s="28" t="str">
        <f aca="false">Source!F155</f>
        <v>1.12-5-372</v>
      </c>
      <c r="C237" s="28" t="str">
        <f aca="false">Source!G155</f>
        <v>ТРУБЫ ЭЛЕКТРОТЕХНИЧЕСКИЕ ГОФРИРОВАННЫЕ, ПОЛИВИНИЛХЛОРИДНЫЕ, НЕГОРЮЧИЕ, С ЗОНДОМ, НАРУЖНЫЙ ДИАМЕТР 20 ММ</v>
      </c>
      <c r="D237" s="29" t="str">
        <f aca="false">Source!H155</f>
        <v>м</v>
      </c>
      <c r="E237" s="1" t="n">
        <f aca="false">Source!I155</f>
        <v>71.4</v>
      </c>
      <c r="F237" s="30" t="n">
        <f aca="false">Source!AK155</f>
        <v>3.45</v>
      </c>
      <c r="G237" s="31"/>
      <c r="H237" s="1" t="n">
        <f aca="false">Source!AW155</f>
        <v>1</v>
      </c>
      <c r="I237" s="32" t="n">
        <f aca="false">ROUND((Source!AC155*Source!AW155)*Source!I155,2)+ROUND((Source!AD155*Source!AV155)*Source!I155,2)+ROUND((Source!AF155*Source!AV155)*Source!I155,2)</f>
        <v>246.33</v>
      </c>
      <c r="J237" s="1" t="n">
        <f aca="false">IF(Source!BC155&lt;&gt;0,Source!BC155,1)</f>
        <v>2.69</v>
      </c>
      <c r="K237" s="32" t="n">
        <f aca="false">Source!O155</f>
        <v>662.63</v>
      </c>
      <c r="Q237" s="0" t="n">
        <f aca="false">ROUND((Source!DN155/100)*ROUND((Source!AF155*Source!AV155)*Source!I155,2),2)</f>
        <v>0</v>
      </c>
      <c r="R237" s="0" t="n">
        <f aca="false">Source!X155</f>
        <v>0</v>
      </c>
      <c r="S237" s="0" t="n">
        <f aca="false">ROUND((Source!DO155/100)*ROUND((Source!AF155*Source!AV155)*Source!I155,2),2)</f>
        <v>0</v>
      </c>
      <c r="T237" s="0" t="n">
        <f aca="false">Source!Y155</f>
        <v>0</v>
      </c>
      <c r="U237" s="0" t="n">
        <f aca="false">ROUND((175/100)*ROUND((Source!AE155*Source!AV155)*Source!I155,2),2)</f>
        <v>0</v>
      </c>
      <c r="V237" s="0" t="n">
        <f aca="false">ROUND((166/100)*ROUND(Source!CS155*Source!I155,2),2)</f>
        <v>0</v>
      </c>
      <c r="X237" s="0" t="n">
        <f aca="false">IF(Source!BI155&lt;=1,I237,0)</f>
        <v>0</v>
      </c>
      <c r="Y237" s="0" t="n">
        <f aca="false">IF(Source!BI155=2,I237,0)</f>
        <v>246.33</v>
      </c>
      <c r="Z237" s="0" t="n">
        <f aca="false">IF(Source!BI155=3,I237,0)</f>
        <v>0</v>
      </c>
      <c r="AA237" s="0" t="n">
        <f aca="false">IF(Source!BI155=4,I237,0)</f>
        <v>0</v>
      </c>
    </row>
    <row r="238" customFormat="false" ht="28.5" hidden="false" customHeight="false" outlineLevel="0" collapsed="false">
      <c r="A238" s="27" t="str">
        <f aca="false">Source!E156</f>
        <v>3,6</v>
      </c>
      <c r="B238" s="28" t="str">
        <f aca="false">Source!F156</f>
        <v>1.21-5-149</v>
      </c>
      <c r="C238" s="28" t="str">
        <f aca="false">Source!G156</f>
        <v>СКОБЫ ПОТОЛОЧНЫЕ, ТИП КЛ-СПУЗ, РАЗМЕРЫ 48Х41Х40 ММ</v>
      </c>
      <c r="D238" s="29" t="str">
        <f aca="false">Source!H156</f>
        <v>шт.</v>
      </c>
      <c r="E238" s="1" t="n">
        <f aca="false">Source!I156</f>
        <v>140</v>
      </c>
      <c r="F238" s="30" t="n">
        <f aca="false">Source!AK156</f>
        <v>5.5</v>
      </c>
      <c r="G238" s="31"/>
      <c r="H238" s="1" t="n">
        <f aca="false">Source!AW156</f>
        <v>1</v>
      </c>
      <c r="I238" s="32" t="n">
        <f aca="false">ROUND((Source!AC156*Source!AW156)*Source!I156,2)+ROUND((Source!AD156*Source!AV156)*Source!I156,2)+ROUND((Source!AF156*Source!AV156)*Source!I156,2)</f>
        <v>770</v>
      </c>
      <c r="J238" s="1" t="n">
        <f aca="false">IF(Source!BC156&lt;&gt;0,Source!BC156,1)</f>
        <v>2.47</v>
      </c>
      <c r="K238" s="32" t="n">
        <f aca="false">Source!O156</f>
        <v>1901.9</v>
      </c>
      <c r="Q238" s="0" t="n">
        <f aca="false">ROUND((Source!DN156/100)*ROUND((Source!AF156*Source!AV156)*Source!I156,2),2)</f>
        <v>0</v>
      </c>
      <c r="R238" s="0" t="n">
        <f aca="false">Source!X156</f>
        <v>0</v>
      </c>
      <c r="S238" s="0" t="n">
        <f aca="false">ROUND((Source!DO156/100)*ROUND((Source!AF156*Source!AV156)*Source!I156,2),2)</f>
        <v>0</v>
      </c>
      <c r="T238" s="0" t="n">
        <f aca="false">Source!Y156</f>
        <v>0</v>
      </c>
      <c r="U238" s="0" t="n">
        <f aca="false">ROUND((175/100)*ROUND((Source!AE156*Source!AV156)*Source!I156,2),2)</f>
        <v>0</v>
      </c>
      <c r="V238" s="0" t="n">
        <f aca="false">ROUND((166/100)*ROUND(Source!CS156*Source!I156,2),2)</f>
        <v>0</v>
      </c>
      <c r="X238" s="0" t="n">
        <f aca="false">IF(Source!BI156&lt;=1,I238,0)</f>
        <v>0</v>
      </c>
      <c r="Y238" s="0" t="n">
        <f aca="false">IF(Source!BI156=2,I238,0)</f>
        <v>770</v>
      </c>
      <c r="Z238" s="0" t="n">
        <f aca="false">IF(Source!BI156=3,I238,0)</f>
        <v>0</v>
      </c>
      <c r="AA238" s="0" t="n">
        <f aca="false">IF(Source!BI156=4,I238,0)</f>
        <v>0</v>
      </c>
    </row>
    <row r="239" customFormat="false" ht="14.25" hidden="false" customHeight="false" outlineLevel="0" collapsed="false">
      <c r="A239" s="27"/>
      <c r="B239" s="28"/>
      <c r="C239" s="28" t="s">
        <v>23</v>
      </c>
      <c r="D239" s="29" t="s">
        <v>24</v>
      </c>
      <c r="E239" s="1" t="n">
        <f aca="false">Source!DN153</f>
        <v>114</v>
      </c>
      <c r="F239" s="30"/>
      <c r="G239" s="31"/>
      <c r="H239" s="1"/>
      <c r="I239" s="32" t="n">
        <f aca="false">SUM(Q231:Q238)</f>
        <v>635.5</v>
      </c>
      <c r="J239" s="1" t="n">
        <f aca="false">Source!BZ153</f>
        <v>80</v>
      </c>
      <c r="K239" s="32" t="n">
        <f aca="false">SUM(R231:R238)</f>
        <v>7505.66</v>
      </c>
    </row>
    <row r="240" customFormat="false" ht="14.25" hidden="false" customHeight="false" outlineLevel="0" collapsed="false">
      <c r="A240" s="27"/>
      <c r="B240" s="28"/>
      <c r="C240" s="28" t="s">
        <v>25</v>
      </c>
      <c r="D240" s="29" t="s">
        <v>24</v>
      </c>
      <c r="E240" s="1" t="n">
        <f aca="false">Source!DO153</f>
        <v>67</v>
      </c>
      <c r="F240" s="30"/>
      <c r="G240" s="31"/>
      <c r="H240" s="1"/>
      <c r="I240" s="32" t="n">
        <f aca="false">SUM(S231:S239)</f>
        <v>373.5</v>
      </c>
      <c r="J240" s="1" t="n">
        <f aca="false">Source!CA153</f>
        <v>44</v>
      </c>
      <c r="K240" s="32" t="n">
        <f aca="false">SUM(T231:T239)</f>
        <v>4128.11</v>
      </c>
    </row>
    <row r="241" customFormat="false" ht="14.25" hidden="false" customHeight="false" outlineLevel="0" collapsed="false">
      <c r="A241" s="27"/>
      <c r="B241" s="28"/>
      <c r="C241" s="28" t="s">
        <v>26</v>
      </c>
      <c r="D241" s="29" t="s">
        <v>24</v>
      </c>
      <c r="E241" s="1" t="n">
        <f aca="false">175</f>
        <v>175</v>
      </c>
      <c r="F241" s="30"/>
      <c r="G241" s="31"/>
      <c r="H241" s="1"/>
      <c r="I241" s="32" t="n">
        <f aca="false">SUM(U231:U240)</f>
        <v>3.52</v>
      </c>
      <c r="J241" s="1" t="n">
        <f aca="false">166</f>
        <v>166</v>
      </c>
      <c r="K241" s="32" t="n">
        <f aca="false">SUM(V231:V240)</f>
        <v>56.14</v>
      </c>
    </row>
    <row r="242" customFormat="false" ht="28.5" hidden="false" customHeight="false" outlineLevel="0" collapsed="false">
      <c r="A242" s="27"/>
      <c r="B242" s="28"/>
      <c r="C242" s="28" t="s">
        <v>27</v>
      </c>
      <c r="D242" s="29" t="s">
        <v>28</v>
      </c>
      <c r="E242" s="1" t="n">
        <f aca="false">Source!AQ153</f>
        <v>38.66</v>
      </c>
      <c r="F242" s="30"/>
      <c r="G242" s="31" t="str">
        <f aca="false">Source!DI153</f>
        <v>*1,15))*1,1)*1,2</v>
      </c>
      <c r="H242" s="1" t="n">
        <f aca="false">Source!AV153</f>
        <v>1</v>
      </c>
      <c r="I242" s="32" t="n">
        <f aca="false">Source!U153</f>
        <v>41.080116</v>
      </c>
      <c r="J242" s="1"/>
      <c r="K242" s="32"/>
    </row>
    <row r="243" customFormat="false" ht="1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5" t="n">
        <f aca="false">I232+I233+I235+I239+I240+I241+SUM(I236:I238)</f>
        <v>4382.67</v>
      </c>
      <c r="I243" s="35"/>
      <c r="J243" s="35" t="n">
        <f aca="false">K232+K233+K235+K239+K240+K241+SUM(K236:K238)</f>
        <v>38668.14</v>
      </c>
      <c r="K243" s="35"/>
      <c r="O243" s="36" t="n">
        <f aca="false">H243</f>
        <v>4382.67</v>
      </c>
      <c r="P243" s="36" t="n">
        <f aca="false">J243</f>
        <v>38668.14</v>
      </c>
      <c r="X243" s="0" t="n">
        <f aca="false">IF(Source!BI153&lt;=1,I232+I233+I235+I239+I240+I241,0)</f>
        <v>0</v>
      </c>
      <c r="Y243" s="0" t="n">
        <f aca="false">IF(Source!BI153=2,I232+I233+I235+I239+I240+I241,0)</f>
        <v>2578.14</v>
      </c>
      <c r="Z243" s="0" t="n">
        <f aca="false">IF(Source!BI153=3,I232+I233+I235+I239+I240+I241,0)</f>
        <v>0</v>
      </c>
      <c r="AA243" s="0" t="n">
        <f aca="false">IF(Source!BI153=4,I232+I233+I235+I239+I240+I241,0)</f>
        <v>0</v>
      </c>
    </row>
    <row r="244" customFormat="false" ht="99.75" hidden="false" customHeight="false" outlineLevel="0" collapsed="false">
      <c r="A244" s="27" t="str">
        <f aca="false">Source!E157</f>
        <v>4</v>
      </c>
      <c r="B244" s="28" t="str">
        <f aca="false">Source!F157</f>
        <v>4.8-175-3</v>
      </c>
      <c r="C244" s="28" t="str">
        <f aca="false">Source!G157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</v>
      </c>
      <c r="D244" s="29" t="str">
        <f aca="false">Source!H157</f>
        <v>100 м</v>
      </c>
      <c r="E244" s="1" t="n">
        <f aca="false">Source!I157</f>
        <v>0.5</v>
      </c>
      <c r="F244" s="30"/>
      <c r="G244" s="31"/>
      <c r="H244" s="1"/>
      <c r="I244" s="32"/>
      <c r="J244" s="1"/>
      <c r="K244" s="32"/>
      <c r="Q244" s="0" t="n">
        <f aca="false">ROUND((Source!DN157/100)*ROUND((Source!AF157*Source!AV157)*Source!I157,2),2)</f>
        <v>76.93</v>
      </c>
      <c r="R244" s="0" t="n">
        <f aca="false">Source!X157</f>
        <v>908.49</v>
      </c>
      <c r="S244" s="0" t="n">
        <f aca="false">ROUND((Source!DO157/100)*ROUND((Source!AF157*Source!AV157)*Source!I157,2),2)</f>
        <v>45.21</v>
      </c>
      <c r="T244" s="0" t="n">
        <f aca="false">Source!Y157</f>
        <v>499.67</v>
      </c>
      <c r="U244" s="0" t="n">
        <f aca="false">ROUND((175/100)*ROUND((Source!AE157*Source!AV157)*Source!I157,2),2)</f>
        <v>1.14</v>
      </c>
      <c r="V244" s="0" t="n">
        <f aca="false">ROUND((166/100)*ROUND(Source!CS157*Source!I157,2),2)</f>
        <v>18.21</v>
      </c>
    </row>
    <row r="245" customFormat="false" ht="28.5" hidden="false" customHeight="false" outlineLevel="0" collapsed="false">
      <c r="A245" s="27"/>
      <c r="B245" s="28"/>
      <c r="C245" s="28" t="s">
        <v>20</v>
      </c>
      <c r="D245" s="29"/>
      <c r="E245" s="1"/>
      <c r="F245" s="30" t="n">
        <f aca="false">Source!AO157</f>
        <v>88.9</v>
      </c>
      <c r="G245" s="31" t="str">
        <f aca="false">Source!DG157</f>
        <v>*1,15)*1,1)*1,2</v>
      </c>
      <c r="H245" s="1" t="n">
        <f aca="false">Source!AV157</f>
        <v>1</v>
      </c>
      <c r="I245" s="32" t="n">
        <f aca="false">ROUND((Source!AF157*Source!AV157)*Source!I157,2)</f>
        <v>67.48</v>
      </c>
      <c r="J245" s="1" t="n">
        <f aca="false">IF(Source!BA157&lt;&gt;0,Source!BA157,1)</f>
        <v>16.83</v>
      </c>
      <c r="K245" s="32" t="n">
        <f aca="false">Source!S157</f>
        <v>1135.61</v>
      </c>
      <c r="W245" s="0" t="n">
        <f aca="false">ROUND((Source!AF157*Source!AV157)*Source!I157,2)</f>
        <v>67.48</v>
      </c>
    </row>
    <row r="246" customFormat="false" ht="28.5" hidden="false" customHeight="false" outlineLevel="0" collapsed="false">
      <c r="A246" s="27"/>
      <c r="B246" s="28"/>
      <c r="C246" s="28" t="s">
        <v>21</v>
      </c>
      <c r="D246" s="29"/>
      <c r="E246" s="1"/>
      <c r="F246" s="30" t="n">
        <f aca="false">Source!AM157</f>
        <v>3.39</v>
      </c>
      <c r="G246" s="31" t="str">
        <f aca="false">Source!DE157</f>
        <v>*1,25)*1,1)*1,2</v>
      </c>
      <c r="H246" s="1" t="n">
        <f aca="false">Source!AV157</f>
        <v>1</v>
      </c>
      <c r="I246" s="32" t="n">
        <f aca="false">ROUND((Source!AD157*Source!AV157)*Source!I157,2)</f>
        <v>2.8</v>
      </c>
      <c r="J246" s="1" t="n">
        <f aca="false">IF(Source!BB157&lt;&gt;0,Source!BB157,1)</f>
        <v>9.02</v>
      </c>
      <c r="K246" s="32" t="n">
        <f aca="false">Source!Q157</f>
        <v>25.23</v>
      </c>
    </row>
    <row r="247" customFormat="false" ht="28.5" hidden="false" customHeight="false" outlineLevel="0" collapsed="false">
      <c r="A247" s="27"/>
      <c r="B247" s="28"/>
      <c r="C247" s="28" t="s">
        <v>22</v>
      </c>
      <c r="D247" s="29"/>
      <c r="E247" s="1"/>
      <c r="F247" s="30" t="n">
        <f aca="false">Source!AN157</f>
        <v>0.79</v>
      </c>
      <c r="G247" s="31" t="str">
        <f aca="false">Source!DF157</f>
        <v>*1,25)*1,1)*1,2</v>
      </c>
      <c r="H247" s="1" t="n">
        <f aca="false">Source!AV157</f>
        <v>1</v>
      </c>
      <c r="I247" s="33" t="n">
        <f aca="false">ROUND((Source!AE157*Source!AV157)*Source!I157,2)</f>
        <v>0.65</v>
      </c>
      <c r="J247" s="1" t="n">
        <f aca="false">IF(Source!BS157&lt;&gt;0,Source!BS157,1)</f>
        <v>16.83</v>
      </c>
      <c r="K247" s="33" t="n">
        <f aca="false">Source!R157</f>
        <v>10.97</v>
      </c>
      <c r="W247" s="0" t="n">
        <f aca="false">ROUND((Source!AE157*Source!AV157)*Source!I157,2)</f>
        <v>0.65</v>
      </c>
    </row>
    <row r="248" customFormat="false" ht="14.25" hidden="false" customHeight="false" outlineLevel="0" collapsed="false">
      <c r="A248" s="27"/>
      <c r="B248" s="28"/>
      <c r="C248" s="28" t="s">
        <v>29</v>
      </c>
      <c r="D248" s="29"/>
      <c r="E248" s="1"/>
      <c r="F248" s="30" t="n">
        <f aca="false">Source!AL157</f>
        <v>15.19</v>
      </c>
      <c r="G248" s="31" t="n">
        <f aca="false">Source!DD157</f>
        <v>0</v>
      </c>
      <c r="H248" s="1" t="n">
        <f aca="false">Source!AW157</f>
        <v>1</v>
      </c>
      <c r="I248" s="32" t="n">
        <f aca="false">ROUND((Source!AC157*Source!AW157)*Source!I157,2)</f>
        <v>7.6</v>
      </c>
      <c r="J248" s="1" t="n">
        <f aca="false">IF(Source!BC157&lt;&gt;0,Source!BC157,1)</f>
        <v>4.68</v>
      </c>
      <c r="K248" s="32" t="n">
        <f aca="false">Source!P157</f>
        <v>35.54</v>
      </c>
    </row>
    <row r="249" customFormat="false" ht="85.5" hidden="false" customHeight="false" outlineLevel="0" collapsed="false">
      <c r="A249" s="27" t="str">
        <f aca="false">Source!E158</f>
        <v>4,1</v>
      </c>
      <c r="B249" s="28" t="str">
        <f aca="false">Source!F158</f>
        <v>1.23-13-149</v>
      </c>
      <c r="C249" s="28" t="str">
        <f aca="false">Source!G158</f>
        <v>ПРОВОДА СИЛОВЫЕ ГИБКИЕ С ИЗОЛЯЦИЕЙ И ОБОЛОЧКОЙ ИЗ КРЕМНИЙОРГАНИЧЕСКОЙ РЕЗИНЫ С ОПЛЕТКОЙ ИЗ СТЕКЛОВОЛОКНА, НАПРЯЖЕНИЕ 660 В, МАРКА РКГМ, СЕЧЕНИЕ ЖИЛЫ 10 ММ2</v>
      </c>
      <c r="D249" s="29" t="str">
        <f aca="false">Source!H158</f>
        <v>км</v>
      </c>
      <c r="E249" s="1" t="n">
        <f aca="false">Source!I158</f>
        <v>0.0515</v>
      </c>
      <c r="F249" s="30" t="n">
        <f aca="false">Source!AK158</f>
        <v>22039.06</v>
      </c>
      <c r="G249" s="31"/>
      <c r="H249" s="1" t="n">
        <f aca="false">Source!AW158</f>
        <v>1</v>
      </c>
      <c r="I249" s="32" t="n">
        <f aca="false">ROUND((Source!AC158*Source!AW158)*Source!I158,2)+ROUND((Source!AD158*Source!AV158)*Source!I158,2)+ROUND((Source!AF158*Source!AV158)*Source!I158,2)</f>
        <v>1135.01</v>
      </c>
      <c r="J249" s="1" t="n">
        <f aca="false">IF(Source!BC158&lt;&gt;0,Source!BC158,1)</f>
        <v>3.21</v>
      </c>
      <c r="K249" s="32" t="n">
        <f aca="false">Source!O158</f>
        <v>3643.39</v>
      </c>
      <c r="Q249" s="0" t="n">
        <f aca="false">ROUND((Source!DN158/100)*ROUND((Source!AF158*Source!AV158)*Source!I158,2),2)</f>
        <v>0</v>
      </c>
      <c r="R249" s="0" t="n">
        <f aca="false">Source!X158</f>
        <v>0</v>
      </c>
      <c r="S249" s="0" t="n">
        <f aca="false">ROUND((Source!DO158/100)*ROUND((Source!AF158*Source!AV158)*Source!I158,2),2)</f>
        <v>0</v>
      </c>
      <c r="T249" s="0" t="n">
        <f aca="false">Source!Y158</f>
        <v>0</v>
      </c>
      <c r="U249" s="0" t="n">
        <f aca="false">ROUND((175/100)*ROUND((Source!AE158*Source!AV158)*Source!I158,2),2)</f>
        <v>0</v>
      </c>
      <c r="V249" s="0" t="n">
        <f aca="false">ROUND((166/100)*ROUND(Source!CS158*Source!I158,2),2)</f>
        <v>0</v>
      </c>
      <c r="X249" s="0" t="n">
        <f aca="false">IF(Source!BI158&lt;=1,I249,0)</f>
        <v>0</v>
      </c>
      <c r="Y249" s="0" t="n">
        <f aca="false">IF(Source!BI158=2,I249,0)</f>
        <v>1135.01</v>
      </c>
      <c r="Z249" s="0" t="n">
        <f aca="false">IF(Source!BI158=3,I249,0)</f>
        <v>0</v>
      </c>
      <c r="AA249" s="0" t="n">
        <f aca="false">IF(Source!BI158=4,I249,0)</f>
        <v>0</v>
      </c>
    </row>
    <row r="250" customFormat="false" ht="14.25" hidden="false" customHeight="false" outlineLevel="0" collapsed="false">
      <c r="A250" s="27"/>
      <c r="B250" s="28"/>
      <c r="C250" s="28" t="s">
        <v>23</v>
      </c>
      <c r="D250" s="29" t="s">
        <v>24</v>
      </c>
      <c r="E250" s="1" t="n">
        <f aca="false">Source!DN157</f>
        <v>114</v>
      </c>
      <c r="F250" s="30"/>
      <c r="G250" s="31"/>
      <c r="H250" s="1"/>
      <c r="I250" s="32" t="n">
        <f aca="false">SUM(Q244:Q249)</f>
        <v>76.93</v>
      </c>
      <c r="J250" s="1" t="n">
        <f aca="false">Source!BZ157</f>
        <v>80</v>
      </c>
      <c r="K250" s="32" t="n">
        <f aca="false">SUM(R244:R249)</f>
        <v>908.49</v>
      </c>
    </row>
    <row r="251" customFormat="false" ht="14.25" hidden="false" customHeight="false" outlineLevel="0" collapsed="false">
      <c r="A251" s="27"/>
      <c r="B251" s="28"/>
      <c r="C251" s="28" t="s">
        <v>25</v>
      </c>
      <c r="D251" s="29" t="s">
        <v>24</v>
      </c>
      <c r="E251" s="1" t="n">
        <f aca="false">Source!DO157</f>
        <v>67</v>
      </c>
      <c r="F251" s="30"/>
      <c r="G251" s="31"/>
      <c r="H251" s="1"/>
      <c r="I251" s="32" t="n">
        <f aca="false">SUM(S244:S250)</f>
        <v>45.21</v>
      </c>
      <c r="J251" s="1" t="n">
        <f aca="false">Source!CA157</f>
        <v>44</v>
      </c>
      <c r="K251" s="32" t="n">
        <f aca="false">SUM(T244:T250)</f>
        <v>499.67</v>
      </c>
    </row>
    <row r="252" customFormat="false" ht="14.25" hidden="false" customHeight="false" outlineLevel="0" collapsed="false">
      <c r="A252" s="27"/>
      <c r="B252" s="28"/>
      <c r="C252" s="28" t="s">
        <v>26</v>
      </c>
      <c r="D252" s="29" t="s">
        <v>24</v>
      </c>
      <c r="E252" s="1" t="n">
        <f aca="false">175</f>
        <v>175</v>
      </c>
      <c r="F252" s="30"/>
      <c r="G252" s="31"/>
      <c r="H252" s="1"/>
      <c r="I252" s="32" t="n">
        <f aca="false">SUM(U244:U251)</f>
        <v>1.14</v>
      </c>
      <c r="J252" s="1" t="n">
        <f aca="false">166</f>
        <v>166</v>
      </c>
      <c r="K252" s="32" t="n">
        <f aca="false">SUM(V244:V251)</f>
        <v>18.21</v>
      </c>
    </row>
    <row r="253" customFormat="false" ht="28.5" hidden="false" customHeight="false" outlineLevel="0" collapsed="false">
      <c r="A253" s="27"/>
      <c r="B253" s="28"/>
      <c r="C253" s="28" t="s">
        <v>27</v>
      </c>
      <c r="D253" s="29" t="s">
        <v>28</v>
      </c>
      <c r="E253" s="1" t="n">
        <f aca="false">Source!AQ157</f>
        <v>7.21</v>
      </c>
      <c r="F253" s="30"/>
      <c r="G253" s="31" t="str">
        <f aca="false">Source!DI157</f>
        <v>*1,15)*1,1)*1,2</v>
      </c>
      <c r="H253" s="1" t="n">
        <f aca="false">Source!AV157</f>
        <v>1</v>
      </c>
      <c r="I253" s="32" t="n">
        <f aca="false">Source!U157</f>
        <v>5.47239</v>
      </c>
      <c r="J253" s="1"/>
      <c r="K253" s="32"/>
    </row>
    <row r="254" customFormat="false" ht="1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5" t="n">
        <f aca="false">I245+I246+I248+I250+I251+I252+SUM(I249:I249)</f>
        <v>1336.17</v>
      </c>
      <c r="I254" s="35"/>
      <c r="J254" s="35" t="n">
        <f aca="false">K245+K246+K248+K250+K251+K252+SUM(K249:K249)</f>
        <v>6266.14</v>
      </c>
      <c r="K254" s="35"/>
      <c r="O254" s="36" t="n">
        <f aca="false">H254</f>
        <v>1336.17</v>
      </c>
      <c r="P254" s="36" t="n">
        <f aca="false">J254</f>
        <v>6266.14</v>
      </c>
      <c r="X254" s="0" t="n">
        <f aca="false">IF(Source!BI157&lt;=1,I245+I246+I248+I250+I251+I252,0)</f>
        <v>0</v>
      </c>
      <c r="Y254" s="0" t="n">
        <f aca="false">IF(Source!BI157=2,I245+I246+I248+I250+I251+I252,0)</f>
        <v>201.16</v>
      </c>
      <c r="Z254" s="0" t="n">
        <f aca="false">IF(Source!BI157=3,I245+I246+I248+I250+I251+I252,0)</f>
        <v>0</v>
      </c>
      <c r="AA254" s="0" t="n">
        <f aca="false">IF(Source!BI157=4,I245+I246+I248+I250+I251+I252,0)</f>
        <v>0</v>
      </c>
    </row>
    <row r="255" customFormat="false" ht="99.75" hidden="false" customHeight="false" outlineLevel="0" collapsed="false">
      <c r="A255" s="27" t="str">
        <f aca="false">Source!E159</f>
        <v>5</v>
      </c>
      <c r="B255" s="28" t="str">
        <f aca="false">Source!F159</f>
        <v>4.8-175-2</v>
      </c>
      <c r="C255" s="28" t="str">
        <f aca="false">Source!G159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v>
      </c>
      <c r="D255" s="29" t="str">
        <f aca="false">Source!H159</f>
        <v>100 м</v>
      </c>
      <c r="E255" s="1" t="n">
        <f aca="false">Source!I159</f>
        <v>0.4</v>
      </c>
      <c r="F255" s="30"/>
      <c r="G255" s="31"/>
      <c r="H255" s="1"/>
      <c r="I255" s="32"/>
      <c r="J255" s="1"/>
      <c r="K255" s="32"/>
      <c r="Q255" s="0" t="n">
        <f aca="false">ROUND((Source!DN159/100)*ROUND((Source!AF159*Source!AV159)*Source!I159,2),2)</f>
        <v>52.75</v>
      </c>
      <c r="R255" s="0" t="n">
        <f aca="false">Source!X159</f>
        <v>622.96</v>
      </c>
      <c r="S255" s="0" t="n">
        <f aca="false">ROUND((Source!DO159/100)*ROUND((Source!AF159*Source!AV159)*Source!I159,2),2)</f>
        <v>31</v>
      </c>
      <c r="T255" s="0" t="n">
        <f aca="false">Source!Y159</f>
        <v>342.63</v>
      </c>
      <c r="U255" s="0" t="n">
        <f aca="false">ROUND((175/100)*ROUND((Source!AE159*Source!AV159)*Source!I159,2),2)</f>
        <v>0.46</v>
      </c>
      <c r="V255" s="0" t="n">
        <f aca="false">ROUND((166/100)*ROUND(Source!CS159*Source!I159,2),2)</f>
        <v>7.19</v>
      </c>
    </row>
    <row r="256" customFormat="false" ht="28.5" hidden="false" customHeight="false" outlineLevel="0" collapsed="false">
      <c r="A256" s="27"/>
      <c r="B256" s="28"/>
      <c r="C256" s="28" t="s">
        <v>20</v>
      </c>
      <c r="D256" s="29"/>
      <c r="E256" s="1"/>
      <c r="F256" s="30" t="n">
        <f aca="false">Source!AO159</f>
        <v>76.2</v>
      </c>
      <c r="G256" s="31" t="str">
        <f aca="false">Source!DG159</f>
        <v>*1,15)*1,1)*1,2</v>
      </c>
      <c r="H256" s="1" t="n">
        <f aca="false">Source!AV159</f>
        <v>1</v>
      </c>
      <c r="I256" s="32" t="n">
        <f aca="false">ROUND((Source!AF159*Source!AV159)*Source!I159,2)</f>
        <v>46.27</v>
      </c>
      <c r="J256" s="1" t="n">
        <f aca="false">IF(Source!BA159&lt;&gt;0,Source!BA159,1)</f>
        <v>16.83</v>
      </c>
      <c r="K256" s="32" t="n">
        <f aca="false">Source!S159</f>
        <v>778.7</v>
      </c>
      <c r="W256" s="0" t="n">
        <f aca="false">ROUND((Source!AF159*Source!AV159)*Source!I159,2)</f>
        <v>46.27</v>
      </c>
    </row>
    <row r="257" customFormat="false" ht="28.5" hidden="false" customHeight="false" outlineLevel="0" collapsed="false">
      <c r="A257" s="27"/>
      <c r="B257" s="28"/>
      <c r="C257" s="28" t="s">
        <v>21</v>
      </c>
      <c r="D257" s="29"/>
      <c r="E257" s="1"/>
      <c r="F257" s="30" t="n">
        <f aca="false">Source!AM159</f>
        <v>1.69</v>
      </c>
      <c r="G257" s="31" t="str">
        <f aca="false">Source!DE159</f>
        <v>*1,25)*1,1)*1,2</v>
      </c>
      <c r="H257" s="1" t="n">
        <f aca="false">Source!AV159</f>
        <v>1</v>
      </c>
      <c r="I257" s="32" t="n">
        <f aca="false">ROUND((Source!AD159*Source!AV159)*Source!I159,2)</f>
        <v>1.12</v>
      </c>
      <c r="J257" s="1" t="n">
        <f aca="false">IF(Source!BB159&lt;&gt;0,Source!BB159,1)</f>
        <v>9.02</v>
      </c>
      <c r="K257" s="32" t="n">
        <f aca="false">Source!Q159</f>
        <v>10.06</v>
      </c>
    </row>
    <row r="258" customFormat="false" ht="28.5" hidden="false" customHeight="false" outlineLevel="0" collapsed="false">
      <c r="A258" s="27"/>
      <c r="B258" s="28"/>
      <c r="C258" s="28" t="s">
        <v>22</v>
      </c>
      <c r="D258" s="29"/>
      <c r="E258" s="1"/>
      <c r="F258" s="30" t="n">
        <f aca="false">Source!AN159</f>
        <v>0.39</v>
      </c>
      <c r="G258" s="31" t="str">
        <f aca="false">Source!DF159</f>
        <v>*1,25)*1,1)*1,2</v>
      </c>
      <c r="H258" s="1" t="n">
        <f aca="false">Source!AV159</f>
        <v>1</v>
      </c>
      <c r="I258" s="33" t="n">
        <f aca="false">ROUND((Source!AE159*Source!AV159)*Source!I159,2)</f>
        <v>0.26</v>
      </c>
      <c r="J258" s="1" t="n">
        <f aca="false">IF(Source!BS159&lt;&gt;0,Source!BS159,1)</f>
        <v>16.83</v>
      </c>
      <c r="K258" s="33" t="n">
        <f aca="false">Source!R159</f>
        <v>4.33</v>
      </c>
      <c r="W258" s="0" t="n">
        <f aca="false">ROUND((Source!AE159*Source!AV159)*Source!I159,2)</f>
        <v>0.26</v>
      </c>
    </row>
    <row r="259" customFormat="false" ht="14.25" hidden="false" customHeight="false" outlineLevel="0" collapsed="false">
      <c r="A259" s="27"/>
      <c r="B259" s="28"/>
      <c r="C259" s="28" t="s">
        <v>29</v>
      </c>
      <c r="D259" s="29"/>
      <c r="E259" s="1"/>
      <c r="F259" s="30" t="n">
        <f aca="false">Source!AL159</f>
        <v>9.94</v>
      </c>
      <c r="G259" s="31" t="n">
        <f aca="false">Source!DD159</f>
        <v>0</v>
      </c>
      <c r="H259" s="1" t="n">
        <f aca="false">Source!AW159</f>
        <v>1</v>
      </c>
      <c r="I259" s="32" t="n">
        <f aca="false">ROUND((Source!AC159*Source!AW159)*Source!I159,2)</f>
        <v>3.98</v>
      </c>
      <c r="J259" s="1" t="n">
        <f aca="false">IF(Source!BC159&lt;&gt;0,Source!BC159,1)</f>
        <v>4.68</v>
      </c>
      <c r="K259" s="32" t="n">
        <f aca="false">Source!P159</f>
        <v>18.61</v>
      </c>
    </row>
    <row r="260" customFormat="false" ht="85.5" hidden="false" customHeight="false" outlineLevel="0" collapsed="false">
      <c r="A260" s="27" t="str">
        <f aca="false">Source!E160</f>
        <v>5,1</v>
      </c>
      <c r="B260" s="28" t="str">
        <f aca="false">Source!F160</f>
        <v>1.23-13-147</v>
      </c>
      <c r="C260" s="28" t="str">
        <f aca="false">Source!G160</f>
        <v>ПРОВОДА СИЛОВЫЕ ГИБКИЕ С ИЗОЛЯЦИЕЙ И ОБОЛОЧКОЙ ИЗ КРЕМНИЙОРГАНИЧЕСКОЙ РЕЗИНЫ С ОПЛЕТКОЙ ИЗ СТЕКЛОВОЛОКНА, НАПРЯЖЕНИЕ 660 В, МАРКА РКГМ, СЕЧЕНИЕ ЖИЛЫ 4 ММ2</v>
      </c>
      <c r="D260" s="29" t="str">
        <f aca="false">Source!H160</f>
        <v>км</v>
      </c>
      <c r="E260" s="1" t="n">
        <f aca="false">Source!I160</f>
        <v>0.0412</v>
      </c>
      <c r="F260" s="30" t="n">
        <f aca="false">Source!AK160</f>
        <v>10363.87</v>
      </c>
      <c r="G260" s="31"/>
      <c r="H260" s="1" t="n">
        <f aca="false">Source!AW160</f>
        <v>1</v>
      </c>
      <c r="I260" s="32" t="n">
        <f aca="false">ROUND((Source!AC160*Source!AW160)*Source!I160,2)+ROUND((Source!AD160*Source!AV160)*Source!I160,2)+ROUND((Source!AF160*Source!AV160)*Source!I160,2)</f>
        <v>426.99</v>
      </c>
      <c r="J260" s="1" t="n">
        <f aca="false">IF(Source!BC160&lt;&gt;0,Source!BC160,1)</f>
        <v>3.22</v>
      </c>
      <c r="K260" s="32" t="n">
        <f aca="false">Source!O160</f>
        <v>1374.91</v>
      </c>
      <c r="Q260" s="0" t="n">
        <f aca="false">ROUND((Source!DN160/100)*ROUND((Source!AF160*Source!AV160)*Source!I160,2),2)</f>
        <v>0</v>
      </c>
      <c r="R260" s="0" t="n">
        <f aca="false">Source!X160</f>
        <v>0</v>
      </c>
      <c r="S260" s="0" t="n">
        <f aca="false">ROUND((Source!DO160/100)*ROUND((Source!AF160*Source!AV160)*Source!I160,2),2)</f>
        <v>0</v>
      </c>
      <c r="T260" s="0" t="n">
        <f aca="false">Source!Y160</f>
        <v>0</v>
      </c>
      <c r="U260" s="0" t="n">
        <f aca="false">ROUND((175/100)*ROUND((Source!AE160*Source!AV160)*Source!I160,2),2)</f>
        <v>0</v>
      </c>
      <c r="V260" s="0" t="n">
        <f aca="false">ROUND((166/100)*ROUND(Source!CS160*Source!I160,2),2)</f>
        <v>0</v>
      </c>
      <c r="X260" s="0" t="n">
        <f aca="false">IF(Source!BI160&lt;=1,I260,0)</f>
        <v>0</v>
      </c>
      <c r="Y260" s="0" t="n">
        <f aca="false">IF(Source!BI160=2,I260,0)</f>
        <v>426.99</v>
      </c>
      <c r="Z260" s="0" t="n">
        <f aca="false">IF(Source!BI160=3,I260,0)</f>
        <v>0</v>
      </c>
      <c r="AA260" s="0" t="n">
        <f aca="false">IF(Source!BI160=4,I260,0)</f>
        <v>0</v>
      </c>
    </row>
    <row r="261" customFormat="false" ht="14.25" hidden="false" customHeight="false" outlineLevel="0" collapsed="false">
      <c r="A261" s="27"/>
      <c r="B261" s="28"/>
      <c r="C261" s="28" t="s">
        <v>23</v>
      </c>
      <c r="D261" s="29" t="s">
        <v>24</v>
      </c>
      <c r="E261" s="1" t="n">
        <f aca="false">Source!DN159</f>
        <v>114</v>
      </c>
      <c r="F261" s="30"/>
      <c r="G261" s="31"/>
      <c r="H261" s="1"/>
      <c r="I261" s="32" t="n">
        <f aca="false">SUM(Q255:Q260)</f>
        <v>52.75</v>
      </c>
      <c r="J261" s="1" t="n">
        <f aca="false">Source!BZ159</f>
        <v>80</v>
      </c>
      <c r="K261" s="32" t="n">
        <f aca="false">SUM(R255:R260)</f>
        <v>622.96</v>
      </c>
    </row>
    <row r="262" customFormat="false" ht="14.25" hidden="false" customHeight="false" outlineLevel="0" collapsed="false">
      <c r="A262" s="27"/>
      <c r="B262" s="28"/>
      <c r="C262" s="28" t="s">
        <v>25</v>
      </c>
      <c r="D262" s="29" t="s">
        <v>24</v>
      </c>
      <c r="E262" s="1" t="n">
        <f aca="false">Source!DO159</f>
        <v>67</v>
      </c>
      <c r="F262" s="30"/>
      <c r="G262" s="31"/>
      <c r="H262" s="1"/>
      <c r="I262" s="32" t="n">
        <f aca="false">SUM(S255:S261)</f>
        <v>31</v>
      </c>
      <c r="J262" s="1" t="n">
        <f aca="false">Source!CA159</f>
        <v>44</v>
      </c>
      <c r="K262" s="32" t="n">
        <f aca="false">SUM(T255:T261)</f>
        <v>342.63</v>
      </c>
    </row>
    <row r="263" customFormat="false" ht="14.25" hidden="false" customHeight="false" outlineLevel="0" collapsed="false">
      <c r="A263" s="27"/>
      <c r="B263" s="28"/>
      <c r="C263" s="28" t="s">
        <v>26</v>
      </c>
      <c r="D263" s="29" t="s">
        <v>24</v>
      </c>
      <c r="E263" s="1" t="n">
        <f aca="false">175</f>
        <v>175</v>
      </c>
      <c r="F263" s="30"/>
      <c r="G263" s="31"/>
      <c r="H263" s="1"/>
      <c r="I263" s="32" t="n">
        <f aca="false">SUM(U255:U262)</f>
        <v>0.46</v>
      </c>
      <c r="J263" s="1" t="n">
        <f aca="false">166</f>
        <v>166</v>
      </c>
      <c r="K263" s="32" t="n">
        <f aca="false">SUM(V255:V262)</f>
        <v>7.19</v>
      </c>
    </row>
    <row r="264" customFormat="false" ht="28.5" hidden="false" customHeight="false" outlineLevel="0" collapsed="false">
      <c r="A264" s="27"/>
      <c r="B264" s="28"/>
      <c r="C264" s="28" t="s">
        <v>27</v>
      </c>
      <c r="D264" s="29" t="s">
        <v>28</v>
      </c>
      <c r="E264" s="1" t="n">
        <f aca="false">Source!AQ159</f>
        <v>6.18</v>
      </c>
      <c r="F264" s="30"/>
      <c r="G264" s="31" t="str">
        <f aca="false">Source!DI159</f>
        <v>*1,15)*1,1)*1,2</v>
      </c>
      <c r="H264" s="1" t="n">
        <f aca="false">Source!AV159</f>
        <v>1</v>
      </c>
      <c r="I264" s="32" t="n">
        <f aca="false">Source!U159</f>
        <v>3.752496</v>
      </c>
      <c r="J264" s="1"/>
      <c r="K264" s="32"/>
    </row>
    <row r="265" customFormat="false" ht="1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5" t="n">
        <f aca="false">I256+I257+I259+I261+I262+I263+SUM(I260:I260)</f>
        <v>562.57</v>
      </c>
      <c r="I265" s="35"/>
      <c r="J265" s="35" t="n">
        <f aca="false">K256+K257+K259+K261+K262+K263+SUM(K260:K260)</f>
        <v>3155.06</v>
      </c>
      <c r="K265" s="35"/>
      <c r="O265" s="36" t="n">
        <f aca="false">H265</f>
        <v>562.57</v>
      </c>
      <c r="P265" s="36" t="n">
        <f aca="false">J265</f>
        <v>3155.06</v>
      </c>
      <c r="X265" s="0" t="n">
        <f aca="false">IF(Source!BI159&lt;=1,I256+I257+I259+I261+I262+I263,0)</f>
        <v>0</v>
      </c>
      <c r="Y265" s="0" t="n">
        <f aca="false">IF(Source!BI159=2,I256+I257+I259+I261+I262+I263,0)</f>
        <v>135.58</v>
      </c>
      <c r="Z265" s="0" t="n">
        <f aca="false">IF(Source!BI159=3,I256+I257+I259+I261+I262+I263,0)</f>
        <v>0</v>
      </c>
      <c r="AA265" s="0" t="n">
        <f aca="false">IF(Source!BI159=4,I256+I257+I259+I261+I262+I263,0)</f>
        <v>0</v>
      </c>
    </row>
    <row r="266" customFormat="false" ht="114" hidden="false" customHeight="false" outlineLevel="0" collapsed="false">
      <c r="A266" s="27" t="str">
        <f aca="false">Source!E161</f>
        <v>6</v>
      </c>
      <c r="B266" s="28" t="str">
        <f aca="false">Source!F161</f>
        <v>4.8-175-2</v>
      </c>
      <c r="C266" s="28" t="str">
        <f aca="false">Source!G161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 (без стоимости кабеля, кабели токовводов)</v>
      </c>
      <c r="D266" s="29" t="str">
        <f aca="false">Source!H161</f>
        <v>100 м</v>
      </c>
      <c r="E266" s="1" t="n">
        <f aca="false">Source!I161</f>
        <v>0.6</v>
      </c>
      <c r="F266" s="30"/>
      <c r="G266" s="31"/>
      <c r="H266" s="1"/>
      <c r="I266" s="32"/>
      <c r="J266" s="1"/>
      <c r="K266" s="32"/>
      <c r="Q266" s="0" t="n">
        <f aca="false">ROUND((Source!DN161/100)*ROUND((Source!AF161*Source!AV161)*Source!I161,2),2)</f>
        <v>79.12</v>
      </c>
      <c r="R266" s="0" t="n">
        <f aca="false">Source!X161</f>
        <v>934.44</v>
      </c>
      <c r="S266" s="0" t="n">
        <f aca="false">ROUND((Source!DO161/100)*ROUND((Source!AF161*Source!AV161)*Source!I161,2),2)</f>
        <v>46.5</v>
      </c>
      <c r="T266" s="0" t="n">
        <f aca="false">Source!Y161</f>
        <v>513.94</v>
      </c>
      <c r="U266" s="0" t="n">
        <f aca="false">ROUND((175/100)*ROUND((Source!AE161*Source!AV161)*Source!I161,2),2)</f>
        <v>0.68</v>
      </c>
      <c r="V266" s="0" t="n">
        <f aca="false">ROUND((166/100)*ROUND(Source!CS161*Source!I161,2),2)</f>
        <v>10.79</v>
      </c>
    </row>
    <row r="267" customFormat="false" ht="28.5" hidden="false" customHeight="false" outlineLevel="0" collapsed="false">
      <c r="A267" s="27"/>
      <c r="B267" s="28"/>
      <c r="C267" s="28" t="s">
        <v>20</v>
      </c>
      <c r="D267" s="29"/>
      <c r="E267" s="1"/>
      <c r="F267" s="30" t="n">
        <f aca="false">Source!AO161</f>
        <v>76.2</v>
      </c>
      <c r="G267" s="31" t="str">
        <f aca="false">Source!DG161</f>
        <v>*1,15)*1,1)*1,2</v>
      </c>
      <c r="H267" s="1" t="n">
        <f aca="false">Source!AV161</f>
        <v>1</v>
      </c>
      <c r="I267" s="32" t="n">
        <f aca="false">ROUND((Source!AF161*Source!AV161)*Source!I161,2)</f>
        <v>69.4</v>
      </c>
      <c r="J267" s="1" t="n">
        <f aca="false">IF(Source!BA161&lt;&gt;0,Source!BA161,1)</f>
        <v>16.83</v>
      </c>
      <c r="K267" s="32" t="n">
        <f aca="false">Source!S161</f>
        <v>1168.05</v>
      </c>
      <c r="W267" s="0" t="n">
        <f aca="false">ROUND((Source!AF161*Source!AV161)*Source!I161,2)</f>
        <v>69.4</v>
      </c>
    </row>
    <row r="268" customFormat="false" ht="28.5" hidden="false" customHeight="false" outlineLevel="0" collapsed="false">
      <c r="A268" s="27"/>
      <c r="B268" s="28"/>
      <c r="C268" s="28" t="s">
        <v>21</v>
      </c>
      <c r="D268" s="29"/>
      <c r="E268" s="1"/>
      <c r="F268" s="30" t="n">
        <f aca="false">Source!AM161</f>
        <v>1.69</v>
      </c>
      <c r="G268" s="31" t="str">
        <f aca="false">Source!DE161</f>
        <v>*1,25)*1,1)*1,2</v>
      </c>
      <c r="H268" s="1" t="n">
        <f aca="false">Source!AV161</f>
        <v>1</v>
      </c>
      <c r="I268" s="32" t="n">
        <f aca="false">ROUND((Source!AD161*Source!AV161)*Source!I161,2)</f>
        <v>1.67</v>
      </c>
      <c r="J268" s="1" t="n">
        <f aca="false">IF(Source!BB161&lt;&gt;0,Source!BB161,1)</f>
        <v>9.02</v>
      </c>
      <c r="K268" s="32" t="n">
        <f aca="false">Source!Q161</f>
        <v>15.09</v>
      </c>
    </row>
    <row r="269" customFormat="false" ht="28.5" hidden="false" customHeight="false" outlineLevel="0" collapsed="false">
      <c r="A269" s="27"/>
      <c r="B269" s="28"/>
      <c r="C269" s="28" t="s">
        <v>22</v>
      </c>
      <c r="D269" s="29"/>
      <c r="E269" s="1"/>
      <c r="F269" s="30" t="n">
        <f aca="false">Source!AN161</f>
        <v>0.39</v>
      </c>
      <c r="G269" s="31" t="str">
        <f aca="false">Source!DF161</f>
        <v>*1,25)*1,1)*1,2</v>
      </c>
      <c r="H269" s="1" t="n">
        <f aca="false">Source!AV161</f>
        <v>1</v>
      </c>
      <c r="I269" s="33" t="n">
        <f aca="false">ROUND((Source!AE161*Source!AV161)*Source!I161,2)</f>
        <v>0.39</v>
      </c>
      <c r="J269" s="1" t="n">
        <f aca="false">IF(Source!BS161&lt;&gt;0,Source!BS161,1)</f>
        <v>16.83</v>
      </c>
      <c r="K269" s="33" t="n">
        <f aca="false">Source!R161</f>
        <v>6.5</v>
      </c>
      <c r="W269" s="0" t="n">
        <f aca="false">ROUND((Source!AE161*Source!AV161)*Source!I161,2)</f>
        <v>0.39</v>
      </c>
    </row>
    <row r="270" customFormat="false" ht="14.25" hidden="false" customHeight="false" outlineLevel="0" collapsed="false">
      <c r="A270" s="27"/>
      <c r="B270" s="28"/>
      <c r="C270" s="28" t="s">
        <v>29</v>
      </c>
      <c r="D270" s="29"/>
      <c r="E270" s="1"/>
      <c r="F270" s="30" t="n">
        <f aca="false">Source!AL161</f>
        <v>9.94</v>
      </c>
      <c r="G270" s="31" t="n">
        <f aca="false">Source!DD161</f>
        <v>0</v>
      </c>
      <c r="H270" s="1" t="n">
        <f aca="false">Source!AW161</f>
        <v>1</v>
      </c>
      <c r="I270" s="32" t="n">
        <f aca="false">ROUND((Source!AC161*Source!AW161)*Source!I161,2)</f>
        <v>5.96</v>
      </c>
      <c r="J270" s="1" t="n">
        <f aca="false">IF(Source!BC161&lt;&gt;0,Source!BC161,1)</f>
        <v>4.68</v>
      </c>
      <c r="K270" s="32" t="n">
        <f aca="false">Source!P161</f>
        <v>27.91</v>
      </c>
    </row>
    <row r="271" customFormat="false" ht="14.25" hidden="false" customHeight="false" outlineLevel="0" collapsed="false">
      <c r="A271" s="27"/>
      <c r="B271" s="28"/>
      <c r="C271" s="28" t="s">
        <v>23</v>
      </c>
      <c r="D271" s="29" t="s">
        <v>24</v>
      </c>
      <c r="E271" s="1" t="n">
        <f aca="false">Source!DN161</f>
        <v>114</v>
      </c>
      <c r="F271" s="30"/>
      <c r="G271" s="31"/>
      <c r="H271" s="1"/>
      <c r="I271" s="32" t="n">
        <f aca="false">SUM(Q266:Q270)</f>
        <v>79.12</v>
      </c>
      <c r="J271" s="1" t="n">
        <f aca="false">Source!BZ161</f>
        <v>80</v>
      </c>
      <c r="K271" s="32" t="n">
        <f aca="false">SUM(R266:R270)</f>
        <v>934.44</v>
      </c>
    </row>
    <row r="272" customFormat="false" ht="14.25" hidden="false" customHeight="false" outlineLevel="0" collapsed="false">
      <c r="A272" s="27"/>
      <c r="B272" s="28"/>
      <c r="C272" s="28" t="s">
        <v>25</v>
      </c>
      <c r="D272" s="29" t="s">
        <v>24</v>
      </c>
      <c r="E272" s="1" t="n">
        <f aca="false">Source!DO161</f>
        <v>67</v>
      </c>
      <c r="F272" s="30"/>
      <c r="G272" s="31"/>
      <c r="H272" s="1"/>
      <c r="I272" s="32" t="n">
        <f aca="false">SUM(S266:S271)</f>
        <v>46.5</v>
      </c>
      <c r="J272" s="1" t="n">
        <f aca="false">Source!CA161</f>
        <v>44</v>
      </c>
      <c r="K272" s="32" t="n">
        <f aca="false">SUM(T266:T271)</f>
        <v>513.94</v>
      </c>
    </row>
    <row r="273" customFormat="false" ht="14.25" hidden="false" customHeight="false" outlineLevel="0" collapsed="false">
      <c r="A273" s="27"/>
      <c r="B273" s="28"/>
      <c r="C273" s="28" t="s">
        <v>26</v>
      </c>
      <c r="D273" s="29" t="s">
        <v>24</v>
      </c>
      <c r="E273" s="1" t="n">
        <f aca="false">175</f>
        <v>175</v>
      </c>
      <c r="F273" s="30"/>
      <c r="G273" s="31"/>
      <c r="H273" s="1"/>
      <c r="I273" s="32" t="n">
        <f aca="false">SUM(U266:U272)</f>
        <v>0.68</v>
      </c>
      <c r="J273" s="1" t="n">
        <f aca="false">166</f>
        <v>166</v>
      </c>
      <c r="K273" s="32" t="n">
        <f aca="false">SUM(V266:V272)</f>
        <v>10.79</v>
      </c>
    </row>
    <row r="274" customFormat="false" ht="28.5" hidden="false" customHeight="false" outlineLevel="0" collapsed="false">
      <c r="A274" s="27"/>
      <c r="B274" s="28"/>
      <c r="C274" s="28" t="s">
        <v>27</v>
      </c>
      <c r="D274" s="29" t="s">
        <v>28</v>
      </c>
      <c r="E274" s="1" t="n">
        <f aca="false">Source!AQ161</f>
        <v>6.18</v>
      </c>
      <c r="F274" s="30"/>
      <c r="G274" s="31" t="str">
        <f aca="false">Source!DI161</f>
        <v>*1,15)*1,1)*1,2</v>
      </c>
      <c r="H274" s="1" t="n">
        <f aca="false">Source!AV161</f>
        <v>1</v>
      </c>
      <c r="I274" s="32" t="n">
        <f aca="false">Source!U161</f>
        <v>5.628744</v>
      </c>
      <c r="J274" s="1"/>
      <c r="K274" s="32"/>
    </row>
    <row r="275" customFormat="false" ht="1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5" t="n">
        <f aca="false">I267+I268+I270+I271+I272+I273</f>
        <v>203.33</v>
      </c>
      <c r="I275" s="35"/>
      <c r="J275" s="35" t="n">
        <f aca="false">K267+K268+K270+K271+K272+K273</f>
        <v>2670.22</v>
      </c>
      <c r="K275" s="35"/>
      <c r="O275" s="36" t="n">
        <f aca="false">H275</f>
        <v>203.33</v>
      </c>
      <c r="P275" s="36" t="n">
        <f aca="false">J275</f>
        <v>2670.22</v>
      </c>
      <c r="X275" s="0" t="n">
        <f aca="false">IF(Source!BI161&lt;=1,I267+I268+I270+I271+I272+I273,0)</f>
        <v>0</v>
      </c>
      <c r="Y275" s="0" t="n">
        <f aca="false">IF(Source!BI161=2,I267+I268+I270+I271+I272+I273,0)</f>
        <v>203.33</v>
      </c>
      <c r="Z275" s="0" t="n">
        <f aca="false">IF(Source!BI161=3,I267+I268+I270+I271+I272+I273,0)</f>
        <v>0</v>
      </c>
      <c r="AA275" s="0" t="n">
        <f aca="false">IF(Source!BI161=4,I267+I268+I270+I271+I272+I273,0)</f>
        <v>0</v>
      </c>
    </row>
    <row r="276" customFormat="false" ht="57" hidden="false" customHeight="false" outlineLevel="0" collapsed="false">
      <c r="A276" s="27" t="str">
        <f aca="false">Source!E162</f>
        <v>8</v>
      </c>
      <c r="B276" s="28" t="str">
        <f aca="false">Source!F162</f>
        <v>4.8-91-1</v>
      </c>
      <c r="C276" s="28" t="str">
        <f aca="false">Source!G162</f>
        <v>ЗАДЕЛКИ КОНЦЕВЫЕ ЭПОКСИДНЫЕ, ЗАДЕЛКА ДЛЯ 3-4-ЖИЛЬНОГО КАБЕЛЯ НАПРЯЖЕНИЕМ ДО 1 КВ, СЕЧЕНИЕ: ДО 70 ММ2</v>
      </c>
      <c r="D276" s="29" t="str">
        <f aca="false">Source!H162</f>
        <v>шт.</v>
      </c>
      <c r="E276" s="1" t="n">
        <f aca="false">Source!I162</f>
        <v>12</v>
      </c>
      <c r="F276" s="30"/>
      <c r="G276" s="31"/>
      <c r="H276" s="1"/>
      <c r="I276" s="32"/>
      <c r="J276" s="1"/>
      <c r="K276" s="32"/>
      <c r="Q276" s="0" t="n">
        <f aca="false">ROUND((Source!DN162/100)*ROUND((Source!AF162*Source!AV162)*Source!I162,2),2)</f>
        <v>781.01</v>
      </c>
      <c r="R276" s="0" t="n">
        <f aca="false">Source!X162</f>
        <v>9224.24</v>
      </c>
      <c r="S276" s="0" t="n">
        <f aca="false">ROUND((Source!DO162/100)*ROUND((Source!AF162*Source!AV162)*Source!I162,2),2)</f>
        <v>459.02</v>
      </c>
      <c r="T276" s="0" t="n">
        <f aca="false">Source!Y162</f>
        <v>5073.33</v>
      </c>
      <c r="U276" s="0" t="n">
        <f aca="false">ROUND((175/100)*ROUND((Source!AE162*Source!AV162)*Source!I162,2),2)</f>
        <v>0</v>
      </c>
      <c r="V276" s="0" t="n">
        <f aca="false">ROUND((166/100)*ROUND(Source!CS162*Source!I162,2),2)</f>
        <v>0</v>
      </c>
    </row>
    <row r="277" customFormat="false" ht="28.5" hidden="false" customHeight="false" outlineLevel="0" collapsed="false">
      <c r="A277" s="27"/>
      <c r="B277" s="28"/>
      <c r="C277" s="28" t="s">
        <v>20</v>
      </c>
      <c r="D277" s="29"/>
      <c r="E277" s="1"/>
      <c r="F277" s="30" t="n">
        <f aca="false">Source!AO162</f>
        <v>37.61</v>
      </c>
      <c r="G277" s="31" t="str">
        <f aca="false">Source!DG162</f>
        <v>*1,15))*1,1)*1,2</v>
      </c>
      <c r="H277" s="1" t="n">
        <f aca="false">Source!AV162</f>
        <v>1</v>
      </c>
      <c r="I277" s="32" t="n">
        <f aca="false">ROUND((Source!AF162*Source!AV162)*Source!I162,2)</f>
        <v>685.1</v>
      </c>
      <c r="J277" s="1" t="n">
        <f aca="false">IF(Source!BA162&lt;&gt;0,Source!BA162,1)</f>
        <v>16.83</v>
      </c>
      <c r="K277" s="32" t="n">
        <f aca="false">Source!S162</f>
        <v>11530.3</v>
      </c>
      <c r="W277" s="0" t="n">
        <f aca="false">ROUND((Source!AF162*Source!AV162)*Source!I162,2)</f>
        <v>685.1</v>
      </c>
    </row>
    <row r="278" customFormat="false" ht="14.25" hidden="false" customHeight="false" outlineLevel="0" collapsed="false">
      <c r="A278" s="27"/>
      <c r="B278" s="28"/>
      <c r="C278" s="28" t="s">
        <v>29</v>
      </c>
      <c r="D278" s="29"/>
      <c r="E278" s="1"/>
      <c r="F278" s="30" t="n">
        <f aca="false">Source!AL162</f>
        <v>4.55</v>
      </c>
      <c r="G278" s="31" t="n">
        <f aca="false">Source!DD162</f>
        <v>0</v>
      </c>
      <c r="H278" s="1" t="n">
        <f aca="false">Source!AW162</f>
        <v>1</v>
      </c>
      <c r="I278" s="32" t="n">
        <f aca="false">ROUND((Source!AC162*Source!AW162)*Source!I162,2)</f>
        <v>54.6</v>
      </c>
      <c r="J278" s="1" t="n">
        <f aca="false">IF(Source!BC162&lt;&gt;0,Source!BC162,1)</f>
        <v>4.68</v>
      </c>
      <c r="K278" s="32" t="n">
        <f aca="false">Source!P162</f>
        <v>255.53</v>
      </c>
    </row>
    <row r="279" customFormat="false" ht="28.5" hidden="false" customHeight="false" outlineLevel="0" collapsed="false">
      <c r="A279" s="27" t="str">
        <f aca="false">Source!E163</f>
        <v>8,1</v>
      </c>
      <c r="B279" s="28" t="str">
        <f aca="false">Source!F163</f>
        <v>1.1-1-3084</v>
      </c>
      <c r="C279" s="28" t="str">
        <f aca="false">Source!G163</f>
        <v>КЛЕЙ-ГЕРМЕТИК, МАРКА 'ЭЛАСТОСИЛ 11-01'</v>
      </c>
      <c r="D279" s="29" t="str">
        <f aca="false">Source!H163</f>
        <v>кг</v>
      </c>
      <c r="E279" s="1" t="n">
        <f aca="false">Source!I163</f>
        <v>1.8</v>
      </c>
      <c r="F279" s="30" t="n">
        <f aca="false">Source!AK163</f>
        <v>86.96</v>
      </c>
      <c r="G279" s="31"/>
      <c r="H279" s="1" t="n">
        <f aca="false">Source!AW163</f>
        <v>1</v>
      </c>
      <c r="I279" s="32" t="n">
        <f aca="false">ROUND((Source!AC163*Source!AW163)*Source!I163,2)+ROUND((Source!AD163*Source!AV163)*Source!I163,2)+ROUND((Source!AF163*Source!AV163)*Source!I163,2)</f>
        <v>156.53</v>
      </c>
      <c r="J279" s="1" t="n">
        <f aca="false">IF(Source!BC163&lt;&gt;0,Source!BC163,1)</f>
        <v>20.99</v>
      </c>
      <c r="K279" s="32" t="n">
        <f aca="false">Source!O163</f>
        <v>3285.52</v>
      </c>
      <c r="Q279" s="0" t="n">
        <f aca="false">ROUND((Source!DN163/100)*ROUND((Source!AF163*Source!AV163)*Source!I163,2),2)</f>
        <v>0</v>
      </c>
      <c r="R279" s="0" t="n">
        <f aca="false">Source!X163</f>
        <v>0</v>
      </c>
      <c r="S279" s="0" t="n">
        <f aca="false">ROUND((Source!DO163/100)*ROUND((Source!AF163*Source!AV163)*Source!I163,2),2)</f>
        <v>0</v>
      </c>
      <c r="T279" s="0" t="n">
        <f aca="false">Source!Y163</f>
        <v>0</v>
      </c>
      <c r="U279" s="0" t="n">
        <f aca="false">ROUND((175/100)*ROUND((Source!AE163*Source!AV163)*Source!I163,2),2)</f>
        <v>0</v>
      </c>
      <c r="V279" s="0" t="n">
        <f aca="false">ROUND((166/100)*ROUND(Source!CS163*Source!I163,2),2)</f>
        <v>0</v>
      </c>
      <c r="X279" s="0" t="n">
        <f aca="false">IF(Source!BI163&lt;=1,I279,0)</f>
        <v>0</v>
      </c>
      <c r="Y279" s="0" t="n">
        <f aca="false">IF(Source!BI163=2,I279,0)</f>
        <v>156.53</v>
      </c>
      <c r="Z279" s="0" t="n">
        <f aca="false">IF(Source!BI163=3,I279,0)</f>
        <v>0</v>
      </c>
      <c r="AA279" s="0" t="n">
        <f aca="false">IF(Source!BI163=4,I279,0)</f>
        <v>0</v>
      </c>
    </row>
    <row r="280" customFormat="false" ht="14.25" hidden="false" customHeight="false" outlineLevel="0" collapsed="false">
      <c r="A280" s="27"/>
      <c r="B280" s="28"/>
      <c r="C280" s="28" t="s">
        <v>23</v>
      </c>
      <c r="D280" s="29" t="s">
        <v>24</v>
      </c>
      <c r="E280" s="1" t="n">
        <f aca="false">Source!DN162</f>
        <v>114</v>
      </c>
      <c r="F280" s="30"/>
      <c r="G280" s="31"/>
      <c r="H280" s="1"/>
      <c r="I280" s="32" t="n">
        <f aca="false">SUM(Q276:Q279)</f>
        <v>781.01</v>
      </c>
      <c r="J280" s="1" t="n">
        <f aca="false">Source!BZ162</f>
        <v>80</v>
      </c>
      <c r="K280" s="32" t="n">
        <f aca="false">SUM(R276:R279)</f>
        <v>9224.24</v>
      </c>
    </row>
    <row r="281" customFormat="false" ht="14.25" hidden="false" customHeight="false" outlineLevel="0" collapsed="false">
      <c r="A281" s="27"/>
      <c r="B281" s="28"/>
      <c r="C281" s="28" t="s">
        <v>25</v>
      </c>
      <c r="D281" s="29" t="s">
        <v>24</v>
      </c>
      <c r="E281" s="1" t="n">
        <f aca="false">Source!DO162</f>
        <v>67</v>
      </c>
      <c r="F281" s="30"/>
      <c r="G281" s="31"/>
      <c r="H281" s="1"/>
      <c r="I281" s="32" t="n">
        <f aca="false">SUM(S276:S280)</f>
        <v>459.02</v>
      </c>
      <c r="J281" s="1" t="n">
        <f aca="false">Source!CA162</f>
        <v>44</v>
      </c>
      <c r="K281" s="32" t="n">
        <f aca="false">SUM(T276:T280)</f>
        <v>5073.33</v>
      </c>
    </row>
    <row r="282" customFormat="false" ht="28.5" hidden="false" customHeight="false" outlineLevel="0" collapsed="false">
      <c r="A282" s="27"/>
      <c r="B282" s="28"/>
      <c r="C282" s="28" t="s">
        <v>27</v>
      </c>
      <c r="D282" s="29" t="s">
        <v>28</v>
      </c>
      <c r="E282" s="1" t="n">
        <f aca="false">Source!AQ162</f>
        <v>3.05</v>
      </c>
      <c r="F282" s="30"/>
      <c r="G282" s="31" t="str">
        <f aca="false">Source!DI162</f>
        <v>*1,15))*1,1)*1,2</v>
      </c>
      <c r="H282" s="1" t="n">
        <f aca="false">Source!AV162</f>
        <v>1</v>
      </c>
      <c r="I282" s="32" t="n">
        <f aca="false">Source!U162</f>
        <v>55.5588</v>
      </c>
      <c r="J282" s="1"/>
      <c r="K282" s="32"/>
    </row>
    <row r="283" customFormat="false" ht="1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5" t="n">
        <f aca="false">I277+I278+I280+I281+SUM(I279:I279)</f>
        <v>2136.26</v>
      </c>
      <c r="I283" s="35"/>
      <c r="J283" s="35" t="n">
        <f aca="false">K277+K278+K280+K281+SUM(K279:K279)</f>
        <v>29368.92</v>
      </c>
      <c r="K283" s="35"/>
      <c r="O283" s="36" t="n">
        <f aca="false">H283</f>
        <v>2136.26</v>
      </c>
      <c r="P283" s="36" t="n">
        <f aca="false">J283</f>
        <v>29368.92</v>
      </c>
      <c r="X283" s="0" t="n">
        <f aca="false">IF(Source!BI162&lt;=1,I277+I278+I280+I281,0)</f>
        <v>0</v>
      </c>
      <c r="Y283" s="0" t="n">
        <f aca="false">IF(Source!BI162=2,I277+I278+I280+I281,0)</f>
        <v>1979.73</v>
      </c>
      <c r="Z283" s="0" t="n">
        <f aca="false">IF(Source!BI162=3,I277+I278+I280+I281,0)</f>
        <v>0</v>
      </c>
      <c r="AA283" s="0" t="n">
        <f aca="false">IF(Source!BI162=4,I277+I278+I280+I281,0)</f>
        <v>0</v>
      </c>
    </row>
    <row r="284" customFormat="false" ht="71.25" hidden="false" customHeight="false" outlineLevel="0" collapsed="false">
      <c r="A284" s="27" t="str">
        <f aca="false">Source!E164</f>
        <v>9</v>
      </c>
      <c r="B284" s="28" t="str">
        <f aca="false">Source!F164</f>
        <v>4.8-98-11</v>
      </c>
      <c r="C284" s="28" t="str">
        <f aca="false">Source!G164</f>
        <v>МУФТЫ СОЕДИНИТЕЛЬНЫЕ ЭПОКСИДНЫЕ, МУФТА ДЛЯ КОНТРОЛЬНОГО КАБЕЛЯ, СЕЧЕНИЕ ОДНОЙ ЖИЛЫ ДО 2,5 ММ2, КОЛИЧЕСТВО ЖИЛ: ДО 7</v>
      </c>
      <c r="D284" s="29" t="str">
        <f aca="false">Source!H164</f>
        <v>шт.</v>
      </c>
      <c r="E284" s="1" t="n">
        <f aca="false">Source!I164</f>
        <v>4</v>
      </c>
      <c r="F284" s="30"/>
      <c r="G284" s="31"/>
      <c r="H284" s="1"/>
      <c r="I284" s="32"/>
      <c r="J284" s="1"/>
      <c r="K284" s="32"/>
      <c r="Q284" s="0" t="n">
        <f aca="false">ROUND((Source!DN164/100)*ROUND((Source!AF164*Source!AV164)*Source!I164,2),2)</f>
        <v>399.4</v>
      </c>
      <c r="R284" s="0" t="n">
        <f aca="false">Source!X164</f>
        <v>4717.17</v>
      </c>
      <c r="S284" s="0" t="n">
        <f aca="false">ROUND((Source!DO164/100)*ROUND((Source!AF164*Source!AV164)*Source!I164,2),2)</f>
        <v>234.73</v>
      </c>
      <c r="T284" s="0" t="n">
        <f aca="false">Source!Y164</f>
        <v>2594.44</v>
      </c>
      <c r="U284" s="0" t="n">
        <f aca="false">ROUND((175/100)*ROUND((Source!AE164*Source!AV164)*Source!I164,2),2)</f>
        <v>2.31</v>
      </c>
      <c r="V284" s="0" t="n">
        <f aca="false">ROUND((166/100)*ROUND(Source!CS164*Source!I164,2),2)</f>
        <v>36.89</v>
      </c>
    </row>
    <row r="285" customFormat="false" ht="28.5" hidden="false" customHeight="false" outlineLevel="0" collapsed="false">
      <c r="A285" s="27"/>
      <c r="B285" s="28"/>
      <c r="C285" s="28" t="s">
        <v>20</v>
      </c>
      <c r="D285" s="29"/>
      <c r="E285" s="1"/>
      <c r="F285" s="30" t="n">
        <f aca="false">Source!AO164</f>
        <v>57.7</v>
      </c>
      <c r="G285" s="31" t="str">
        <f aca="false">Source!DG164</f>
        <v>*1,15)*1,1)*1,2</v>
      </c>
      <c r="H285" s="1" t="n">
        <f aca="false">Source!AV164</f>
        <v>1</v>
      </c>
      <c r="I285" s="32" t="n">
        <f aca="false">ROUND((Source!AF164*Source!AV164)*Source!I164,2)</f>
        <v>350.35</v>
      </c>
      <c r="J285" s="1" t="n">
        <f aca="false">IF(Source!BA164&lt;&gt;0,Source!BA164,1)</f>
        <v>16.83</v>
      </c>
      <c r="K285" s="32" t="n">
        <f aca="false">Source!S164</f>
        <v>5896.46</v>
      </c>
      <c r="W285" s="0" t="n">
        <f aca="false">ROUND((Source!AF164*Source!AV164)*Source!I164,2)</f>
        <v>350.35</v>
      </c>
    </row>
    <row r="286" customFormat="false" ht="28.5" hidden="false" customHeight="false" outlineLevel="0" collapsed="false">
      <c r="A286" s="27"/>
      <c r="B286" s="28"/>
      <c r="C286" s="28" t="s">
        <v>21</v>
      </c>
      <c r="D286" s="29"/>
      <c r="E286" s="1"/>
      <c r="F286" s="30" t="n">
        <f aca="false">Source!AM164</f>
        <v>0.85</v>
      </c>
      <c r="G286" s="31" t="str">
        <f aca="false">Source!DE164</f>
        <v>*1,25)*1,1)*1,2</v>
      </c>
      <c r="H286" s="1" t="n">
        <f aca="false">Source!AV164</f>
        <v>1</v>
      </c>
      <c r="I286" s="32" t="n">
        <f aca="false">ROUND((Source!AD164*Source!AV164)*Source!I164,2)</f>
        <v>5.61</v>
      </c>
      <c r="J286" s="1" t="n">
        <f aca="false">IF(Source!BB164&lt;&gt;0,Source!BB164,1)</f>
        <v>9.02</v>
      </c>
      <c r="K286" s="32" t="n">
        <f aca="false">Source!Q164</f>
        <v>50.6</v>
      </c>
    </row>
    <row r="287" customFormat="false" ht="28.5" hidden="false" customHeight="false" outlineLevel="0" collapsed="false">
      <c r="A287" s="27"/>
      <c r="B287" s="28"/>
      <c r="C287" s="28" t="s">
        <v>22</v>
      </c>
      <c r="D287" s="29"/>
      <c r="E287" s="1"/>
      <c r="F287" s="30" t="n">
        <f aca="false">Source!AN164</f>
        <v>0.2</v>
      </c>
      <c r="G287" s="31" t="str">
        <f aca="false">Source!DF164</f>
        <v>*1,25)*1,1)*1,2</v>
      </c>
      <c r="H287" s="1" t="n">
        <f aca="false">Source!AV164</f>
        <v>1</v>
      </c>
      <c r="I287" s="33" t="n">
        <f aca="false">ROUND((Source!AE164*Source!AV164)*Source!I164,2)</f>
        <v>1.32</v>
      </c>
      <c r="J287" s="1" t="n">
        <f aca="false">IF(Source!BS164&lt;&gt;0,Source!BS164,1)</f>
        <v>16.83</v>
      </c>
      <c r="K287" s="33" t="n">
        <f aca="false">Source!R164</f>
        <v>22.22</v>
      </c>
      <c r="W287" s="0" t="n">
        <f aca="false">ROUND((Source!AE164*Source!AV164)*Source!I164,2)</f>
        <v>1.32</v>
      </c>
    </row>
    <row r="288" customFormat="false" ht="14.25" hidden="false" customHeight="false" outlineLevel="0" collapsed="false">
      <c r="A288" s="27"/>
      <c r="B288" s="28"/>
      <c r="C288" s="28" t="s">
        <v>29</v>
      </c>
      <c r="D288" s="29"/>
      <c r="E288" s="1"/>
      <c r="F288" s="30" t="n">
        <f aca="false">Source!AL164</f>
        <v>29.54</v>
      </c>
      <c r="G288" s="31" t="n">
        <f aca="false">Source!DD164</f>
        <v>0</v>
      </c>
      <c r="H288" s="1" t="n">
        <f aca="false">Source!AW164</f>
        <v>1</v>
      </c>
      <c r="I288" s="32" t="n">
        <f aca="false">ROUND((Source!AC164*Source!AW164)*Source!I164,2)</f>
        <v>118.16</v>
      </c>
      <c r="J288" s="1" t="n">
        <f aca="false">IF(Source!BC164&lt;&gt;0,Source!BC164,1)</f>
        <v>4.68</v>
      </c>
      <c r="K288" s="32" t="n">
        <f aca="false">Source!P164</f>
        <v>552.99</v>
      </c>
    </row>
    <row r="289" customFormat="false" ht="156.75" hidden="false" customHeight="false" outlineLevel="0" collapsed="false">
      <c r="A289" s="27" t="str">
        <f aca="false">Source!E165</f>
        <v>9,1</v>
      </c>
      <c r="B289" s="28" t="str">
        <f aca="false">Source!F165</f>
        <v>1.21-5-295</v>
      </c>
      <c r="C289" s="28" t="str">
        <f aca="false">Source!G165</f>
        <v>МУФТЫ КОНЦЕВЫЕ ТЕРМОУСАЖИВАЕМЫЕ ДЛЯ ОКОНЦЕВАНИЯ КОНТРОЛЬНЫХ КАБЕЛЕЙ С НОМИНАЛЬНЫМ ПЕРЕМ. НАПРЯЖЕНИЕМ ДО 660 В ЧАСТОТОЙ ДО 100 ГЦ ИЛИ ПОСТ. НАПРЯЖЕНИЕМ ДО 1000 В С РЕЗИНОВОЙ, ПОЛИЭТИЛЕНОВОЙ, ПОЛИВИНИЛХЛОРИДНОЙ И МЕТАЛЛИЧЕСКОЙ ОБОЛОЧКАМИ, ТИП ККТ-1УЗ</v>
      </c>
      <c r="D289" s="29" t="str">
        <f aca="false">Source!H165</f>
        <v>шт.</v>
      </c>
      <c r="E289" s="1" t="n">
        <f aca="false">Source!I165</f>
        <v>4</v>
      </c>
      <c r="F289" s="30" t="n">
        <f aca="false">Source!AK165</f>
        <v>58.72</v>
      </c>
      <c r="G289" s="31"/>
      <c r="H289" s="1" t="n">
        <f aca="false">Source!AW165</f>
        <v>1</v>
      </c>
      <c r="I289" s="32" t="n">
        <f aca="false">ROUND((Source!AC165*Source!AW165)*Source!I165,2)+ROUND((Source!AD165*Source!AV165)*Source!I165,2)+ROUND((Source!AF165*Source!AV165)*Source!I165,2)</f>
        <v>234.88</v>
      </c>
      <c r="J289" s="1" t="n">
        <f aca="false">IF(Source!BC165&lt;&gt;0,Source!BC165,1)</f>
        <v>3.73</v>
      </c>
      <c r="K289" s="32" t="n">
        <f aca="false">Source!O165</f>
        <v>876.1</v>
      </c>
      <c r="Q289" s="0" t="n">
        <f aca="false">ROUND((Source!DN165/100)*ROUND((Source!AF165*Source!AV165)*Source!I165,2),2)</f>
        <v>0</v>
      </c>
      <c r="R289" s="0" t="n">
        <f aca="false">Source!X165</f>
        <v>0</v>
      </c>
      <c r="S289" s="0" t="n">
        <f aca="false">ROUND((Source!DO165/100)*ROUND((Source!AF165*Source!AV165)*Source!I165,2),2)</f>
        <v>0</v>
      </c>
      <c r="T289" s="0" t="n">
        <f aca="false">Source!Y165</f>
        <v>0</v>
      </c>
      <c r="U289" s="0" t="n">
        <f aca="false">ROUND((175/100)*ROUND((Source!AE165*Source!AV165)*Source!I165,2),2)</f>
        <v>0</v>
      </c>
      <c r="V289" s="0" t="n">
        <f aca="false">ROUND((166/100)*ROUND(Source!CS165*Source!I165,2),2)</f>
        <v>0</v>
      </c>
      <c r="X289" s="0" t="n">
        <f aca="false">IF(Source!BI165&lt;=1,I289,0)</f>
        <v>0</v>
      </c>
      <c r="Y289" s="0" t="n">
        <f aca="false">IF(Source!BI165=2,I289,0)</f>
        <v>234.88</v>
      </c>
      <c r="Z289" s="0" t="n">
        <f aca="false">IF(Source!BI165=3,I289,0)</f>
        <v>0</v>
      </c>
      <c r="AA289" s="0" t="n">
        <f aca="false">IF(Source!BI165=4,I289,0)</f>
        <v>0</v>
      </c>
    </row>
    <row r="290" customFormat="false" ht="14.25" hidden="false" customHeight="false" outlineLevel="0" collapsed="false">
      <c r="A290" s="27"/>
      <c r="B290" s="28"/>
      <c r="C290" s="28" t="s">
        <v>23</v>
      </c>
      <c r="D290" s="29" t="s">
        <v>24</v>
      </c>
      <c r="E290" s="1" t="n">
        <f aca="false">Source!DN164</f>
        <v>114</v>
      </c>
      <c r="F290" s="30"/>
      <c r="G290" s="31"/>
      <c r="H290" s="1"/>
      <c r="I290" s="32" t="n">
        <f aca="false">SUM(Q284:Q289)</f>
        <v>399.4</v>
      </c>
      <c r="J290" s="1" t="n">
        <f aca="false">Source!BZ164</f>
        <v>80</v>
      </c>
      <c r="K290" s="32" t="n">
        <f aca="false">SUM(R284:R289)</f>
        <v>4717.17</v>
      </c>
    </row>
    <row r="291" customFormat="false" ht="14.25" hidden="false" customHeight="false" outlineLevel="0" collapsed="false">
      <c r="A291" s="27"/>
      <c r="B291" s="28"/>
      <c r="C291" s="28" t="s">
        <v>25</v>
      </c>
      <c r="D291" s="29" t="s">
        <v>24</v>
      </c>
      <c r="E291" s="1" t="n">
        <f aca="false">Source!DO164</f>
        <v>67</v>
      </c>
      <c r="F291" s="30"/>
      <c r="G291" s="31"/>
      <c r="H291" s="1"/>
      <c r="I291" s="32" t="n">
        <f aca="false">SUM(S284:S290)</f>
        <v>234.73</v>
      </c>
      <c r="J291" s="1" t="n">
        <f aca="false">Source!CA164</f>
        <v>44</v>
      </c>
      <c r="K291" s="32" t="n">
        <f aca="false">SUM(T284:T290)</f>
        <v>2594.44</v>
      </c>
    </row>
    <row r="292" customFormat="false" ht="14.25" hidden="false" customHeight="false" outlineLevel="0" collapsed="false">
      <c r="A292" s="27"/>
      <c r="B292" s="28"/>
      <c r="C292" s="28" t="s">
        <v>26</v>
      </c>
      <c r="D292" s="29" t="s">
        <v>24</v>
      </c>
      <c r="E292" s="1" t="n">
        <f aca="false">175</f>
        <v>175</v>
      </c>
      <c r="F292" s="30"/>
      <c r="G292" s="31"/>
      <c r="H292" s="1"/>
      <c r="I292" s="32" t="n">
        <f aca="false">SUM(U284:U291)</f>
        <v>2.31</v>
      </c>
      <c r="J292" s="1" t="n">
        <f aca="false">166</f>
        <v>166</v>
      </c>
      <c r="K292" s="32" t="n">
        <f aca="false">SUM(V284:V291)</f>
        <v>36.89</v>
      </c>
    </row>
    <row r="293" customFormat="false" ht="28.5" hidden="false" customHeight="false" outlineLevel="0" collapsed="false">
      <c r="A293" s="27"/>
      <c r="B293" s="28"/>
      <c r="C293" s="28" t="s">
        <v>27</v>
      </c>
      <c r="D293" s="29" t="s">
        <v>28</v>
      </c>
      <c r="E293" s="1" t="n">
        <f aca="false">Source!AQ164</f>
        <v>4.68</v>
      </c>
      <c r="F293" s="30"/>
      <c r="G293" s="31" t="str">
        <f aca="false">Source!DI164</f>
        <v>*1,15)*1,1)*1,2</v>
      </c>
      <c r="H293" s="1" t="n">
        <f aca="false">Source!AV164</f>
        <v>1</v>
      </c>
      <c r="I293" s="32" t="n">
        <f aca="false">Source!U164</f>
        <v>28.41696</v>
      </c>
      <c r="J293" s="1"/>
      <c r="K293" s="32"/>
    </row>
    <row r="294" customFormat="false" ht="1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5" t="n">
        <f aca="false">I285+I286+I288+I290+I291+I292+SUM(I289:I289)</f>
        <v>1345.44</v>
      </c>
      <c r="I294" s="35"/>
      <c r="J294" s="35" t="n">
        <f aca="false">K285+K286+K288+K290+K291+K292+SUM(K289:K289)</f>
        <v>14724.65</v>
      </c>
      <c r="K294" s="35"/>
      <c r="O294" s="36" t="n">
        <f aca="false">H294</f>
        <v>1345.44</v>
      </c>
      <c r="P294" s="36" t="n">
        <f aca="false">J294</f>
        <v>14724.65</v>
      </c>
      <c r="X294" s="0" t="n">
        <f aca="false">IF(Source!BI164&lt;=1,I285+I286+I288+I290+I291+I292,0)</f>
        <v>0</v>
      </c>
      <c r="Y294" s="0" t="n">
        <f aca="false">IF(Source!BI164=2,I285+I286+I288+I290+I291+I292,0)</f>
        <v>1110.56</v>
      </c>
      <c r="Z294" s="0" t="n">
        <f aca="false">IF(Source!BI164=3,I285+I286+I288+I290+I291+I292,0)</f>
        <v>0</v>
      </c>
      <c r="AA294" s="0" t="n">
        <f aca="false">IF(Source!BI164=4,I285+I286+I288+I290+I291+I292,0)</f>
        <v>0</v>
      </c>
    </row>
    <row r="295" customFormat="false" ht="28.5" hidden="false" customHeight="false" outlineLevel="0" collapsed="false">
      <c r="A295" s="27" t="str">
        <f aca="false">Source!E166</f>
        <v>10</v>
      </c>
      <c r="B295" s="28" t="str">
        <f aca="false">Source!F166</f>
        <v>4.10-114-33</v>
      </c>
      <c r="C295" s="28" t="str">
        <f aca="false">Source!G166</f>
        <v>ЗАМЕНА НУМЕРАЦИИ НА РАСПРЕДЕЛИТЕЛЬНОЙ КОРОБКЕ</v>
      </c>
      <c r="D295" s="29" t="str">
        <f aca="false">Source!H166</f>
        <v>коробка</v>
      </c>
      <c r="E295" s="1" t="n">
        <f aca="false">Source!I166</f>
        <v>4</v>
      </c>
      <c r="F295" s="30"/>
      <c r="G295" s="31"/>
      <c r="H295" s="1"/>
      <c r="I295" s="32"/>
      <c r="J295" s="1"/>
      <c r="K295" s="32"/>
      <c r="Q295" s="0" t="n">
        <f aca="false">ROUND((Source!DN166/100)*ROUND((Source!AF166*Source!AV166)*Source!I166,2),2)</f>
        <v>15.5</v>
      </c>
      <c r="R295" s="0" t="n">
        <f aca="false">Source!X166</f>
        <v>183.13</v>
      </c>
      <c r="S295" s="0" t="n">
        <f aca="false">ROUND((Source!DO166/100)*ROUND((Source!AF166*Source!AV166)*Source!I166,2),2)</f>
        <v>9.11</v>
      </c>
      <c r="T295" s="0" t="n">
        <f aca="false">Source!Y166</f>
        <v>100.72</v>
      </c>
      <c r="U295" s="0" t="n">
        <f aca="false">ROUND((175/100)*ROUND((Source!AE166*Source!AV166)*Source!I166,2),2)</f>
        <v>0</v>
      </c>
      <c r="V295" s="0" t="n">
        <f aca="false">ROUND((166/100)*ROUND(Source!CS166*Source!I166,2),2)</f>
        <v>0</v>
      </c>
    </row>
    <row r="296" customFormat="false" ht="28.5" hidden="false" customHeight="false" outlineLevel="0" collapsed="false">
      <c r="A296" s="27"/>
      <c r="B296" s="28"/>
      <c r="C296" s="28" t="s">
        <v>20</v>
      </c>
      <c r="D296" s="29"/>
      <c r="E296" s="1"/>
      <c r="F296" s="30" t="n">
        <f aca="false">Source!AO166</f>
        <v>2.24</v>
      </c>
      <c r="G296" s="31" t="str">
        <f aca="false">Source!DG166</f>
        <v>*1,15))*1,1)*1,2</v>
      </c>
      <c r="H296" s="1" t="n">
        <f aca="false">Source!AV166</f>
        <v>1</v>
      </c>
      <c r="I296" s="32" t="n">
        <f aca="false">ROUND((Source!AF166*Source!AV166)*Source!I166,2)</f>
        <v>13.6</v>
      </c>
      <c r="J296" s="1" t="n">
        <f aca="false">IF(Source!BA166&lt;&gt;0,Source!BA166,1)</f>
        <v>16.83</v>
      </c>
      <c r="K296" s="32" t="n">
        <f aca="false">Source!S166</f>
        <v>228.91</v>
      </c>
      <c r="W296" s="0" t="n">
        <f aca="false">ROUND((Source!AF166*Source!AV166)*Source!I166,2)</f>
        <v>13.6</v>
      </c>
    </row>
    <row r="297" customFormat="false" ht="14.25" hidden="false" customHeight="false" outlineLevel="0" collapsed="false">
      <c r="A297" s="27"/>
      <c r="B297" s="28"/>
      <c r="C297" s="28" t="s">
        <v>23</v>
      </c>
      <c r="D297" s="29" t="s">
        <v>24</v>
      </c>
      <c r="E297" s="1" t="n">
        <f aca="false">Source!DN166</f>
        <v>114</v>
      </c>
      <c r="F297" s="30"/>
      <c r="G297" s="31"/>
      <c r="H297" s="1"/>
      <c r="I297" s="32" t="n">
        <f aca="false">SUM(Q295:Q296)</f>
        <v>15.5</v>
      </c>
      <c r="J297" s="1" t="n">
        <f aca="false">Source!BZ166</f>
        <v>80</v>
      </c>
      <c r="K297" s="32" t="n">
        <f aca="false">SUM(R295:R296)</f>
        <v>183.13</v>
      </c>
    </row>
    <row r="298" customFormat="false" ht="14.25" hidden="false" customHeight="false" outlineLevel="0" collapsed="false">
      <c r="A298" s="27"/>
      <c r="B298" s="28"/>
      <c r="C298" s="28" t="s">
        <v>25</v>
      </c>
      <c r="D298" s="29" t="s">
        <v>24</v>
      </c>
      <c r="E298" s="1" t="n">
        <f aca="false">Source!DO166</f>
        <v>67</v>
      </c>
      <c r="F298" s="30"/>
      <c r="G298" s="31"/>
      <c r="H298" s="1"/>
      <c r="I298" s="32" t="n">
        <f aca="false">SUM(S295:S297)</f>
        <v>9.11</v>
      </c>
      <c r="J298" s="1" t="n">
        <f aca="false">Source!CA166</f>
        <v>44</v>
      </c>
      <c r="K298" s="32" t="n">
        <f aca="false">SUM(T295:T297)</f>
        <v>100.72</v>
      </c>
    </row>
    <row r="299" customFormat="false" ht="28.5" hidden="false" customHeight="false" outlineLevel="0" collapsed="false">
      <c r="A299" s="27"/>
      <c r="B299" s="28"/>
      <c r="C299" s="28" t="s">
        <v>27</v>
      </c>
      <c r="D299" s="29" t="s">
        <v>28</v>
      </c>
      <c r="E299" s="1" t="n">
        <f aca="false">Source!AQ166</f>
        <v>0.2</v>
      </c>
      <c r="F299" s="30"/>
      <c r="G299" s="31" t="str">
        <f aca="false">Source!DI166</f>
        <v>*1,15))*1,1)*1,2</v>
      </c>
      <c r="H299" s="1" t="n">
        <f aca="false">Source!AV166</f>
        <v>1</v>
      </c>
      <c r="I299" s="32" t="n">
        <f aca="false">Source!U166</f>
        <v>1.2144</v>
      </c>
      <c r="J299" s="1"/>
      <c r="K299" s="32"/>
    </row>
    <row r="300" customFormat="false" ht="1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5" t="n">
        <f aca="false">I296+I297+I298</f>
        <v>38.21</v>
      </c>
      <c r="I300" s="35"/>
      <c r="J300" s="35" t="n">
        <f aca="false">K296+K297+K298</f>
        <v>512.76</v>
      </c>
      <c r="K300" s="35"/>
      <c r="O300" s="36" t="n">
        <f aca="false">H300</f>
        <v>38.21</v>
      </c>
      <c r="P300" s="36" t="n">
        <f aca="false">J300</f>
        <v>512.76</v>
      </c>
      <c r="X300" s="0" t="n">
        <f aca="false">IF(Source!BI166&lt;=1,I296+I297+I298,0)</f>
        <v>0</v>
      </c>
      <c r="Y300" s="0" t="n">
        <f aca="false">IF(Source!BI166=2,I296+I297+I298,0)</f>
        <v>38.21</v>
      </c>
      <c r="Z300" s="0" t="n">
        <f aca="false">IF(Source!BI166=3,I296+I297+I298,0)</f>
        <v>0</v>
      </c>
      <c r="AA300" s="0" t="n">
        <f aca="false">IF(Source!BI166=4,I296+I297+I298,0)</f>
        <v>0</v>
      </c>
    </row>
    <row r="301" customFormat="false" ht="42.75" hidden="false" customHeight="false" outlineLevel="0" collapsed="false">
      <c r="A301" s="27" t="str">
        <f aca="false">Source!E167</f>
        <v>12</v>
      </c>
      <c r="B301" s="28" t="str">
        <f aca="false">Source!F167</f>
        <v>4.10-11-20</v>
      </c>
      <c r="C301" s="28" t="str">
        <f aca="false">Source!G167</f>
        <v>КАБЕЛЬ ТСВ ЕМКОСТЬЮ 5Х2 ПРИ РАЗДЕЛКЕ ОДНОГО КАБЕЛЯ ПАЙКОЙ</v>
      </c>
      <c r="D301" s="29" t="str">
        <f aca="false">Source!H167</f>
        <v>10 концов кабеля</v>
      </c>
      <c r="E301" s="1" t="n">
        <f aca="false">Source!I167</f>
        <v>4.9</v>
      </c>
      <c r="F301" s="30"/>
      <c r="G301" s="31"/>
      <c r="H301" s="1"/>
      <c r="I301" s="32"/>
      <c r="J301" s="1"/>
      <c r="K301" s="32"/>
      <c r="Q301" s="0" t="n">
        <f aca="false">ROUND((Source!DN167/100)*ROUND((Source!AF167*Source!AV167)*Source!I167,2),2)</f>
        <v>545.74</v>
      </c>
      <c r="R301" s="0" t="n">
        <f aca="false">Source!X167</f>
        <v>6445.52</v>
      </c>
      <c r="S301" s="0" t="n">
        <f aca="false">ROUND((Source!DO167/100)*ROUND((Source!AF167*Source!AV167)*Source!I167,2),2)</f>
        <v>320.74</v>
      </c>
      <c r="T301" s="0" t="n">
        <f aca="false">Source!Y167</f>
        <v>3545.04</v>
      </c>
      <c r="U301" s="0" t="n">
        <f aca="false">ROUND((175/100)*ROUND((Source!AE167*Source!AV167)*Source!I167,2),2)</f>
        <v>0</v>
      </c>
      <c r="V301" s="0" t="n">
        <f aca="false">ROUND((166/100)*ROUND(Source!CS167*Source!I167,2),2)</f>
        <v>0</v>
      </c>
    </row>
    <row r="302" customFormat="false" ht="28.5" hidden="false" customHeight="false" outlineLevel="0" collapsed="false">
      <c r="A302" s="27"/>
      <c r="B302" s="28"/>
      <c r="C302" s="28" t="s">
        <v>20</v>
      </c>
      <c r="D302" s="29"/>
      <c r="E302" s="1"/>
      <c r="F302" s="30" t="n">
        <f aca="false">Source!AO167</f>
        <v>64.36</v>
      </c>
      <c r="G302" s="31" t="str">
        <f aca="false">Source!DG167</f>
        <v>*1,15))*1,1)*1,2</v>
      </c>
      <c r="H302" s="1" t="n">
        <f aca="false">Source!AV167</f>
        <v>1</v>
      </c>
      <c r="I302" s="32" t="n">
        <f aca="false">ROUND((Source!AF167*Source!AV167)*Source!I167,2)</f>
        <v>478.72</v>
      </c>
      <c r="J302" s="1" t="n">
        <f aca="false">IF(Source!BA167&lt;&gt;0,Source!BA167,1)</f>
        <v>16.83</v>
      </c>
      <c r="K302" s="32" t="n">
        <f aca="false">Source!S167</f>
        <v>8056.9</v>
      </c>
      <c r="W302" s="0" t="n">
        <f aca="false">ROUND((Source!AF167*Source!AV167)*Source!I167,2)</f>
        <v>478.72</v>
      </c>
    </row>
    <row r="303" customFormat="false" ht="14.25" hidden="false" customHeight="false" outlineLevel="0" collapsed="false">
      <c r="A303" s="27"/>
      <c r="B303" s="28"/>
      <c r="C303" s="28" t="s">
        <v>29</v>
      </c>
      <c r="D303" s="29"/>
      <c r="E303" s="1"/>
      <c r="F303" s="30" t="n">
        <f aca="false">Source!AL167</f>
        <v>4.48</v>
      </c>
      <c r="G303" s="31" t="n">
        <f aca="false">Source!DD167</f>
        <v>0</v>
      </c>
      <c r="H303" s="1" t="n">
        <f aca="false">Source!AW167</f>
        <v>1</v>
      </c>
      <c r="I303" s="32" t="n">
        <f aca="false">ROUND((Source!AC167*Source!AW167)*Source!I167,2)</f>
        <v>21.95</v>
      </c>
      <c r="J303" s="1" t="n">
        <f aca="false">IF(Source!BC167&lt;&gt;0,Source!BC167,1)</f>
        <v>4.68</v>
      </c>
      <c r="K303" s="32" t="n">
        <f aca="false">Source!P167</f>
        <v>102.74</v>
      </c>
    </row>
    <row r="304" customFormat="false" ht="14.25" hidden="false" customHeight="false" outlineLevel="0" collapsed="false">
      <c r="A304" s="27"/>
      <c r="B304" s="28"/>
      <c r="C304" s="28" t="s">
        <v>23</v>
      </c>
      <c r="D304" s="29" t="s">
        <v>24</v>
      </c>
      <c r="E304" s="1" t="n">
        <f aca="false">Source!DN167</f>
        <v>114</v>
      </c>
      <c r="F304" s="30"/>
      <c r="G304" s="31"/>
      <c r="H304" s="1"/>
      <c r="I304" s="32" t="n">
        <f aca="false">SUM(Q301:Q303)</f>
        <v>545.74</v>
      </c>
      <c r="J304" s="1" t="n">
        <f aca="false">Source!BZ167</f>
        <v>80</v>
      </c>
      <c r="K304" s="32" t="n">
        <f aca="false">SUM(R301:R303)</f>
        <v>6445.52</v>
      </c>
    </row>
    <row r="305" customFormat="false" ht="14.25" hidden="false" customHeight="false" outlineLevel="0" collapsed="false">
      <c r="A305" s="27"/>
      <c r="B305" s="28"/>
      <c r="C305" s="28" t="s">
        <v>25</v>
      </c>
      <c r="D305" s="29" t="s">
        <v>24</v>
      </c>
      <c r="E305" s="1" t="n">
        <f aca="false">Source!DO167</f>
        <v>67</v>
      </c>
      <c r="F305" s="30"/>
      <c r="G305" s="31"/>
      <c r="H305" s="1"/>
      <c r="I305" s="32" t="n">
        <f aca="false">SUM(S301:S304)</f>
        <v>320.74</v>
      </c>
      <c r="J305" s="1" t="n">
        <f aca="false">Source!CA167</f>
        <v>44</v>
      </c>
      <c r="K305" s="32" t="n">
        <f aca="false">SUM(T301:T304)</f>
        <v>3545.04</v>
      </c>
    </row>
    <row r="306" customFormat="false" ht="28.5" hidden="false" customHeight="false" outlineLevel="0" collapsed="false">
      <c r="A306" s="27"/>
      <c r="B306" s="28"/>
      <c r="C306" s="28" t="s">
        <v>27</v>
      </c>
      <c r="D306" s="29" t="s">
        <v>28</v>
      </c>
      <c r="E306" s="1" t="n">
        <f aca="false">Source!AQ167</f>
        <v>5.1</v>
      </c>
      <c r="F306" s="30"/>
      <c r="G306" s="31" t="str">
        <f aca="false">Source!DI167</f>
        <v>*1,15))*1,1)*1,2</v>
      </c>
      <c r="H306" s="1" t="n">
        <f aca="false">Source!AV167</f>
        <v>1</v>
      </c>
      <c r="I306" s="32" t="n">
        <f aca="false">Source!U167</f>
        <v>37.93482</v>
      </c>
      <c r="J306" s="1"/>
      <c r="K306" s="32"/>
    </row>
    <row r="307" customFormat="false" ht="1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5" t="n">
        <f aca="false">I302+I303+I304+I305</f>
        <v>1367.15</v>
      </c>
      <c r="I307" s="35"/>
      <c r="J307" s="35" t="n">
        <f aca="false">K302+K303+K304+K305</f>
        <v>18150.2</v>
      </c>
      <c r="K307" s="35"/>
      <c r="O307" s="36" t="n">
        <f aca="false">H307</f>
        <v>1367.15</v>
      </c>
      <c r="P307" s="36" t="n">
        <f aca="false">J307</f>
        <v>18150.2</v>
      </c>
      <c r="X307" s="0" t="n">
        <f aca="false">IF(Source!BI167&lt;=1,I302+I303+I304+I305,0)</f>
        <v>0</v>
      </c>
      <c r="Y307" s="0" t="n">
        <f aca="false">IF(Source!BI167=2,I302+I303+I304+I305,0)</f>
        <v>1367.15</v>
      </c>
      <c r="Z307" s="0" t="n">
        <f aca="false">IF(Source!BI167=3,I302+I303+I304+I305,0)</f>
        <v>0</v>
      </c>
      <c r="AA307" s="0" t="n">
        <f aca="false">IF(Source!BI167=4,I302+I303+I304+I305,0)</f>
        <v>0</v>
      </c>
    </row>
    <row r="309" customFormat="false" ht="15" hidden="false" customHeight="true" outlineLevel="0" collapsed="false">
      <c r="A309" s="37" t="str">
        <f aca="false">CONCATENATE("Итого по разделу: ",IF(Source!G169&lt;&gt;"Новый раздел",Source!G169,""))</f>
        <v>Итого по разделу: Кабельные прокладки</v>
      </c>
      <c r="B309" s="37"/>
      <c r="C309" s="37"/>
      <c r="D309" s="37"/>
      <c r="E309" s="37"/>
      <c r="F309" s="37"/>
      <c r="G309" s="37"/>
      <c r="H309" s="38" t="n">
        <f aca="false">SUM(O207:O308)</f>
        <v>15392.95</v>
      </c>
      <c r="I309" s="38"/>
      <c r="J309" s="38" t="n">
        <f aca="false">SUM(P207:P308)</f>
        <v>153850.04</v>
      </c>
      <c r="K309" s="38"/>
      <c r="AF309" s="39" t="str">
        <f aca="false">CONCATENATE("Итого по разделу: ",IF(Source!G169&lt;&gt;"Новый раздел",Source!G169,""))</f>
        <v>Итого по разделу: Кабельные прокладки</v>
      </c>
    </row>
    <row r="312" customFormat="false" ht="16.5" hidden="false" customHeight="true" outlineLevel="0" collapsed="false">
      <c r="A312" s="25" t="str">
        <f aca="false">CONCATENATE("Раздел: ",IF(Source!G195&lt;&gt;"Новый раздел",Source!G195,""))</f>
        <v>Раздел: Пуско-наладочные работы</v>
      </c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AE312" s="26" t="str">
        <f aca="false">CONCATENATE("Раздел: ",IF(Source!G195&lt;&gt;"Новый раздел",Source!G195,""))</f>
        <v>Раздел: Пуско-наладочные работы</v>
      </c>
    </row>
    <row r="313" customFormat="false" ht="71.25" hidden="false" customHeight="false" outlineLevel="0" collapsed="false">
      <c r="A313" s="27" t="str">
        <f aca="false">Source!E199</f>
        <v>1</v>
      </c>
      <c r="B313" s="28" t="str">
        <f aca="false">Source!F199</f>
        <v>5.1-143-1</v>
      </c>
      <c r="C313" s="28" t="str">
        <f aca="false">Source!G199</f>
        <v>ФУНКЦИОНАЛЬНАЯ ГРУППА УПРАВЛЕНИЯ ДИСКРЕТНАЯ БЕСКОНТАКТНАЯ С ОБЩИМ ЧИСЛОМ ЭЛЕМЕНТОВ И ЧИСЛОМ "ВХОД-ВЫХОД" ДО 5</v>
      </c>
      <c r="D313" s="29" t="str">
        <f aca="false">Source!H199</f>
        <v>шт.</v>
      </c>
      <c r="E313" s="1" t="n">
        <f aca="false">Source!I199</f>
        <v>1</v>
      </c>
      <c r="F313" s="30"/>
      <c r="G313" s="31"/>
      <c r="H313" s="1"/>
      <c r="I313" s="32"/>
      <c r="J313" s="1"/>
      <c r="K313" s="32"/>
      <c r="Q313" s="0" t="n">
        <f aca="false">ROUND((Source!DN199/100)*ROUND((Source!AF199*Source!AV199)*Source!I199,2),2)</f>
        <v>236.45</v>
      </c>
      <c r="R313" s="0" t="n">
        <f aca="false">Source!X199</f>
        <v>3767.09</v>
      </c>
      <c r="S313" s="0" t="n">
        <f aca="false">ROUND((Source!DO199/100)*ROUND((Source!AF199*Source!AV199)*Source!I199,2),2)</f>
        <v>220.68</v>
      </c>
      <c r="T313" s="0" t="n">
        <f aca="false">Source!Y199</f>
        <v>2334.53</v>
      </c>
      <c r="U313" s="0" t="n">
        <f aca="false">ROUND((175/100)*ROUND((Source!AE199*Source!AV199)*Source!I199,2),2)</f>
        <v>0</v>
      </c>
      <c r="V313" s="0" t="n">
        <f aca="false">ROUND((166/100)*ROUND(Source!CS199*Source!I199,2),2)</f>
        <v>0</v>
      </c>
    </row>
    <row r="314" customFormat="false" ht="14.25" hidden="false" customHeight="false" outlineLevel="0" collapsed="false">
      <c r="A314" s="27"/>
      <c r="B314" s="28"/>
      <c r="C314" s="28" t="s">
        <v>20</v>
      </c>
      <c r="D314" s="29"/>
      <c r="E314" s="1"/>
      <c r="F314" s="30" t="n">
        <f aca="false">Source!AO199</f>
        <v>394.07</v>
      </c>
      <c r="G314" s="31" t="str">
        <f aca="false">Source!DG199</f>
        <v>)*0,8</v>
      </c>
      <c r="H314" s="1" t="n">
        <f aca="false">Source!AV199</f>
        <v>1</v>
      </c>
      <c r="I314" s="32" t="n">
        <f aca="false">ROUND((Source!AF199*Source!AV199)*Source!I199,2)</f>
        <v>315.26</v>
      </c>
      <c r="J314" s="1" t="n">
        <f aca="false">IF(Source!BA199&lt;&gt;0,Source!BA199,1)</f>
        <v>16.83</v>
      </c>
      <c r="K314" s="32" t="n">
        <f aca="false">Source!S199</f>
        <v>5305.76</v>
      </c>
      <c r="W314" s="0" t="n">
        <f aca="false">ROUND((Source!AF199*Source!AV199)*Source!I199,2)</f>
        <v>315.26</v>
      </c>
    </row>
    <row r="315" customFormat="false" ht="14.25" hidden="false" customHeight="false" outlineLevel="0" collapsed="false">
      <c r="A315" s="27"/>
      <c r="B315" s="28"/>
      <c r="C315" s="28" t="s">
        <v>23</v>
      </c>
      <c r="D315" s="29" t="s">
        <v>24</v>
      </c>
      <c r="E315" s="1" t="n">
        <f aca="false">Source!DN199</f>
        <v>75</v>
      </c>
      <c r="F315" s="30"/>
      <c r="G315" s="31"/>
      <c r="H315" s="1"/>
      <c r="I315" s="32" t="n">
        <f aca="false">SUM(Q313:Q314)</f>
        <v>236.45</v>
      </c>
      <c r="J315" s="1" t="n">
        <f aca="false">Source!BZ199</f>
        <v>71</v>
      </c>
      <c r="K315" s="32" t="n">
        <f aca="false">SUM(R313:R314)</f>
        <v>3767.09</v>
      </c>
    </row>
    <row r="316" customFormat="false" ht="14.25" hidden="false" customHeight="false" outlineLevel="0" collapsed="false">
      <c r="A316" s="27"/>
      <c r="B316" s="28"/>
      <c r="C316" s="28" t="s">
        <v>25</v>
      </c>
      <c r="D316" s="29" t="s">
        <v>24</v>
      </c>
      <c r="E316" s="1" t="n">
        <f aca="false">Source!DO199</f>
        <v>70</v>
      </c>
      <c r="F316" s="30"/>
      <c r="G316" s="31"/>
      <c r="H316" s="1"/>
      <c r="I316" s="32" t="n">
        <f aca="false">SUM(S313:S315)</f>
        <v>220.68</v>
      </c>
      <c r="J316" s="1" t="n">
        <f aca="false">Source!CA199</f>
        <v>44</v>
      </c>
      <c r="K316" s="32" t="n">
        <f aca="false">SUM(T313:T315)</f>
        <v>2334.53</v>
      </c>
    </row>
    <row r="317" customFormat="false" ht="14.25" hidden="false" customHeight="false" outlineLevel="0" collapsed="false">
      <c r="A317" s="27"/>
      <c r="B317" s="28"/>
      <c r="C317" s="28" t="s">
        <v>27</v>
      </c>
      <c r="D317" s="29" t="s">
        <v>28</v>
      </c>
      <c r="E317" s="1" t="n">
        <f aca="false">Source!AQ199</f>
        <v>22</v>
      </c>
      <c r="F317" s="30"/>
      <c r="G317" s="31" t="str">
        <f aca="false">Source!DI199</f>
        <v>)*0,8</v>
      </c>
      <c r="H317" s="1" t="n">
        <f aca="false">Source!AV199</f>
        <v>1</v>
      </c>
      <c r="I317" s="32" t="n">
        <f aca="false">Source!U199</f>
        <v>17.6</v>
      </c>
      <c r="J317" s="1"/>
      <c r="K317" s="32"/>
    </row>
    <row r="318" customFormat="false" ht="1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5" t="n">
        <f aca="false">I314+I315+I316</f>
        <v>772.39</v>
      </c>
      <c r="I318" s="35"/>
      <c r="J318" s="35" t="n">
        <f aca="false">K314+K315+K316</f>
        <v>11407.38</v>
      </c>
      <c r="K318" s="35"/>
      <c r="O318" s="36" t="n">
        <f aca="false">H318</f>
        <v>772.39</v>
      </c>
      <c r="P318" s="36" t="n">
        <f aca="false">J318</f>
        <v>11407.38</v>
      </c>
      <c r="X318" s="0" t="n">
        <f aca="false">IF(Source!BI199&lt;=1,I314+I315+I316,0)</f>
        <v>0</v>
      </c>
      <c r="Y318" s="0" t="n">
        <f aca="false">IF(Source!BI199=2,I314+I315+I316,0)</f>
        <v>0</v>
      </c>
      <c r="Z318" s="0" t="n">
        <f aca="false">IF(Source!BI199=3,I314+I315+I316,0)</f>
        <v>0</v>
      </c>
      <c r="AA318" s="0" t="n">
        <f aca="false">IF(Source!BI199=4,I314+I315+I316,0)</f>
        <v>772.39</v>
      </c>
    </row>
    <row r="319" customFormat="false" ht="57" hidden="false" customHeight="false" outlineLevel="0" collapsed="false">
      <c r="A319" s="27" t="str">
        <f aca="false">Source!E200</f>
        <v>2</v>
      </c>
      <c r="B319" s="28" t="str">
        <f aca="false">Source!F200</f>
        <v>5.1-140-1</v>
      </c>
      <c r="C319" s="28" t="str">
        <f aca="false">Source!G200</f>
        <v>БЕСКОНТАКТНЫЕ ДИСКРЕТНЫЕ ЭЛЕМЕНТЫ, ЭЛЕМЕНТ С ЧИСЛОМ "ВХОД-ВЫХОД" ДО 5 БЕЗ ОРГАНОВ НАСТРОЙКИ</v>
      </c>
      <c r="D319" s="29" t="str">
        <f aca="false">Source!H200</f>
        <v>шт.</v>
      </c>
      <c r="E319" s="1" t="n">
        <f aca="false">Source!I200</f>
        <v>2</v>
      </c>
      <c r="F319" s="30"/>
      <c r="G319" s="31"/>
      <c r="H319" s="1"/>
      <c r="I319" s="32"/>
      <c r="J319" s="1"/>
      <c r="K319" s="32"/>
      <c r="Q319" s="0" t="n">
        <f aca="false">ROUND((Source!DN200/100)*ROUND((Source!AF200*Source!AV200)*Source!I200,2),2)</f>
        <v>37.55</v>
      </c>
      <c r="R319" s="0" t="n">
        <f aca="false">Source!X200</f>
        <v>598.23</v>
      </c>
      <c r="S319" s="0" t="n">
        <f aca="false">ROUND((Source!DO200/100)*ROUND((Source!AF200*Source!AV200)*Source!I200,2),2)</f>
        <v>35.04</v>
      </c>
      <c r="T319" s="0" t="n">
        <f aca="false">Source!Y200</f>
        <v>370.74</v>
      </c>
      <c r="U319" s="0" t="n">
        <f aca="false">ROUND((175/100)*ROUND((Source!AE200*Source!AV200)*Source!I200,2),2)</f>
        <v>0</v>
      </c>
      <c r="V319" s="0" t="n">
        <f aca="false">ROUND((166/100)*ROUND(Source!CS200*Source!I200,2),2)</f>
        <v>0</v>
      </c>
    </row>
    <row r="320" customFormat="false" ht="14.25" hidden="false" customHeight="false" outlineLevel="0" collapsed="false">
      <c r="A320" s="27"/>
      <c r="B320" s="28"/>
      <c r="C320" s="28" t="s">
        <v>20</v>
      </c>
      <c r="D320" s="29"/>
      <c r="E320" s="1"/>
      <c r="F320" s="30" t="n">
        <f aca="false">Source!AO200</f>
        <v>31.29</v>
      </c>
      <c r="G320" s="31" t="str">
        <f aca="false">Source!DG200</f>
        <v>)*0,8</v>
      </c>
      <c r="H320" s="1" t="n">
        <f aca="false">Source!AV200</f>
        <v>1</v>
      </c>
      <c r="I320" s="32" t="n">
        <f aca="false">ROUND((Source!AF200*Source!AV200)*Source!I200,2)</f>
        <v>50.06</v>
      </c>
      <c r="J320" s="1" t="n">
        <f aca="false">IF(Source!BA200&lt;&gt;0,Source!BA200,1)</f>
        <v>16.83</v>
      </c>
      <c r="K320" s="32" t="n">
        <f aca="false">Source!S200</f>
        <v>842.58</v>
      </c>
      <c r="W320" s="0" t="n">
        <f aca="false">ROUND((Source!AF200*Source!AV200)*Source!I200,2)</f>
        <v>50.06</v>
      </c>
    </row>
    <row r="321" customFormat="false" ht="14.25" hidden="false" customHeight="false" outlineLevel="0" collapsed="false">
      <c r="A321" s="27"/>
      <c r="B321" s="28"/>
      <c r="C321" s="28" t="s">
        <v>23</v>
      </c>
      <c r="D321" s="29" t="s">
        <v>24</v>
      </c>
      <c r="E321" s="1" t="n">
        <f aca="false">Source!DN200</f>
        <v>75</v>
      </c>
      <c r="F321" s="30"/>
      <c r="G321" s="31"/>
      <c r="H321" s="1"/>
      <c r="I321" s="32" t="n">
        <f aca="false">SUM(Q319:Q320)</f>
        <v>37.55</v>
      </c>
      <c r="J321" s="1" t="n">
        <f aca="false">Source!BZ200</f>
        <v>71</v>
      </c>
      <c r="K321" s="32" t="n">
        <f aca="false">SUM(R319:R320)</f>
        <v>598.23</v>
      </c>
    </row>
    <row r="322" customFormat="false" ht="14.25" hidden="false" customHeight="false" outlineLevel="0" collapsed="false">
      <c r="A322" s="27"/>
      <c r="B322" s="28"/>
      <c r="C322" s="28" t="s">
        <v>25</v>
      </c>
      <c r="D322" s="29" t="s">
        <v>24</v>
      </c>
      <c r="E322" s="1" t="n">
        <f aca="false">Source!DO200</f>
        <v>70</v>
      </c>
      <c r="F322" s="30"/>
      <c r="G322" s="31"/>
      <c r="H322" s="1"/>
      <c r="I322" s="32" t="n">
        <f aca="false">SUM(S319:S321)</f>
        <v>35.04</v>
      </c>
      <c r="J322" s="1" t="n">
        <f aca="false">Source!CA200</f>
        <v>44</v>
      </c>
      <c r="K322" s="32" t="n">
        <f aca="false">SUM(T319:T321)</f>
        <v>370.74</v>
      </c>
    </row>
    <row r="323" customFormat="false" ht="14.25" hidden="false" customHeight="false" outlineLevel="0" collapsed="false">
      <c r="A323" s="27"/>
      <c r="B323" s="28"/>
      <c r="C323" s="28" t="s">
        <v>27</v>
      </c>
      <c r="D323" s="29" t="s">
        <v>28</v>
      </c>
      <c r="E323" s="1" t="n">
        <f aca="false">Source!AQ200</f>
        <v>1.8</v>
      </c>
      <c r="F323" s="30"/>
      <c r="G323" s="31" t="str">
        <f aca="false">Source!DI200</f>
        <v>)*0,8</v>
      </c>
      <c r="H323" s="1" t="n">
        <f aca="false">Source!AV200</f>
        <v>1</v>
      </c>
      <c r="I323" s="32" t="n">
        <f aca="false">Source!U200</f>
        <v>2.88</v>
      </c>
      <c r="J323" s="1"/>
      <c r="K323" s="32"/>
    </row>
    <row r="324" customFormat="false" ht="1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5" t="n">
        <f aca="false">I320+I321+I322</f>
        <v>122.65</v>
      </c>
      <c r="I324" s="35"/>
      <c r="J324" s="35" t="n">
        <f aca="false">K320+K321+K322</f>
        <v>1811.55</v>
      </c>
      <c r="K324" s="35"/>
      <c r="O324" s="36" t="n">
        <f aca="false">H324</f>
        <v>122.65</v>
      </c>
      <c r="P324" s="36" t="n">
        <f aca="false">J324</f>
        <v>1811.55</v>
      </c>
      <c r="X324" s="0" t="n">
        <f aca="false">IF(Source!BI200&lt;=1,I320+I321+I322,0)</f>
        <v>0</v>
      </c>
      <c r="Y324" s="0" t="n">
        <f aca="false">IF(Source!BI200=2,I320+I321+I322,0)</f>
        <v>0</v>
      </c>
      <c r="Z324" s="0" t="n">
        <f aca="false">IF(Source!BI200=3,I320+I321+I322,0)</f>
        <v>0</v>
      </c>
      <c r="AA324" s="0" t="n">
        <f aca="false">IF(Source!BI200=4,I320+I321+I322,0)</f>
        <v>122.65</v>
      </c>
    </row>
    <row r="325" customFormat="false" ht="42.75" hidden="false" customHeight="false" outlineLevel="0" collapsed="false">
      <c r="A325" s="27" t="str">
        <f aca="false">Source!E201</f>
        <v>3</v>
      </c>
      <c r="B325" s="28" t="str">
        <f aca="false">Source!F201</f>
        <v>5.1-162-2</v>
      </c>
      <c r="C325" s="28" t="str">
        <f aca="false">Source!G201</f>
        <v>ИЗМЕРЕНИЕ СОПРОТИВЛЕНИЯ ИЗОЛЯЦИИ МЕГАОММЕТРОМ ОБМОТОК МАШИН И АППАРАТОВ</v>
      </c>
      <c r="D325" s="29" t="str">
        <f aca="false">Source!H201</f>
        <v>измерение</v>
      </c>
      <c r="E325" s="1" t="n">
        <f aca="false">Source!I201</f>
        <v>15</v>
      </c>
      <c r="F325" s="30"/>
      <c r="G325" s="31"/>
      <c r="H325" s="1"/>
      <c r="I325" s="32"/>
      <c r="J325" s="1"/>
      <c r="K325" s="32"/>
      <c r="Q325" s="0" t="n">
        <f aca="false">ROUND((Source!DN201/100)*ROUND((Source!AF201*Source!AV201)*Source!I201,2),2)</f>
        <v>14.22</v>
      </c>
      <c r="R325" s="0" t="n">
        <f aca="false">Source!X201</f>
        <v>226.56</v>
      </c>
      <c r="S325" s="0" t="n">
        <f aca="false">ROUND((Source!DO201/100)*ROUND((Source!AF201*Source!AV201)*Source!I201,2),2)</f>
        <v>13.27</v>
      </c>
      <c r="T325" s="0" t="n">
        <f aca="false">Source!Y201</f>
        <v>140.4</v>
      </c>
      <c r="U325" s="0" t="n">
        <f aca="false">ROUND((175/100)*ROUND((Source!AE201*Source!AV201)*Source!I201,2),2)</f>
        <v>0</v>
      </c>
      <c r="V325" s="0" t="n">
        <f aca="false">ROUND((166/100)*ROUND(Source!CS201*Source!I201,2),2)</f>
        <v>0</v>
      </c>
    </row>
    <row r="326" customFormat="false" ht="14.25" hidden="false" customHeight="false" outlineLevel="0" collapsed="false">
      <c r="A326" s="27"/>
      <c r="B326" s="28"/>
      <c r="C326" s="28" t="s">
        <v>20</v>
      </c>
      <c r="D326" s="29"/>
      <c r="E326" s="1"/>
      <c r="F326" s="30" t="n">
        <f aca="false">Source!AO201</f>
        <v>1.58</v>
      </c>
      <c r="G326" s="31" t="str">
        <f aca="false">Source!DG201</f>
        <v>)*0,8</v>
      </c>
      <c r="H326" s="1" t="n">
        <f aca="false">Source!AV201</f>
        <v>1</v>
      </c>
      <c r="I326" s="32" t="n">
        <f aca="false">ROUND((Source!AF201*Source!AV201)*Source!I201,2)</f>
        <v>18.96</v>
      </c>
      <c r="J326" s="1" t="n">
        <f aca="false">IF(Source!BA201&lt;&gt;0,Source!BA201,1)</f>
        <v>16.83</v>
      </c>
      <c r="K326" s="32" t="n">
        <f aca="false">Source!S201</f>
        <v>319.1</v>
      </c>
      <c r="W326" s="0" t="n">
        <f aca="false">ROUND((Source!AF201*Source!AV201)*Source!I201,2)</f>
        <v>18.96</v>
      </c>
    </row>
    <row r="327" customFormat="false" ht="14.25" hidden="false" customHeight="false" outlineLevel="0" collapsed="false">
      <c r="A327" s="27"/>
      <c r="B327" s="28"/>
      <c r="C327" s="28" t="s">
        <v>23</v>
      </c>
      <c r="D327" s="29" t="s">
        <v>24</v>
      </c>
      <c r="E327" s="1" t="n">
        <f aca="false">Source!DN201</f>
        <v>75</v>
      </c>
      <c r="F327" s="30"/>
      <c r="G327" s="31"/>
      <c r="H327" s="1"/>
      <c r="I327" s="32" t="n">
        <f aca="false">SUM(Q325:Q326)</f>
        <v>14.22</v>
      </c>
      <c r="J327" s="1" t="n">
        <f aca="false">Source!BZ201</f>
        <v>71</v>
      </c>
      <c r="K327" s="32" t="n">
        <f aca="false">SUM(R325:R326)</f>
        <v>226.56</v>
      </c>
    </row>
    <row r="328" customFormat="false" ht="14.25" hidden="false" customHeight="false" outlineLevel="0" collapsed="false">
      <c r="A328" s="27"/>
      <c r="B328" s="28"/>
      <c r="C328" s="28" t="s">
        <v>25</v>
      </c>
      <c r="D328" s="29" t="s">
        <v>24</v>
      </c>
      <c r="E328" s="1" t="n">
        <f aca="false">Source!DO201</f>
        <v>70</v>
      </c>
      <c r="F328" s="30"/>
      <c r="G328" s="31"/>
      <c r="H328" s="1"/>
      <c r="I328" s="32" t="n">
        <f aca="false">SUM(S325:S327)</f>
        <v>13.27</v>
      </c>
      <c r="J328" s="1" t="n">
        <f aca="false">Source!CA201</f>
        <v>44</v>
      </c>
      <c r="K328" s="32" t="n">
        <f aca="false">SUM(T325:T327)</f>
        <v>140.4</v>
      </c>
    </row>
    <row r="329" customFormat="false" ht="14.25" hidden="false" customHeight="false" outlineLevel="0" collapsed="false">
      <c r="A329" s="27"/>
      <c r="B329" s="28"/>
      <c r="C329" s="28" t="s">
        <v>27</v>
      </c>
      <c r="D329" s="29" t="s">
        <v>28</v>
      </c>
      <c r="E329" s="1" t="n">
        <f aca="false">Source!AQ201</f>
        <v>0.1</v>
      </c>
      <c r="F329" s="30"/>
      <c r="G329" s="31" t="str">
        <f aca="false">Source!DI201</f>
        <v>)*0,8</v>
      </c>
      <c r="H329" s="1" t="n">
        <f aca="false">Source!AV201</f>
        <v>1</v>
      </c>
      <c r="I329" s="32" t="n">
        <f aca="false">Source!U201</f>
        <v>1.2</v>
      </c>
      <c r="J329" s="1"/>
      <c r="K329" s="32"/>
    </row>
    <row r="330" customFormat="false" ht="1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5" t="n">
        <f aca="false">I326+I327+I328</f>
        <v>46.45</v>
      </c>
      <c r="I330" s="35"/>
      <c r="J330" s="35" t="n">
        <f aca="false">K326+K327+K328</f>
        <v>686.06</v>
      </c>
      <c r="K330" s="35"/>
      <c r="O330" s="36" t="n">
        <f aca="false">H330</f>
        <v>46.45</v>
      </c>
      <c r="P330" s="36" t="n">
        <f aca="false">J330</f>
        <v>686.06</v>
      </c>
      <c r="X330" s="0" t="n">
        <f aca="false">IF(Source!BI201&lt;=1,I326+I327+I328,0)</f>
        <v>0</v>
      </c>
      <c r="Y330" s="0" t="n">
        <f aca="false">IF(Source!BI201=2,I326+I327+I328,0)</f>
        <v>0</v>
      </c>
      <c r="Z330" s="0" t="n">
        <f aca="false">IF(Source!BI201=3,I326+I327+I328,0)</f>
        <v>0</v>
      </c>
      <c r="AA330" s="0" t="n">
        <f aca="false">IF(Source!BI201=4,I326+I327+I328,0)</f>
        <v>46.45</v>
      </c>
    </row>
    <row r="332" customFormat="false" ht="15" hidden="false" customHeight="true" outlineLevel="0" collapsed="false">
      <c r="A332" s="37" t="str">
        <f aca="false">CONCATENATE("Итого по разделу: ",IF(Source!G203&lt;&gt;"Новый раздел",Source!G203,""))</f>
        <v>Итого по разделу: Пуско-наладочные работы</v>
      </c>
      <c r="B332" s="37"/>
      <c r="C332" s="37"/>
      <c r="D332" s="37"/>
      <c r="E332" s="37"/>
      <c r="F332" s="37"/>
      <c r="G332" s="37"/>
      <c r="H332" s="38" t="n">
        <f aca="false">SUM(O312:O331)</f>
        <v>941.49</v>
      </c>
      <c r="I332" s="38"/>
      <c r="J332" s="38" t="n">
        <f aca="false">SUM(P312:P331)</f>
        <v>13904.99</v>
      </c>
      <c r="K332" s="38"/>
      <c r="AF332" s="39" t="str">
        <f aca="false">CONCATENATE("Итого по разделу: ",IF(Source!G203&lt;&gt;"Новый раздел",Source!G203,""))</f>
        <v>Итого по разделу: Пуско-наладочные работы</v>
      </c>
    </row>
    <row r="335" customFormat="false" ht="16.5" hidden="false" customHeight="true" outlineLevel="0" collapsed="false">
      <c r="A335" s="25" t="str">
        <f aca="false">CONCATENATE("Раздел: ",IF(Source!G229&lt;&gt;"Новый раздел",Source!G229,""))</f>
        <v>Раздел: Материалы покупные</v>
      </c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AE335" s="26" t="str">
        <f aca="false">CONCATENATE("Раздел: ",IF(Source!G229&lt;&gt;"Новый раздел",Source!G229,""))</f>
        <v>Раздел: Материалы покупные</v>
      </c>
    </row>
    <row r="336" customFormat="false" ht="14.25" hidden="false" customHeight="false" outlineLevel="0" collapsed="false">
      <c r="A336" s="27" t="str">
        <f aca="false">Source!E233</f>
        <v>1</v>
      </c>
      <c r="B336" s="28" t="n">
        <f aca="false">Source!F233</f>
        <v>0</v>
      </c>
      <c r="C336" s="28" t="str">
        <f aca="false">Source!G233</f>
        <v>Протектор магниевый типа МП-5У</v>
      </c>
      <c r="D336" s="29" t="str">
        <f aca="false">Source!H233</f>
        <v>1 шт.</v>
      </c>
      <c r="E336" s="1" t="n">
        <f aca="false">Source!I233</f>
        <v>20</v>
      </c>
      <c r="F336" s="30" t="n">
        <f aca="false">Source!AL233</f>
        <v>3000</v>
      </c>
      <c r="G336" s="31" t="n">
        <f aca="false">Source!DD233</f>
        <v>0</v>
      </c>
      <c r="H336" s="1" t="n">
        <f aca="false">Source!AW233</f>
        <v>1</v>
      </c>
      <c r="I336" s="32" t="n">
        <f aca="false">ROUND((Source!AC233*Source!AW233)*Source!I233,2)</f>
        <v>60000</v>
      </c>
      <c r="J336" s="1" t="n">
        <f aca="false">IF(Source!BC233&lt;&gt;0,Source!BC233,1)</f>
        <v>1</v>
      </c>
      <c r="K336" s="32" t="n">
        <f aca="false">Source!P233</f>
        <v>60000</v>
      </c>
      <c r="Q336" s="0" t="n">
        <f aca="false">ROUND((Source!DN233/100)*ROUND((Source!AF233*Source!AV233)*Source!I233,2),2)</f>
        <v>0</v>
      </c>
      <c r="R336" s="0" t="n">
        <f aca="false">Source!X233</f>
        <v>0</v>
      </c>
      <c r="S336" s="0" t="n">
        <f aca="false">ROUND((Source!DO233/100)*ROUND((Source!AF233*Source!AV233)*Source!I233,2),2)</f>
        <v>0</v>
      </c>
      <c r="T336" s="0" t="n">
        <f aca="false">Source!Y233</f>
        <v>0</v>
      </c>
      <c r="U336" s="0" t="n">
        <f aca="false">ROUND((175/100)*ROUND((Source!AE233*Source!AV233)*Source!I233,2),2)</f>
        <v>0</v>
      </c>
      <c r="V336" s="0" t="n">
        <f aca="false">ROUND((166/100)*ROUND(Source!CS233*Source!I233,2),2)</f>
        <v>0</v>
      </c>
    </row>
    <row r="337" customFormat="false" ht="1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5" t="n">
        <f aca="false">I336</f>
        <v>60000</v>
      </c>
      <c r="I337" s="35"/>
      <c r="J337" s="35" t="n">
        <f aca="false">K336</f>
        <v>60000</v>
      </c>
      <c r="K337" s="35"/>
      <c r="O337" s="36" t="n">
        <f aca="false">H337</f>
        <v>60000</v>
      </c>
      <c r="P337" s="36" t="n">
        <f aca="false">J337</f>
        <v>60000</v>
      </c>
      <c r="X337" s="0" t="n">
        <f aca="false">IF(Source!BI233&lt;=1,I336,0)</f>
        <v>60000</v>
      </c>
      <c r="Y337" s="0" t="n">
        <f aca="false">IF(Source!BI233=2,I336,0)</f>
        <v>0</v>
      </c>
      <c r="Z337" s="0" t="n">
        <f aca="false">IF(Source!BI233=3,I336,0)</f>
        <v>0</v>
      </c>
      <c r="AA337" s="0" t="n">
        <f aca="false">IF(Source!BI233=4,I336,0)</f>
        <v>0</v>
      </c>
    </row>
    <row r="339" customFormat="false" ht="15" hidden="false" customHeight="true" outlineLevel="0" collapsed="false">
      <c r="A339" s="37" t="str">
        <f aca="false">CONCATENATE("Итого по разделу: ",IF(Source!G235&lt;&gt;"Новый раздел",Source!G235,""))</f>
        <v>Итого по разделу: Материалы покупные</v>
      </c>
      <c r="B339" s="37"/>
      <c r="C339" s="37"/>
      <c r="D339" s="37"/>
      <c r="E339" s="37"/>
      <c r="F339" s="37"/>
      <c r="G339" s="37"/>
      <c r="H339" s="38" t="n">
        <f aca="false">SUM(O335:O338)</f>
        <v>60000</v>
      </c>
      <c r="I339" s="38"/>
      <c r="J339" s="38" t="n">
        <f aca="false">SUM(P335:P338)</f>
        <v>60000</v>
      </c>
      <c r="K339" s="38"/>
      <c r="AF339" s="39" t="str">
        <f aca="false">CONCATENATE("Итого по разделу: ",IF(Source!G235&lt;&gt;"Новый раздел",Source!G235,""))</f>
        <v>Итого по разделу: Материалы покупные</v>
      </c>
    </row>
    <row r="342" customFormat="false" ht="15" hidden="false" customHeight="true" outlineLevel="0" collapsed="false">
      <c r="A342" s="37" t="s">
        <v>30</v>
      </c>
      <c r="B342" s="37"/>
      <c r="C342" s="37"/>
      <c r="D342" s="37"/>
      <c r="E342" s="37"/>
      <c r="F342" s="37"/>
      <c r="G342" s="37"/>
      <c r="H342" s="38" t="n">
        <f aca="false">SUM(O27:O341)</f>
        <v>90171.5</v>
      </c>
      <c r="I342" s="38"/>
      <c r="J342" s="38" t="n">
        <f aca="false">SUM(P27:P341)</f>
        <v>358605.61</v>
      </c>
      <c r="K342" s="38"/>
      <c r="AF342" s="39" t="str">
        <f aca="false">CONCATENATE("Итого по локальной смете: ",IF(Source!G261&lt;&gt;"Новая локальная смета",Source!G261,""))</f>
        <v>Итого по локальной смете: </v>
      </c>
    </row>
    <row r="343" s="40" customFormat="true" ht="15" hidden="false" customHeight="false" outlineLevel="0" collapsed="false">
      <c r="A343" s="40" t="s">
        <v>31</v>
      </c>
      <c r="K343" s="41" t="n">
        <f aca="false">J342*0.03</f>
        <v>10758.1683</v>
      </c>
    </row>
    <row r="344" s="42" customFormat="true" ht="15.75" hidden="false" customHeight="false" outlineLevel="0" collapsed="false">
      <c r="A344" s="42" t="s">
        <v>32</v>
      </c>
      <c r="K344" s="43" t="n">
        <f aca="false">J342+K343</f>
        <v>369363.7783</v>
      </c>
    </row>
    <row r="345" s="40" customFormat="true" ht="15" hidden="false" customHeight="false" outlineLevel="0" collapsed="false"/>
    <row r="347" customFormat="false" ht="14.25" hidden="false" customHeight="false" outlineLevel="0" collapsed="false">
      <c r="A347" s="44" t="s">
        <v>33</v>
      </c>
      <c r="B347" s="44"/>
      <c r="C347" s="45" t="str">
        <f aca="false">IF(Source!AC12&lt;&gt;"",Source!AC12," ")</f>
        <v> </v>
      </c>
      <c r="D347" s="45"/>
      <c r="E347" s="45"/>
      <c r="F347" s="45"/>
      <c r="G347" s="45"/>
      <c r="H347" s="2" t="str">
        <f aca="false">IF(Source!AB12&lt;&gt;"",Source!AB12," ")</f>
        <v> </v>
      </c>
      <c r="I347" s="2"/>
      <c r="J347" s="2"/>
      <c r="K347" s="2"/>
    </row>
    <row r="348" customFormat="false" ht="14.25" hidden="false" customHeight="false" outlineLevel="0" collapsed="false">
      <c r="A348" s="2"/>
      <c r="B348" s="2"/>
      <c r="C348" s="46" t="s">
        <v>34</v>
      </c>
      <c r="D348" s="46"/>
      <c r="E348" s="46"/>
      <c r="F348" s="46"/>
      <c r="G348" s="46"/>
      <c r="H348" s="2"/>
      <c r="I348" s="2"/>
      <c r="J348" s="2"/>
      <c r="K348" s="2"/>
    </row>
    <row r="349" customFormat="false" ht="14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</row>
    <row r="350" customFormat="false" ht="14.25" hidden="false" customHeight="false" outlineLevel="0" collapsed="false">
      <c r="A350" s="44" t="s">
        <v>35</v>
      </c>
      <c r="B350" s="44"/>
      <c r="C350" s="45" t="str">
        <f aca="false">IF(Source!AE12&lt;&gt;"",Source!AE12," ")</f>
        <v> </v>
      </c>
      <c r="D350" s="45"/>
      <c r="E350" s="45"/>
      <c r="F350" s="45"/>
      <c r="G350" s="45"/>
      <c r="H350" s="2" t="str">
        <f aca="false">IF(Source!AD12&lt;&gt;"",Source!AD12," ")</f>
        <v> </v>
      </c>
      <c r="I350" s="2"/>
      <c r="J350" s="2"/>
      <c r="K350" s="2"/>
    </row>
    <row r="351" customFormat="false" ht="14.25" hidden="false" customHeight="false" outlineLevel="0" collapsed="false">
      <c r="A351" s="2"/>
      <c r="B351" s="2"/>
      <c r="C351" s="46" t="s">
        <v>34</v>
      </c>
      <c r="D351" s="46"/>
      <c r="E351" s="46"/>
      <c r="F351" s="46"/>
      <c r="G351" s="46"/>
      <c r="H351" s="2"/>
      <c r="I351" s="2"/>
      <c r="J351" s="2"/>
      <c r="K351" s="2"/>
    </row>
  </sheetData>
  <mergeCells count="111">
    <mergeCell ref="B2:E2"/>
    <mergeCell ref="G2:K2"/>
    <mergeCell ref="B3:E3"/>
    <mergeCell ref="G3:K3"/>
    <mergeCell ref="B5:E5"/>
    <mergeCell ref="G5:K5"/>
    <mergeCell ref="B6:E6"/>
    <mergeCell ref="G6:K6"/>
    <mergeCell ref="A9:K9"/>
    <mergeCell ref="A10:K10"/>
    <mergeCell ref="A12:K12"/>
    <mergeCell ref="A13:K13"/>
    <mergeCell ref="A15:K15"/>
    <mergeCell ref="A17:K17"/>
    <mergeCell ref="A18:K18"/>
    <mergeCell ref="A20:K20"/>
    <mergeCell ref="F22:H22"/>
    <mergeCell ref="A27:K27"/>
    <mergeCell ref="A29:K29"/>
    <mergeCell ref="H38:I38"/>
    <mergeCell ref="J38:K38"/>
    <mergeCell ref="H47:I47"/>
    <mergeCell ref="J47:K47"/>
    <mergeCell ref="H56:I56"/>
    <mergeCell ref="J56:K56"/>
    <mergeCell ref="H65:I65"/>
    <mergeCell ref="J65:K65"/>
    <mergeCell ref="H74:I74"/>
    <mergeCell ref="J74:K74"/>
    <mergeCell ref="H83:I83"/>
    <mergeCell ref="J83:K83"/>
    <mergeCell ref="H92:I92"/>
    <mergeCell ref="J92:K92"/>
    <mergeCell ref="H101:I101"/>
    <mergeCell ref="J101:K101"/>
    <mergeCell ref="A103:G103"/>
    <mergeCell ref="H103:I103"/>
    <mergeCell ref="J103:K103"/>
    <mergeCell ref="A106:K106"/>
    <mergeCell ref="H116:I116"/>
    <mergeCell ref="J116:K116"/>
    <mergeCell ref="H127:I127"/>
    <mergeCell ref="J127:K127"/>
    <mergeCell ref="H137:I137"/>
    <mergeCell ref="J137:K137"/>
    <mergeCell ref="H148:I148"/>
    <mergeCell ref="J148:K148"/>
    <mergeCell ref="A150:G150"/>
    <mergeCell ref="H150:I150"/>
    <mergeCell ref="J150:K150"/>
    <mergeCell ref="A153:K153"/>
    <mergeCell ref="H163:I163"/>
    <mergeCell ref="J163:K163"/>
    <mergeCell ref="H173:I173"/>
    <mergeCell ref="J173:K173"/>
    <mergeCell ref="H182:I182"/>
    <mergeCell ref="J182:K182"/>
    <mergeCell ref="H194:I194"/>
    <mergeCell ref="J194:K194"/>
    <mergeCell ref="H202:I202"/>
    <mergeCell ref="J202:K202"/>
    <mergeCell ref="A204:G204"/>
    <mergeCell ref="H204:I204"/>
    <mergeCell ref="J204:K204"/>
    <mergeCell ref="A207:K207"/>
    <mergeCell ref="H218:I218"/>
    <mergeCell ref="J218:K218"/>
    <mergeCell ref="H230:I230"/>
    <mergeCell ref="J230:K230"/>
    <mergeCell ref="H243:I243"/>
    <mergeCell ref="J243:K243"/>
    <mergeCell ref="H254:I254"/>
    <mergeCell ref="J254:K254"/>
    <mergeCell ref="H265:I265"/>
    <mergeCell ref="J265:K265"/>
    <mergeCell ref="H275:I275"/>
    <mergeCell ref="J275:K275"/>
    <mergeCell ref="H283:I283"/>
    <mergeCell ref="J283:K283"/>
    <mergeCell ref="H294:I294"/>
    <mergeCell ref="J294:K294"/>
    <mergeCell ref="H300:I300"/>
    <mergeCell ref="J300:K300"/>
    <mergeCell ref="H307:I307"/>
    <mergeCell ref="J307:K307"/>
    <mergeCell ref="A309:G309"/>
    <mergeCell ref="H309:I309"/>
    <mergeCell ref="J309:K309"/>
    <mergeCell ref="A312:K312"/>
    <mergeCell ref="H318:I318"/>
    <mergeCell ref="J318:K318"/>
    <mergeCell ref="H324:I324"/>
    <mergeCell ref="J324:K324"/>
    <mergeCell ref="H330:I330"/>
    <mergeCell ref="J330:K330"/>
    <mergeCell ref="A332:G332"/>
    <mergeCell ref="H332:I332"/>
    <mergeCell ref="J332:K332"/>
    <mergeCell ref="A335:K335"/>
    <mergeCell ref="H337:I337"/>
    <mergeCell ref="J337:K337"/>
    <mergeCell ref="A339:G339"/>
    <mergeCell ref="H339:I339"/>
    <mergeCell ref="J339:K339"/>
    <mergeCell ref="A342:G342"/>
    <mergeCell ref="H342:I342"/>
    <mergeCell ref="J342:K342"/>
    <mergeCell ref="A347:B347"/>
    <mergeCell ref="C348:G348"/>
    <mergeCell ref="A350:B350"/>
    <mergeCell ref="C351:G351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0" activeCellId="0" sqref="A320:Z3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7" t="n">
        <v>1</v>
      </c>
      <c r="B12" s="47" t="n">
        <v>319</v>
      </c>
      <c r="C12" s="47" t="n">
        <v>0</v>
      </c>
      <c r="D12" s="47" t="n">
        <f aca="false">ROW(A287)</f>
        <v>287</v>
      </c>
      <c r="E12" s="47" t="n">
        <v>0</v>
      </c>
      <c r="F12" s="47" t="s">
        <v>39</v>
      </c>
      <c r="G12" s="47" t="s">
        <v>40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0</v>
      </c>
      <c r="R12" s="47" t="n">
        <v>166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41</v>
      </c>
      <c r="BI12" s="47" t="s">
        <v>4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s">
        <v>43</v>
      </c>
      <c r="BZ12" s="47" t="s">
        <v>44</v>
      </c>
      <c r="CA12" s="47" t="s">
        <v>45</v>
      </c>
      <c r="CB12" s="47" t="s">
        <v>45</v>
      </c>
      <c r="CC12" s="47" t="s">
        <v>45</v>
      </c>
      <c r="CD12" s="47" t="s">
        <v>45</v>
      </c>
      <c r="CE12" s="47" t="s">
        <v>46</v>
      </c>
      <c r="CF12" s="47" t="n">
        <v>0</v>
      </c>
      <c r="CG12" s="47" t="n">
        <v>0</v>
      </c>
      <c r="CH12" s="47" t="n">
        <v>8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</row>
    <row r="18" customFormat="false" ht="12.75" hidden="false" customHeight="false" outlineLevel="0" collapsed="false">
      <c r="A18" s="48" t="n">
        <v>52</v>
      </c>
      <c r="B18" s="48" t="n">
        <f aca="false">B287</f>
        <v>319</v>
      </c>
      <c r="C18" s="48" t="n">
        <f aca="false">C287</f>
        <v>1</v>
      </c>
      <c r="D18" s="48" t="n">
        <f aca="false">D287</f>
        <v>12</v>
      </c>
      <c r="E18" s="48" t="n">
        <f aca="false">E287</f>
        <v>0</v>
      </c>
      <c r="F18" s="48" t="str">
        <f aca="false">F287</f>
        <v>Новый объект</v>
      </c>
      <c r="G18" s="48" t="str">
        <f aca="false">G287</f>
        <v>Мичуринский пр-т протекторная</v>
      </c>
      <c r="H18" s="48"/>
      <c r="I18" s="48"/>
      <c r="J18" s="48"/>
      <c r="K18" s="48"/>
      <c r="L18" s="48"/>
      <c r="M18" s="48"/>
      <c r="N18" s="48"/>
      <c r="O18" s="48" t="n">
        <f aca="false">O287</f>
        <v>233778.48</v>
      </c>
      <c r="P18" s="48" t="n">
        <f aca="false">P287</f>
        <v>130827.15</v>
      </c>
      <c r="Q18" s="48" t="n">
        <f aca="false">Q287</f>
        <v>3338.39</v>
      </c>
      <c r="R18" s="48" t="n">
        <f aca="false">R287</f>
        <v>878.54</v>
      </c>
      <c r="S18" s="48" t="n">
        <f aca="false">S287</f>
        <v>99612.94</v>
      </c>
      <c r="T18" s="48" t="n">
        <f aca="false">T287</f>
        <v>0</v>
      </c>
      <c r="U18" s="48" t="n">
        <f aca="false">U287</f>
        <v>477.873336</v>
      </c>
      <c r="V18" s="48" t="n">
        <f aca="false">V287</f>
        <v>0</v>
      </c>
      <c r="W18" s="48" t="n">
        <f aca="false">W287</f>
        <v>0</v>
      </c>
      <c r="X18" s="48" t="n">
        <f aca="false">X287</f>
        <v>79539.05</v>
      </c>
      <c r="Y18" s="48" t="n">
        <f aca="false">Y287</f>
        <v>43829.7</v>
      </c>
      <c r="Z18" s="48" t="n">
        <f aca="false">Z287</f>
        <v>0</v>
      </c>
      <c r="AA18" s="48" t="n">
        <f aca="false">AA287</f>
        <v>0</v>
      </c>
      <c r="AB18" s="48" t="n">
        <f aca="false">AB287</f>
        <v>0</v>
      </c>
      <c r="AC18" s="48" t="n">
        <f aca="false">AC287</f>
        <v>0</v>
      </c>
      <c r="AD18" s="48" t="n">
        <f aca="false">AD287</f>
        <v>0</v>
      </c>
      <c r="AE18" s="48" t="n">
        <f aca="false">AE287</f>
        <v>0</v>
      </c>
      <c r="AF18" s="48" t="n">
        <f aca="false">AF287</f>
        <v>0</v>
      </c>
      <c r="AG18" s="48" t="n">
        <f aca="false">AG287</f>
        <v>0</v>
      </c>
      <c r="AH18" s="48" t="n">
        <f aca="false">AH287</f>
        <v>0</v>
      </c>
      <c r="AI18" s="48" t="n">
        <f aca="false">AI287</f>
        <v>0</v>
      </c>
      <c r="AJ18" s="48" t="n">
        <f aca="false">AJ287</f>
        <v>0</v>
      </c>
      <c r="AK18" s="48" t="n">
        <f aca="false">AK287</f>
        <v>0</v>
      </c>
      <c r="AL18" s="48" t="n">
        <f aca="false">AL287</f>
        <v>0</v>
      </c>
      <c r="AM18" s="48" t="n">
        <f aca="false">AM287</f>
        <v>0</v>
      </c>
      <c r="AN18" s="48" t="n">
        <f aca="false">AN287</f>
        <v>0</v>
      </c>
      <c r="AO18" s="48" t="n">
        <f aca="false">AO287</f>
        <v>0</v>
      </c>
      <c r="AP18" s="48" t="n">
        <f aca="false">AP287</f>
        <v>0</v>
      </c>
      <c r="AQ18" s="48" t="n">
        <f aca="false">AQ287</f>
        <v>0</v>
      </c>
      <c r="AR18" s="48" t="n">
        <f aca="false">AR287</f>
        <v>358605.61</v>
      </c>
      <c r="AS18" s="48" t="n">
        <f aca="false">AS287</f>
        <v>157328.52</v>
      </c>
      <c r="AT18" s="48" t="n">
        <f aca="false">AT287</f>
        <v>187372.1</v>
      </c>
      <c r="AU18" s="48" t="n">
        <f aca="false">AU287</f>
        <v>13904.99</v>
      </c>
      <c r="AV18" s="48" t="n">
        <f aca="false">AV287</f>
        <v>130827.15</v>
      </c>
      <c r="AW18" s="48" t="n">
        <f aca="false">AW287</f>
        <v>130827.15</v>
      </c>
      <c r="AX18" s="48" t="n">
        <f aca="false">AX287</f>
        <v>0</v>
      </c>
      <c r="AY18" s="48" t="n">
        <f aca="false">AY287</f>
        <v>130827.15</v>
      </c>
      <c r="AZ18" s="48" t="n">
        <f aca="false">AZ287</f>
        <v>0</v>
      </c>
      <c r="BA18" s="48" t="n">
        <f aca="false">BA287</f>
        <v>0</v>
      </c>
      <c r="BB18" s="48" t="n">
        <f aca="false">BB287</f>
        <v>0</v>
      </c>
      <c r="BC18" s="48" t="n">
        <f aca="false">BC287</f>
        <v>0</v>
      </c>
      <c r="BD18" s="48" t="n">
        <f aca="false">BD287</f>
        <v>0</v>
      </c>
      <c r="BE18" s="48" t="n">
        <f aca="false">BE287</f>
        <v>0</v>
      </c>
      <c r="BF18" s="48" t="n">
        <f aca="false">BF287</f>
        <v>0</v>
      </c>
      <c r="BG18" s="48" t="n">
        <f aca="false">BG287</f>
        <v>0</v>
      </c>
      <c r="BH18" s="48" t="n">
        <f aca="false">BH287</f>
        <v>0</v>
      </c>
      <c r="BI18" s="48" t="n">
        <f aca="false">BI287</f>
        <v>0</v>
      </c>
      <c r="BJ18" s="48" t="n">
        <f aca="false">BJ287</f>
        <v>0</v>
      </c>
      <c r="BK18" s="48" t="n">
        <f aca="false">BK287</f>
        <v>0</v>
      </c>
      <c r="BL18" s="48" t="n">
        <f aca="false">BL287</f>
        <v>0</v>
      </c>
      <c r="BM18" s="48" t="n">
        <f aca="false">BM287</f>
        <v>0</v>
      </c>
      <c r="BN18" s="48" t="n">
        <f aca="false">BN287</f>
        <v>0</v>
      </c>
      <c r="BO18" s="49" t="n">
        <f aca="false">BO287</f>
        <v>0</v>
      </c>
      <c r="BP18" s="49" t="n">
        <f aca="false">BP287</f>
        <v>0</v>
      </c>
      <c r="BQ18" s="49" t="n">
        <f aca="false">BQ287</f>
        <v>0</v>
      </c>
      <c r="BR18" s="49" t="n">
        <f aca="false">BR287</f>
        <v>0</v>
      </c>
      <c r="BS18" s="49" t="n">
        <f aca="false">BS287</f>
        <v>0</v>
      </c>
      <c r="BT18" s="49" t="n">
        <f aca="false">BT287</f>
        <v>0</v>
      </c>
      <c r="BU18" s="49" t="n">
        <f aca="false">BU287</f>
        <v>0</v>
      </c>
      <c r="BV18" s="49" t="n">
        <f aca="false">BV287</f>
        <v>0</v>
      </c>
      <c r="BW18" s="49" t="n">
        <f aca="false">BW287</f>
        <v>0</v>
      </c>
      <c r="BX18" s="49" t="n">
        <f aca="false">BX287</f>
        <v>0</v>
      </c>
      <c r="BY18" s="49" t="n">
        <f aca="false">BY287</f>
        <v>0</v>
      </c>
      <c r="BZ18" s="49" t="n">
        <f aca="false">BZ287</f>
        <v>0</v>
      </c>
      <c r="CA18" s="49" t="n">
        <f aca="false">CA287</f>
        <v>0</v>
      </c>
      <c r="CB18" s="49" t="n">
        <f aca="false">CB287</f>
        <v>0</v>
      </c>
      <c r="CC18" s="49" t="n">
        <f aca="false">CC287</f>
        <v>0</v>
      </c>
      <c r="CD18" s="49" t="n">
        <f aca="false">CD287</f>
        <v>0</v>
      </c>
      <c r="CE18" s="49" t="n">
        <f aca="false">CE287</f>
        <v>0</v>
      </c>
      <c r="CF18" s="49" t="n">
        <f aca="false">CF287</f>
        <v>0</v>
      </c>
      <c r="CG18" s="49" t="n">
        <f aca="false">CG287</f>
        <v>0</v>
      </c>
      <c r="CH18" s="49" t="n">
        <f aca="false">CH287</f>
        <v>0</v>
      </c>
      <c r="CI18" s="49" t="n">
        <f aca="false">CI287</f>
        <v>0</v>
      </c>
      <c r="CJ18" s="49" t="n">
        <f aca="false">CJ287</f>
        <v>0</v>
      </c>
      <c r="CK18" s="49" t="n">
        <f aca="false">CK287</f>
        <v>0</v>
      </c>
      <c r="CL18" s="49" t="n">
        <f aca="false">CL287</f>
        <v>0</v>
      </c>
      <c r="CM18" s="49" t="n">
        <f aca="false">CM287</f>
        <v>0</v>
      </c>
      <c r="CN18" s="49" t="n">
        <f aca="false">CN287</f>
        <v>0</v>
      </c>
      <c r="CO18" s="49" t="n">
        <f aca="false">CO287</f>
        <v>0</v>
      </c>
      <c r="CP18" s="49" t="n">
        <f aca="false">CP287</f>
        <v>0</v>
      </c>
      <c r="CQ18" s="49" t="n">
        <f aca="false">CQ287</f>
        <v>0</v>
      </c>
      <c r="CR18" s="49" t="n">
        <f aca="false">CR287</f>
        <v>0</v>
      </c>
      <c r="CS18" s="49" t="n">
        <f aca="false">CS287</f>
        <v>0</v>
      </c>
      <c r="CT18" s="49" t="n">
        <f aca="false">CT287</f>
        <v>0</v>
      </c>
      <c r="CU18" s="49" t="n">
        <f aca="false">CU287</f>
        <v>0</v>
      </c>
      <c r="CV18" s="49" t="n">
        <f aca="false">CV287</f>
        <v>0</v>
      </c>
      <c r="CW18" s="49" t="n">
        <f aca="false">CW287</f>
        <v>0</v>
      </c>
      <c r="CX18" s="49" t="n">
        <f aca="false">CX287</f>
        <v>0</v>
      </c>
      <c r="CY18" s="49" t="n">
        <f aca="false">CY287</f>
        <v>0</v>
      </c>
      <c r="CZ18" s="49" t="n">
        <f aca="false">CZ287</f>
        <v>0</v>
      </c>
      <c r="DA18" s="49" t="n">
        <f aca="false">DA287</f>
        <v>0</v>
      </c>
      <c r="DB18" s="49" t="n">
        <f aca="false">DB287</f>
        <v>0</v>
      </c>
      <c r="DC18" s="49" t="n">
        <f aca="false">DC287</f>
        <v>0</v>
      </c>
      <c r="DD18" s="49" t="n">
        <f aca="false">DD287</f>
        <v>0</v>
      </c>
      <c r="DE18" s="49" t="n">
        <f aca="false">DE287</f>
        <v>0</v>
      </c>
      <c r="DF18" s="49" t="n">
        <f aca="false">DF287</f>
        <v>0</v>
      </c>
      <c r="DG18" s="49" t="n">
        <f aca="false">DG287</f>
        <v>0</v>
      </c>
      <c r="DH18" s="49" t="n">
        <f aca="false">DH287</f>
        <v>0</v>
      </c>
      <c r="DI18" s="49" t="n">
        <f aca="false">DI287</f>
        <v>0</v>
      </c>
      <c r="DJ18" s="49" t="n">
        <f aca="false">DJ287</f>
        <v>0</v>
      </c>
      <c r="DK18" s="49" t="n">
        <f aca="false">DK287</f>
        <v>0</v>
      </c>
      <c r="DL18" s="49" t="n">
        <f aca="false">DL287</f>
        <v>0</v>
      </c>
      <c r="DM18" s="49" t="n">
        <f aca="false">DM287</f>
        <v>0</v>
      </c>
      <c r="DN18" s="49" t="n">
        <f aca="false">DN287</f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261)</f>
        <v>261</v>
      </c>
      <c r="E20" s="47"/>
      <c r="F20" s="47" t="s">
        <v>47</v>
      </c>
      <c r="G20" s="47" t="s">
        <v>47</v>
      </c>
      <c r="H20" s="47"/>
      <c r="I20" s="47" t="n">
        <v>0</v>
      </c>
      <c r="J20" s="47"/>
      <c r="K20" s="47" t="n">
        <v>0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 t="n">
        <v>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n">
        <v>0</v>
      </c>
      <c r="BY20" s="47"/>
      <c r="BZ20" s="47"/>
      <c r="CA20" s="47"/>
      <c r="CB20" s="47"/>
      <c r="CC20" s="47"/>
      <c r="CD20" s="47"/>
      <c r="CE20" s="47"/>
      <c r="CF20" s="47" t="n">
        <v>0</v>
      </c>
      <c r="CG20" s="47" t="n">
        <v>0</v>
      </c>
      <c r="CH20" s="47"/>
      <c r="CI20" s="47"/>
      <c r="CJ20" s="47"/>
    </row>
    <row r="22" customFormat="false" ht="12.75" hidden="false" customHeight="false" outlineLevel="0" collapsed="false">
      <c r="A22" s="48" t="n">
        <v>52</v>
      </c>
      <c r="B22" s="48" t="n">
        <f aca="false">B261</f>
        <v>1</v>
      </c>
      <c r="C22" s="48" t="n">
        <f aca="false">C261</f>
        <v>3</v>
      </c>
      <c r="D22" s="48" t="n">
        <f aca="false">D261</f>
        <v>20</v>
      </c>
      <c r="E22" s="48" t="n">
        <f aca="false">E261</f>
        <v>0</v>
      </c>
      <c r="F22" s="48" t="str">
        <f aca="false">F261</f>
        <v>Новая локальная смета</v>
      </c>
      <c r="G22" s="48" t="str">
        <f aca="false">G261</f>
        <v>Новая локальная смета</v>
      </c>
      <c r="H22" s="48"/>
      <c r="I22" s="48"/>
      <c r="J22" s="48"/>
      <c r="K22" s="48"/>
      <c r="L22" s="48"/>
      <c r="M22" s="48"/>
      <c r="N22" s="48"/>
      <c r="O22" s="48" t="n">
        <f aca="false">O261</f>
        <v>233778.48</v>
      </c>
      <c r="P22" s="48" t="n">
        <f aca="false">P261</f>
        <v>130827.15</v>
      </c>
      <c r="Q22" s="48" t="n">
        <f aca="false">Q261</f>
        <v>3338.39</v>
      </c>
      <c r="R22" s="48" t="n">
        <f aca="false">R261</f>
        <v>878.54</v>
      </c>
      <c r="S22" s="48" t="n">
        <f aca="false">S261</f>
        <v>99612.94</v>
      </c>
      <c r="T22" s="48" t="n">
        <f aca="false">T261</f>
        <v>0</v>
      </c>
      <c r="U22" s="48" t="n">
        <f aca="false">U261</f>
        <v>477.873336</v>
      </c>
      <c r="V22" s="48" t="n">
        <f aca="false">V261</f>
        <v>0</v>
      </c>
      <c r="W22" s="48" t="n">
        <f aca="false">W261</f>
        <v>0</v>
      </c>
      <c r="X22" s="48" t="n">
        <f aca="false">X261</f>
        <v>79539.05</v>
      </c>
      <c r="Y22" s="48" t="n">
        <f aca="false">Y261</f>
        <v>43829.7</v>
      </c>
      <c r="Z22" s="48" t="n">
        <f aca="false">Z261</f>
        <v>0</v>
      </c>
      <c r="AA22" s="48" t="n">
        <f aca="false">AA261</f>
        <v>0</v>
      </c>
      <c r="AB22" s="48" t="n">
        <f aca="false">AB261</f>
        <v>0</v>
      </c>
      <c r="AC22" s="48" t="n">
        <f aca="false">AC261</f>
        <v>0</v>
      </c>
      <c r="AD22" s="48" t="n">
        <f aca="false">AD261</f>
        <v>0</v>
      </c>
      <c r="AE22" s="48" t="n">
        <f aca="false">AE261</f>
        <v>0</v>
      </c>
      <c r="AF22" s="48" t="n">
        <f aca="false">AF261</f>
        <v>0</v>
      </c>
      <c r="AG22" s="48" t="n">
        <f aca="false">AG261</f>
        <v>0</v>
      </c>
      <c r="AH22" s="48" t="n">
        <f aca="false">AH261</f>
        <v>0</v>
      </c>
      <c r="AI22" s="48" t="n">
        <f aca="false">AI261</f>
        <v>0</v>
      </c>
      <c r="AJ22" s="48" t="n">
        <f aca="false">AJ261</f>
        <v>0</v>
      </c>
      <c r="AK22" s="48" t="n">
        <f aca="false">AK261</f>
        <v>0</v>
      </c>
      <c r="AL22" s="48" t="n">
        <f aca="false">AL261</f>
        <v>0</v>
      </c>
      <c r="AM22" s="48" t="n">
        <f aca="false">AM261</f>
        <v>0</v>
      </c>
      <c r="AN22" s="48" t="n">
        <f aca="false">AN261</f>
        <v>0</v>
      </c>
      <c r="AO22" s="48" t="n">
        <f aca="false">AO261</f>
        <v>0</v>
      </c>
      <c r="AP22" s="48" t="n">
        <f aca="false">AP261</f>
        <v>0</v>
      </c>
      <c r="AQ22" s="48" t="n">
        <f aca="false">AQ261</f>
        <v>0</v>
      </c>
      <c r="AR22" s="48" t="n">
        <f aca="false">AR261</f>
        <v>358605.61</v>
      </c>
      <c r="AS22" s="48" t="n">
        <f aca="false">AS261</f>
        <v>157328.52</v>
      </c>
      <c r="AT22" s="48" t="n">
        <f aca="false">AT261</f>
        <v>187372.1</v>
      </c>
      <c r="AU22" s="48" t="n">
        <f aca="false">AU261</f>
        <v>13904.99</v>
      </c>
      <c r="AV22" s="48" t="n">
        <f aca="false">AV261</f>
        <v>130827.15</v>
      </c>
      <c r="AW22" s="48" t="n">
        <f aca="false">AW261</f>
        <v>130827.15</v>
      </c>
      <c r="AX22" s="48" t="n">
        <f aca="false">AX261</f>
        <v>0</v>
      </c>
      <c r="AY22" s="48" t="n">
        <f aca="false">AY261</f>
        <v>130827.15</v>
      </c>
      <c r="AZ22" s="48" t="n">
        <f aca="false">AZ261</f>
        <v>0</v>
      </c>
      <c r="BA22" s="48" t="n">
        <f aca="false">BA261</f>
        <v>0</v>
      </c>
      <c r="BB22" s="48" t="n">
        <f aca="false">BB261</f>
        <v>0</v>
      </c>
      <c r="BC22" s="48" t="n">
        <f aca="false">BC261</f>
        <v>0</v>
      </c>
      <c r="BD22" s="48" t="n">
        <f aca="false">BD261</f>
        <v>0</v>
      </c>
      <c r="BE22" s="48" t="n">
        <f aca="false">BE261</f>
        <v>0</v>
      </c>
      <c r="BF22" s="48" t="n">
        <f aca="false">BF261</f>
        <v>0</v>
      </c>
      <c r="BG22" s="48" t="n">
        <f aca="false">BG261</f>
        <v>0</v>
      </c>
      <c r="BH22" s="48" t="n">
        <f aca="false">BH261</f>
        <v>0</v>
      </c>
      <c r="BI22" s="48" t="n">
        <f aca="false">BI261</f>
        <v>0</v>
      </c>
      <c r="BJ22" s="48" t="n">
        <f aca="false">BJ261</f>
        <v>0</v>
      </c>
      <c r="BK22" s="48" t="n">
        <f aca="false">BK261</f>
        <v>0</v>
      </c>
      <c r="BL22" s="48" t="n">
        <f aca="false">BL261</f>
        <v>0</v>
      </c>
      <c r="BM22" s="48" t="n">
        <f aca="false">BM261</f>
        <v>0</v>
      </c>
      <c r="BN22" s="48" t="n">
        <f aca="false">BN261</f>
        <v>0</v>
      </c>
      <c r="BO22" s="49" t="n">
        <f aca="false">BO261</f>
        <v>0</v>
      </c>
      <c r="BP22" s="49" t="n">
        <f aca="false">BP261</f>
        <v>0</v>
      </c>
      <c r="BQ22" s="49" t="n">
        <f aca="false">BQ261</f>
        <v>0</v>
      </c>
      <c r="BR22" s="49" t="n">
        <f aca="false">BR261</f>
        <v>0</v>
      </c>
      <c r="BS22" s="49" t="n">
        <f aca="false">BS261</f>
        <v>0</v>
      </c>
      <c r="BT22" s="49" t="n">
        <f aca="false">BT261</f>
        <v>0</v>
      </c>
      <c r="BU22" s="49" t="n">
        <f aca="false">BU261</f>
        <v>0</v>
      </c>
      <c r="BV22" s="49" t="n">
        <f aca="false">BV261</f>
        <v>0</v>
      </c>
      <c r="BW22" s="49" t="n">
        <f aca="false">BW261</f>
        <v>0</v>
      </c>
      <c r="BX22" s="49" t="n">
        <f aca="false">BX261</f>
        <v>0</v>
      </c>
      <c r="BY22" s="49" t="n">
        <f aca="false">BY261</f>
        <v>0</v>
      </c>
      <c r="BZ22" s="49" t="n">
        <f aca="false">BZ261</f>
        <v>0</v>
      </c>
      <c r="CA22" s="49" t="n">
        <f aca="false">CA261</f>
        <v>0</v>
      </c>
      <c r="CB22" s="49" t="n">
        <f aca="false">CB261</f>
        <v>0</v>
      </c>
      <c r="CC22" s="49" t="n">
        <f aca="false">CC261</f>
        <v>0</v>
      </c>
      <c r="CD22" s="49" t="n">
        <f aca="false">CD261</f>
        <v>0</v>
      </c>
      <c r="CE22" s="49" t="n">
        <f aca="false">CE261</f>
        <v>0</v>
      </c>
      <c r="CF22" s="49" t="n">
        <f aca="false">CF261</f>
        <v>0</v>
      </c>
      <c r="CG22" s="49" t="n">
        <f aca="false">CG261</f>
        <v>0</v>
      </c>
      <c r="CH22" s="49" t="n">
        <f aca="false">CH261</f>
        <v>0</v>
      </c>
      <c r="CI22" s="49" t="n">
        <f aca="false">CI261</f>
        <v>0</v>
      </c>
      <c r="CJ22" s="49" t="n">
        <f aca="false">CJ261</f>
        <v>0</v>
      </c>
      <c r="CK22" s="49" t="n">
        <f aca="false">CK261</f>
        <v>0</v>
      </c>
      <c r="CL22" s="49" t="n">
        <f aca="false">CL261</f>
        <v>0</v>
      </c>
      <c r="CM22" s="49" t="n">
        <f aca="false">CM261</f>
        <v>0</v>
      </c>
      <c r="CN22" s="49" t="n">
        <f aca="false">CN261</f>
        <v>0</v>
      </c>
      <c r="CO22" s="49" t="n">
        <f aca="false">CO261</f>
        <v>0</v>
      </c>
      <c r="CP22" s="49" t="n">
        <f aca="false">CP261</f>
        <v>0</v>
      </c>
      <c r="CQ22" s="49" t="n">
        <f aca="false">CQ261</f>
        <v>0</v>
      </c>
      <c r="CR22" s="49" t="n">
        <f aca="false">CR261</f>
        <v>0</v>
      </c>
      <c r="CS22" s="49" t="n">
        <f aca="false">CS261</f>
        <v>0</v>
      </c>
      <c r="CT22" s="49" t="n">
        <f aca="false">CT261</f>
        <v>0</v>
      </c>
      <c r="CU22" s="49" t="n">
        <f aca="false">CU261</f>
        <v>0</v>
      </c>
      <c r="CV22" s="49" t="n">
        <f aca="false">CV261</f>
        <v>0</v>
      </c>
      <c r="CW22" s="49" t="n">
        <f aca="false">CW261</f>
        <v>0</v>
      </c>
      <c r="CX22" s="49" t="n">
        <f aca="false">CX261</f>
        <v>0</v>
      </c>
      <c r="CY22" s="49" t="n">
        <f aca="false">CY261</f>
        <v>0</v>
      </c>
      <c r="CZ22" s="49" t="n">
        <f aca="false">CZ261</f>
        <v>0</v>
      </c>
      <c r="DA22" s="49" t="n">
        <f aca="false">DA261</f>
        <v>0</v>
      </c>
      <c r="DB22" s="49" t="n">
        <f aca="false">DB261</f>
        <v>0</v>
      </c>
      <c r="DC22" s="49" t="n">
        <f aca="false">DC261</f>
        <v>0</v>
      </c>
      <c r="DD22" s="49" t="n">
        <f aca="false">DD261</f>
        <v>0</v>
      </c>
      <c r="DE22" s="49" t="n">
        <f aca="false">DE261</f>
        <v>0</v>
      </c>
      <c r="DF22" s="49" t="n">
        <f aca="false">DF261</f>
        <v>0</v>
      </c>
      <c r="DG22" s="49" t="n">
        <f aca="false">DG261</f>
        <v>0</v>
      </c>
      <c r="DH22" s="49" t="n">
        <f aca="false">DH261</f>
        <v>0</v>
      </c>
      <c r="DI22" s="49" t="n">
        <f aca="false">DI261</f>
        <v>0</v>
      </c>
      <c r="DJ22" s="49" t="n">
        <f aca="false">DJ261</f>
        <v>0</v>
      </c>
      <c r="DK22" s="49" t="n">
        <f aca="false">DK261</f>
        <v>0</v>
      </c>
      <c r="DL22" s="49" t="n">
        <f aca="false">DL261</f>
        <v>0</v>
      </c>
      <c r="DM22" s="49" t="n">
        <f aca="false">DM261</f>
        <v>0</v>
      </c>
      <c r="DN22" s="49" t="n">
        <f aca="false">DN261</f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38)</f>
        <v>38</v>
      </c>
      <c r="E24" s="47"/>
      <c r="F24" s="47" t="s">
        <v>48</v>
      </c>
      <c r="G24" s="47" t="s">
        <v>49</v>
      </c>
      <c r="H24" s="47"/>
      <c r="I24" s="47" t="n">
        <v>0</v>
      </c>
      <c r="J24" s="47"/>
      <c r="K24" s="47" t="n">
        <v>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 t="n">
        <v>0</v>
      </c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n">
        <v>0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38</f>
        <v>1</v>
      </c>
      <c r="C26" s="48" t="n">
        <f aca="false">C38</f>
        <v>4</v>
      </c>
      <c r="D26" s="48" t="n">
        <f aca="false">D38</f>
        <v>24</v>
      </c>
      <c r="E26" s="48" t="n">
        <f aca="false">E38</f>
        <v>0</v>
      </c>
      <c r="F26" s="48" t="str">
        <f aca="false">F38</f>
        <v>Новый раздел</v>
      </c>
      <c r="G26" s="48" t="str">
        <f aca="false">G38</f>
        <v>Демонтаж</v>
      </c>
      <c r="H26" s="48"/>
      <c r="I26" s="48"/>
      <c r="J26" s="48"/>
      <c r="K26" s="48"/>
      <c r="L26" s="48"/>
      <c r="M26" s="48"/>
      <c r="N26" s="48"/>
      <c r="O26" s="48" t="n">
        <f aca="false">O38</f>
        <v>10987.02</v>
      </c>
      <c r="P26" s="48" t="n">
        <f aca="false">P38</f>
        <v>0</v>
      </c>
      <c r="Q26" s="48" t="n">
        <f aca="false">Q38</f>
        <v>910.58</v>
      </c>
      <c r="R26" s="48" t="n">
        <f aca="false">R38</f>
        <v>261.44</v>
      </c>
      <c r="S26" s="48" t="n">
        <f aca="false">S38</f>
        <v>10076.44</v>
      </c>
      <c r="T26" s="48" t="n">
        <f aca="false">T38</f>
        <v>0</v>
      </c>
      <c r="U26" s="48" t="n">
        <f aca="false">U38</f>
        <v>49.4487</v>
      </c>
      <c r="V26" s="48" t="n">
        <f aca="false">V38</f>
        <v>0</v>
      </c>
      <c r="W26" s="48" t="n">
        <f aca="false">W38</f>
        <v>0</v>
      </c>
      <c r="X26" s="48" t="n">
        <f aca="false">X38</f>
        <v>8230.94</v>
      </c>
      <c r="Y26" s="48" t="n">
        <f aca="false">Y38</f>
        <v>4433.63</v>
      </c>
      <c r="Z26" s="48" t="n">
        <f aca="false">Z38</f>
        <v>0</v>
      </c>
      <c r="AA26" s="48" t="n">
        <f aca="false">AA38</f>
        <v>0</v>
      </c>
      <c r="AB26" s="48" t="n">
        <f aca="false">AB38</f>
        <v>10987.02</v>
      </c>
      <c r="AC26" s="48" t="n">
        <f aca="false">AC38</f>
        <v>0</v>
      </c>
      <c r="AD26" s="48" t="n">
        <f aca="false">AD38</f>
        <v>910.58</v>
      </c>
      <c r="AE26" s="48" t="n">
        <f aca="false">AE38</f>
        <v>261.44</v>
      </c>
      <c r="AF26" s="48" t="n">
        <f aca="false">AF38</f>
        <v>10076.44</v>
      </c>
      <c r="AG26" s="48" t="n">
        <f aca="false">AG38</f>
        <v>0</v>
      </c>
      <c r="AH26" s="48" t="n">
        <f aca="false">AH38</f>
        <v>49.4487</v>
      </c>
      <c r="AI26" s="48" t="n">
        <f aca="false">AI38</f>
        <v>0</v>
      </c>
      <c r="AJ26" s="48" t="n">
        <f aca="false">AJ38</f>
        <v>0</v>
      </c>
      <c r="AK26" s="48" t="n">
        <f aca="false">AK38</f>
        <v>8230.94</v>
      </c>
      <c r="AL26" s="48" t="n">
        <f aca="false">AL38</f>
        <v>4433.63</v>
      </c>
      <c r="AM26" s="48" t="n">
        <f aca="false">AM38</f>
        <v>0</v>
      </c>
      <c r="AN26" s="48" t="n">
        <f aca="false">AN38</f>
        <v>0</v>
      </c>
      <c r="AO26" s="48" t="n">
        <f aca="false">AO38</f>
        <v>0</v>
      </c>
      <c r="AP26" s="48" t="n">
        <f aca="false">AP38</f>
        <v>0</v>
      </c>
      <c r="AQ26" s="48" t="n">
        <f aca="false">AQ38</f>
        <v>0</v>
      </c>
      <c r="AR26" s="48" t="n">
        <f aca="false">AR38</f>
        <v>24085.58</v>
      </c>
      <c r="AS26" s="48" t="n">
        <f aca="false">AS38</f>
        <v>8968.45</v>
      </c>
      <c r="AT26" s="48" t="n">
        <f aca="false">AT38</f>
        <v>15117.13</v>
      </c>
      <c r="AU26" s="48" t="n">
        <f aca="false">AU38</f>
        <v>0</v>
      </c>
      <c r="AV26" s="48" t="n">
        <f aca="false">AV38</f>
        <v>0</v>
      </c>
      <c r="AW26" s="48" t="n">
        <f aca="false">AW38</f>
        <v>0</v>
      </c>
      <c r="AX26" s="48" t="n">
        <f aca="false">AX38</f>
        <v>0</v>
      </c>
      <c r="AY26" s="48" t="n">
        <f aca="false">AY38</f>
        <v>0</v>
      </c>
      <c r="AZ26" s="48" t="n">
        <f aca="false">AZ38</f>
        <v>0</v>
      </c>
      <c r="BA26" s="48" t="n">
        <f aca="false">BA38</f>
        <v>0</v>
      </c>
      <c r="BB26" s="48" t="n">
        <f aca="false">BB38</f>
        <v>0</v>
      </c>
      <c r="BC26" s="48" t="n">
        <f aca="false">BC38</f>
        <v>0</v>
      </c>
      <c r="BD26" s="48" t="n">
        <f aca="false">BD38</f>
        <v>0</v>
      </c>
      <c r="BE26" s="48" t="n">
        <f aca="false">BE38</f>
        <v>24085.58</v>
      </c>
      <c r="BF26" s="48" t="n">
        <f aca="false">BF38</f>
        <v>8968.45</v>
      </c>
      <c r="BG26" s="48" t="n">
        <f aca="false">BG38</f>
        <v>15117.13</v>
      </c>
      <c r="BH26" s="48" t="n">
        <f aca="false">BH38</f>
        <v>0</v>
      </c>
      <c r="BI26" s="48" t="n">
        <f aca="false">BI38</f>
        <v>0</v>
      </c>
      <c r="BJ26" s="48" t="n">
        <f aca="false">BJ38</f>
        <v>0</v>
      </c>
      <c r="BK26" s="48" t="n">
        <f aca="false">BK38</f>
        <v>0</v>
      </c>
      <c r="BL26" s="48" t="n">
        <f aca="false">BL38</f>
        <v>0</v>
      </c>
      <c r="BM26" s="48" t="n">
        <f aca="false">BM38</f>
        <v>0</v>
      </c>
      <c r="BN26" s="48" t="n">
        <f aca="false">BN38</f>
        <v>0</v>
      </c>
      <c r="BO26" s="49" t="n">
        <f aca="false">BO38</f>
        <v>0</v>
      </c>
      <c r="BP26" s="49" t="n">
        <f aca="false">BP38</f>
        <v>0</v>
      </c>
      <c r="BQ26" s="49" t="n">
        <f aca="false">BQ38</f>
        <v>0</v>
      </c>
      <c r="BR26" s="49" t="n">
        <f aca="false">BR38</f>
        <v>0</v>
      </c>
      <c r="BS26" s="49" t="n">
        <f aca="false">BS38</f>
        <v>0</v>
      </c>
      <c r="BT26" s="49" t="n">
        <f aca="false">BT38</f>
        <v>0</v>
      </c>
      <c r="BU26" s="49" t="n">
        <f aca="false">BU38</f>
        <v>0</v>
      </c>
      <c r="BV26" s="49" t="n">
        <f aca="false">BV38</f>
        <v>0</v>
      </c>
      <c r="BW26" s="49" t="n">
        <f aca="false">BW38</f>
        <v>0</v>
      </c>
      <c r="BX26" s="49" t="n">
        <f aca="false">BX38</f>
        <v>0</v>
      </c>
      <c r="BY26" s="49" t="n">
        <f aca="false">BY38</f>
        <v>0</v>
      </c>
      <c r="BZ26" s="49" t="n">
        <f aca="false">BZ38</f>
        <v>0</v>
      </c>
      <c r="CA26" s="49" t="n">
        <f aca="false">CA38</f>
        <v>0</v>
      </c>
      <c r="CB26" s="49" t="n">
        <f aca="false">CB38</f>
        <v>0</v>
      </c>
      <c r="CC26" s="49" t="n">
        <f aca="false">CC38</f>
        <v>0</v>
      </c>
      <c r="CD26" s="49" t="n">
        <f aca="false">CD38</f>
        <v>0</v>
      </c>
      <c r="CE26" s="49" t="n">
        <f aca="false">CE38</f>
        <v>0</v>
      </c>
      <c r="CF26" s="49" t="n">
        <f aca="false">CF38</f>
        <v>0</v>
      </c>
      <c r="CG26" s="49" t="n">
        <f aca="false">CG38</f>
        <v>0</v>
      </c>
      <c r="CH26" s="49" t="n">
        <f aca="false">CH38</f>
        <v>0</v>
      </c>
      <c r="CI26" s="49" t="n">
        <f aca="false">CI38</f>
        <v>0</v>
      </c>
      <c r="CJ26" s="49" t="n">
        <f aca="false">CJ38</f>
        <v>0</v>
      </c>
      <c r="CK26" s="49" t="n">
        <f aca="false">CK38</f>
        <v>0</v>
      </c>
      <c r="CL26" s="49" t="n">
        <f aca="false">CL38</f>
        <v>0</v>
      </c>
      <c r="CM26" s="49" t="n">
        <f aca="false">CM38</f>
        <v>0</v>
      </c>
      <c r="CN26" s="49" t="n">
        <f aca="false">CN38</f>
        <v>0</v>
      </c>
      <c r="CO26" s="49" t="n">
        <f aca="false">CO38</f>
        <v>0</v>
      </c>
      <c r="CP26" s="49" t="n">
        <f aca="false">CP38</f>
        <v>0</v>
      </c>
      <c r="CQ26" s="49" t="n">
        <f aca="false">CQ38</f>
        <v>0</v>
      </c>
      <c r="CR26" s="49" t="n">
        <f aca="false">CR38</f>
        <v>0</v>
      </c>
      <c r="CS26" s="49" t="n">
        <f aca="false">CS38</f>
        <v>0</v>
      </c>
      <c r="CT26" s="49" t="n">
        <f aca="false">CT38</f>
        <v>0</v>
      </c>
      <c r="CU26" s="49" t="n">
        <f aca="false">CU38</f>
        <v>0</v>
      </c>
      <c r="CV26" s="49" t="n">
        <f aca="false">CV38</f>
        <v>0</v>
      </c>
      <c r="CW26" s="49" t="n">
        <f aca="false">CW38</f>
        <v>0</v>
      </c>
      <c r="CX26" s="49" t="n">
        <f aca="false">CX38</f>
        <v>0</v>
      </c>
      <c r="CY26" s="49" t="n">
        <f aca="false">CY38</f>
        <v>0</v>
      </c>
      <c r="CZ26" s="49" t="n">
        <f aca="false">CZ38</f>
        <v>0</v>
      </c>
      <c r="DA26" s="49" t="n">
        <f aca="false">DA38</f>
        <v>0</v>
      </c>
      <c r="DB26" s="49" t="n">
        <f aca="false">DB38</f>
        <v>0</v>
      </c>
      <c r="DC26" s="49" t="n">
        <f aca="false">DC38</f>
        <v>0</v>
      </c>
      <c r="DD26" s="49" t="n">
        <f aca="false">DD38</f>
        <v>0</v>
      </c>
      <c r="DE26" s="49" t="n">
        <f aca="false">DE38</f>
        <v>0</v>
      </c>
      <c r="DF26" s="49" t="n">
        <f aca="false">DF38</f>
        <v>0</v>
      </c>
      <c r="DG26" s="49" t="n">
        <f aca="false">DG38</f>
        <v>0</v>
      </c>
      <c r="DH26" s="49" t="n">
        <f aca="false">DH38</f>
        <v>0</v>
      </c>
      <c r="DI26" s="49" t="n">
        <f aca="false">DI38</f>
        <v>0</v>
      </c>
      <c r="DJ26" s="49" t="n">
        <f aca="false">DJ38</f>
        <v>0</v>
      </c>
      <c r="DK26" s="49" t="n">
        <f aca="false">DK38</f>
        <v>0</v>
      </c>
      <c r="DL26" s="49" t="n">
        <f aca="false">DL38</f>
        <v>0</v>
      </c>
      <c r="DM26" s="49" t="n">
        <f aca="false">DM38</f>
        <v>0</v>
      </c>
      <c r="DN26" s="49" t="n">
        <f aca="false">DN38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50</v>
      </c>
      <c r="F28" s="0" t="s">
        <v>51</v>
      </c>
      <c r="G28" s="0" t="s">
        <v>52</v>
      </c>
      <c r="H28" s="0" t="s">
        <v>53</v>
      </c>
      <c r="I28" s="0" t="n">
        <v>0.4</v>
      </c>
      <c r="J28" s="0" t="n">
        <v>0</v>
      </c>
      <c r="O28" s="0" t="n">
        <f aca="false">ROUND(CP28,2)</f>
        <v>1561.27</v>
      </c>
      <c r="P28" s="0" t="n">
        <f aca="false">ROUND(CQ28*I28,2)</f>
        <v>0</v>
      </c>
      <c r="Q28" s="0" t="n">
        <f aca="false">ROUND(CR28*I28,2)</f>
        <v>374.66</v>
      </c>
      <c r="R28" s="0" t="n">
        <f aca="false">ROUND(CS28*I28,2)</f>
        <v>92.13</v>
      </c>
      <c r="S28" s="0" t="n">
        <f aca="false">ROUND(CT28*I28,2)</f>
        <v>1186.61</v>
      </c>
      <c r="T28" s="0" t="n">
        <f aca="false">ROUND(CU28*I28,2)</f>
        <v>0</v>
      </c>
      <c r="U28" s="0" t="n">
        <f aca="false">CV28*I28</f>
        <v>5.71824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949.29</v>
      </c>
      <c r="Y28" s="0" t="n">
        <f aca="false">ROUND(CZ28,2)</f>
        <v>522.11</v>
      </c>
      <c r="AA28" s="0" t="n">
        <v>68235587</v>
      </c>
      <c r="AB28" s="0" t="n">
        <f aca="false">ROUND((AC28+AD28+AF28),6)</f>
        <v>339.7284</v>
      </c>
      <c r="AC28" s="0" t="n">
        <f aca="false">ROUND(0,6)</f>
        <v>0</v>
      </c>
      <c r="AD28" s="0" t="n">
        <f aca="false">ROUND(((((ET28*0.3)*1.1)*1.2)),6)</f>
        <v>163.46484</v>
      </c>
      <c r="AE28" s="0" t="n">
        <f aca="false">ROUND(((((EU28*0.3)*1.1)*1.2)),6)</f>
        <v>13.68576</v>
      </c>
      <c r="AF28" s="0" t="n">
        <f aca="false">ROUND(((((EV28*0.3)*1.1)*1.2)),6)</f>
        <v>176.26356</v>
      </c>
      <c r="AG28" s="0" t="n">
        <f aca="false">ROUND((AP28),6)</f>
        <v>0</v>
      </c>
      <c r="AH28" s="0" t="n">
        <f aca="false">((((EW28*0.3)*1.1)*1.2))</f>
        <v>14.2956</v>
      </c>
      <c r="AI28" s="0" t="n">
        <f aca="false">((((EX28*0.3)*1.1)*1.2))</f>
        <v>0</v>
      </c>
      <c r="AJ28" s="0" t="n">
        <f aca="false">ROUND((AS28),6)</f>
        <v>0</v>
      </c>
      <c r="AK28" s="0" t="n">
        <v>1002.1</v>
      </c>
      <c r="AL28" s="0" t="n">
        <v>144.2</v>
      </c>
      <c r="AM28" s="0" t="n">
        <v>412.79</v>
      </c>
      <c r="AN28" s="0" t="n">
        <v>34.56</v>
      </c>
      <c r="AO28" s="0" t="n">
        <v>445.11</v>
      </c>
      <c r="AP28" s="0" t="n">
        <v>0</v>
      </c>
      <c r="AQ28" s="0" t="n">
        <v>36.1</v>
      </c>
      <c r="AR28" s="0" t="n">
        <v>0</v>
      </c>
      <c r="AS28" s="0" t="n">
        <v>0</v>
      </c>
      <c r="AT28" s="0" t="n">
        <v>80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6.83</v>
      </c>
      <c r="BB28" s="0" t="n">
        <v>5.73</v>
      </c>
      <c r="BC28" s="0" t="n">
        <v>4.68</v>
      </c>
      <c r="BH28" s="0" t="n">
        <v>0</v>
      </c>
      <c r="BI28" s="0" t="n">
        <v>2</v>
      </c>
      <c r="BJ28" s="0" t="s">
        <v>54</v>
      </c>
      <c r="BM28" s="0" t="n">
        <v>331</v>
      </c>
      <c r="BN28" s="0" t="n">
        <v>0</v>
      </c>
      <c r="BO28" s="0" t="s">
        <v>51</v>
      </c>
      <c r="BP28" s="0" t="n">
        <v>1</v>
      </c>
      <c r="BQ28" s="0" t="n">
        <v>40</v>
      </c>
      <c r="BR28" s="0" t="n">
        <v>0</v>
      </c>
      <c r="BS28" s="0" t="n">
        <v>16.8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0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561.27</v>
      </c>
      <c r="CQ28" s="0" t="n">
        <f aca="false">(AC28*BC28*AW28)</f>
        <v>0</v>
      </c>
      <c r="CR28" s="0" t="n">
        <f aca="false">(AD28*BB28*AV28)</f>
        <v>936.6535332</v>
      </c>
      <c r="CS28" s="0" t="n">
        <f aca="false">(AE28*BS28*AV28)</f>
        <v>230.3313408</v>
      </c>
      <c r="CT28" s="0" t="n">
        <f aca="false">(AF28*BA28*AV28)</f>
        <v>2966.5157148</v>
      </c>
      <c r="CU28" s="0" t="n">
        <f aca="false">AG28</f>
        <v>0</v>
      </c>
      <c r="CV28" s="0" t="n">
        <f aca="false">(AH28*AV28)</f>
        <v>14.2956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949.288</v>
      </c>
      <c r="CZ28" s="0" t="n">
        <f aca="false">S28*(CA28/100)</f>
        <v>522.1084</v>
      </c>
      <c r="DD28" s="0" t="s">
        <v>55</v>
      </c>
      <c r="DE28" s="0" t="s">
        <v>56</v>
      </c>
      <c r="DF28" s="0" t="s">
        <v>56</v>
      </c>
      <c r="DG28" s="0" t="s">
        <v>56</v>
      </c>
      <c r="DI28" s="0" t="s">
        <v>56</v>
      </c>
      <c r="DJ28" s="0" t="s">
        <v>56</v>
      </c>
      <c r="DN28" s="0" t="n">
        <v>114</v>
      </c>
      <c r="DO28" s="0" t="n">
        <v>67</v>
      </c>
      <c r="DP28" s="0" t="n">
        <v>1.047</v>
      </c>
      <c r="DQ28" s="0" t="n">
        <v>1</v>
      </c>
      <c r="DU28" s="0" t="n">
        <v>1003</v>
      </c>
      <c r="DV28" s="0" t="s">
        <v>53</v>
      </c>
      <c r="DW28" s="0" t="s">
        <v>53</v>
      </c>
      <c r="DX28" s="0" t="n">
        <v>100</v>
      </c>
      <c r="EE28" s="0" t="n">
        <v>31720269</v>
      </c>
      <c r="EF28" s="0" t="n">
        <v>40</v>
      </c>
      <c r="EG28" s="0" t="s">
        <v>57</v>
      </c>
      <c r="EH28" s="0" t="n">
        <v>0</v>
      </c>
      <c r="EJ28" s="0" t="n">
        <v>2</v>
      </c>
      <c r="EK28" s="0" t="n">
        <v>331</v>
      </c>
      <c r="EL28" s="0" t="s">
        <v>58</v>
      </c>
      <c r="EM28" s="0" t="s">
        <v>59</v>
      </c>
      <c r="EQ28" s="0" t="n">
        <v>0</v>
      </c>
      <c r="ER28" s="0" t="n">
        <v>1002.1</v>
      </c>
      <c r="ES28" s="0" t="n">
        <v>144.2</v>
      </c>
      <c r="ET28" s="0" t="n">
        <v>412.79</v>
      </c>
      <c r="EU28" s="0" t="n">
        <v>34.56</v>
      </c>
      <c r="EV28" s="0" t="n">
        <v>445.11</v>
      </c>
      <c r="EW28" s="0" t="n">
        <v>36.1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80</v>
      </c>
      <c r="FY28" s="0" t="n">
        <v>44</v>
      </c>
      <c r="GD28" s="0" t="n">
        <v>0</v>
      </c>
      <c r="GF28" s="0" t="n">
        <v>-1951264216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152.94</v>
      </c>
      <c r="GL28" s="0" t="n">
        <f aca="false">ROUND(IF(AND(BH28=3,BI28=3,FS28&lt;&gt;0),P28,0),2)</f>
        <v>0</v>
      </c>
      <c r="GM28" s="0" t="n">
        <f aca="false">O28+X28+Y28+GK28</f>
        <v>3185.61</v>
      </c>
      <c r="GN28" s="0" t="n">
        <f aca="false">ROUND(IF(OR(BI28=0,BI28=1),O28+X28+Y28+GK28,0),2)</f>
        <v>0</v>
      </c>
      <c r="GO28" s="0" t="n">
        <f aca="false">ROUND(IF(BI28=2,O28+X28+Y28+GK28,0),2)</f>
        <v>3185.61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60</v>
      </c>
      <c r="F29" s="0" t="s">
        <v>61</v>
      </c>
      <c r="G29" s="0" t="s">
        <v>62</v>
      </c>
      <c r="H29" s="0" t="s">
        <v>53</v>
      </c>
      <c r="I29" s="0" t="n">
        <v>1.5</v>
      </c>
      <c r="J29" s="0" t="n">
        <v>0</v>
      </c>
      <c r="O29" s="0" t="n">
        <f aca="false">ROUND(CP29,2)</f>
        <v>1484.62</v>
      </c>
      <c r="P29" s="0" t="n">
        <f aca="false">ROUND(CQ29*I29,2)</f>
        <v>0</v>
      </c>
      <c r="Q29" s="0" t="n">
        <f aca="false">ROUND(CR29*I29,2)</f>
        <v>165.71</v>
      </c>
      <c r="R29" s="0" t="n">
        <f aca="false">ROUND(CS29*I29,2)</f>
        <v>71.08</v>
      </c>
      <c r="S29" s="0" t="n">
        <f aca="false">ROUND(CT29*I29,2)</f>
        <v>1318.91</v>
      </c>
      <c r="T29" s="0" t="n">
        <f aca="false">ROUND(CU29*I29,2)</f>
        <v>0</v>
      </c>
      <c r="U29" s="0" t="n">
        <f aca="false">CV29*I29</f>
        <v>6.3558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1055.13</v>
      </c>
      <c r="Y29" s="0" t="n">
        <f aca="false">ROUND(CZ29,2)</f>
        <v>580.32</v>
      </c>
      <c r="AA29" s="0" t="n">
        <v>68235587</v>
      </c>
      <c r="AB29" s="0" t="n">
        <f aca="false">ROUND((AC29+AD29+AF29),6)</f>
        <v>64.76976</v>
      </c>
      <c r="AC29" s="0" t="n">
        <f aca="false">ROUND(0,6)</f>
        <v>0</v>
      </c>
      <c r="AD29" s="0" t="n">
        <f aca="false">ROUND(((((ET29*0.3)*1.1)*1.2)),6)</f>
        <v>12.52548</v>
      </c>
      <c r="AE29" s="0" t="n">
        <f aca="false">ROUND(((((EU29*0.3)*1.1)*1.2)),6)</f>
        <v>2.81556</v>
      </c>
      <c r="AF29" s="0" t="n">
        <f aca="false">ROUND(((((EV29*0.3)*1.1)*1.2)),6)</f>
        <v>52.24428</v>
      </c>
      <c r="AG29" s="0" t="n">
        <f aca="false">ROUND((AP29),6)</f>
        <v>0</v>
      </c>
      <c r="AH29" s="0" t="n">
        <f aca="false">((((EW29*0.3)*1.1)*1.2))</f>
        <v>4.2372</v>
      </c>
      <c r="AI29" s="0" t="n">
        <f aca="false">((((EX29*0.3)*1.1)*1.2))</f>
        <v>0</v>
      </c>
      <c r="AJ29" s="0" t="n">
        <f aca="false">ROUND((AS29),6)</f>
        <v>0</v>
      </c>
      <c r="AK29" s="0" t="n">
        <v>198.7</v>
      </c>
      <c r="AL29" s="0" t="n">
        <v>35.14</v>
      </c>
      <c r="AM29" s="0" t="n">
        <v>31.63</v>
      </c>
      <c r="AN29" s="0" t="n">
        <v>7.11</v>
      </c>
      <c r="AO29" s="0" t="n">
        <v>131.93</v>
      </c>
      <c r="AP29" s="0" t="n">
        <v>0</v>
      </c>
      <c r="AQ29" s="0" t="n">
        <v>10.7</v>
      </c>
      <c r="AR29" s="0" t="n">
        <v>0</v>
      </c>
      <c r="AS29" s="0" t="n">
        <v>0</v>
      </c>
      <c r="AT29" s="0" t="n">
        <v>80</v>
      </c>
      <c r="AU29" s="0" t="n">
        <v>44</v>
      </c>
      <c r="AV29" s="0" t="n">
        <v>1</v>
      </c>
      <c r="AW29" s="0" t="n">
        <v>1</v>
      </c>
      <c r="AZ29" s="0" t="n">
        <v>1</v>
      </c>
      <c r="BA29" s="0" t="n">
        <v>16.83</v>
      </c>
      <c r="BB29" s="0" t="n">
        <v>8.82</v>
      </c>
      <c r="BC29" s="0" t="n">
        <v>4.68</v>
      </c>
      <c r="BH29" s="0" t="n">
        <v>0</v>
      </c>
      <c r="BI29" s="0" t="n">
        <v>2</v>
      </c>
      <c r="BJ29" s="0" t="s">
        <v>63</v>
      </c>
      <c r="BM29" s="0" t="n">
        <v>318</v>
      </c>
      <c r="BN29" s="0" t="n">
        <v>0</v>
      </c>
      <c r="BO29" s="0" t="s">
        <v>61</v>
      </c>
      <c r="BP29" s="0" t="n">
        <v>1</v>
      </c>
      <c r="BQ29" s="0" t="n">
        <v>40</v>
      </c>
      <c r="BR29" s="0" t="n">
        <v>0</v>
      </c>
      <c r="BS29" s="0" t="n">
        <v>16.83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0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484.62</v>
      </c>
      <c r="CQ29" s="0" t="n">
        <f aca="false">(AC29*BC29*AW29)</f>
        <v>0</v>
      </c>
      <c r="CR29" s="0" t="n">
        <f aca="false">(AD29*BB29*AV29)</f>
        <v>110.4747336</v>
      </c>
      <c r="CS29" s="0" t="n">
        <f aca="false">(AE29*BS29*AV29)</f>
        <v>47.3858748</v>
      </c>
      <c r="CT29" s="0" t="n">
        <f aca="false">(AF29*BA29*AV29)</f>
        <v>879.2712324</v>
      </c>
      <c r="CU29" s="0" t="n">
        <f aca="false">AG29</f>
        <v>0</v>
      </c>
      <c r="CV29" s="0" t="n">
        <f aca="false">(AH29*AV29)</f>
        <v>4.2372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1055.128</v>
      </c>
      <c r="CZ29" s="0" t="n">
        <f aca="false">S29*(CA29/100)</f>
        <v>580.3204</v>
      </c>
      <c r="DD29" s="0" t="s">
        <v>55</v>
      </c>
      <c r="DE29" s="0" t="s">
        <v>56</v>
      </c>
      <c r="DF29" s="0" t="s">
        <v>56</v>
      </c>
      <c r="DG29" s="0" t="s">
        <v>56</v>
      </c>
      <c r="DI29" s="0" t="s">
        <v>56</v>
      </c>
      <c r="DJ29" s="0" t="s">
        <v>56</v>
      </c>
      <c r="DN29" s="0" t="n">
        <v>114</v>
      </c>
      <c r="DO29" s="0" t="n">
        <v>67</v>
      </c>
      <c r="DP29" s="0" t="n">
        <v>1.067</v>
      </c>
      <c r="DQ29" s="0" t="n">
        <v>1.081</v>
      </c>
      <c r="DU29" s="0" t="n">
        <v>1003</v>
      </c>
      <c r="DV29" s="0" t="s">
        <v>53</v>
      </c>
      <c r="DW29" s="0" t="s">
        <v>53</v>
      </c>
      <c r="DX29" s="0" t="n">
        <v>100</v>
      </c>
      <c r="EE29" s="0" t="n">
        <v>31720256</v>
      </c>
      <c r="EF29" s="0" t="n">
        <v>40</v>
      </c>
      <c r="EG29" s="0" t="s">
        <v>57</v>
      </c>
      <c r="EH29" s="0" t="n">
        <v>0</v>
      </c>
      <c r="EJ29" s="0" t="n">
        <v>2</v>
      </c>
      <c r="EK29" s="0" t="n">
        <v>318</v>
      </c>
      <c r="EL29" s="0" t="s">
        <v>64</v>
      </c>
      <c r="EM29" s="0" t="s">
        <v>65</v>
      </c>
      <c r="EQ29" s="0" t="n">
        <v>0</v>
      </c>
      <c r="ER29" s="0" t="n">
        <v>198.7</v>
      </c>
      <c r="ES29" s="0" t="n">
        <v>35.14</v>
      </c>
      <c r="ET29" s="0" t="n">
        <v>31.63</v>
      </c>
      <c r="EU29" s="0" t="n">
        <v>7.11</v>
      </c>
      <c r="EV29" s="0" t="n">
        <v>131.93</v>
      </c>
      <c r="EW29" s="0" t="n">
        <v>10.7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80</v>
      </c>
      <c r="FY29" s="0" t="n">
        <v>44</v>
      </c>
      <c r="GD29" s="0" t="n">
        <v>0</v>
      </c>
      <c r="GF29" s="0" t="n">
        <v>411328294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117.99</v>
      </c>
      <c r="GL29" s="0" t="n">
        <f aca="false">ROUND(IF(AND(BH29=3,BI29=3,FS29&lt;&gt;0),P29,0),2)</f>
        <v>0</v>
      </c>
      <c r="GM29" s="0" t="n">
        <f aca="false">O29+X29+Y29+GK29</f>
        <v>3238.06</v>
      </c>
      <c r="GN29" s="0" t="n">
        <f aca="false">ROUND(IF(OR(BI29=0,BI29=1),O29+X29+Y29+GK29,0),2)</f>
        <v>0</v>
      </c>
      <c r="GO29" s="0" t="n">
        <f aca="false">ROUND(IF(BI29=2,O29+X29+Y29+GK29,0),2)</f>
        <v>3238.06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66</v>
      </c>
      <c r="F30" s="0" t="s">
        <v>67</v>
      </c>
      <c r="G30" s="0" t="s">
        <v>68</v>
      </c>
      <c r="H30" s="0" t="s">
        <v>69</v>
      </c>
      <c r="I30" s="0" t="n">
        <v>10</v>
      </c>
      <c r="J30" s="0" t="n">
        <v>0</v>
      </c>
      <c r="O30" s="0" t="n">
        <f aca="false">ROUND(CP30,2)</f>
        <v>2702.03</v>
      </c>
      <c r="P30" s="0" t="n">
        <f aca="false">ROUND(CQ30*I30,2)</f>
        <v>0</v>
      </c>
      <c r="Q30" s="0" t="n">
        <f aca="false">ROUND(CR30*I30,2)</f>
        <v>236.76</v>
      </c>
      <c r="R30" s="0" t="n">
        <f aca="false">ROUND(CS30*I30,2)</f>
        <v>40.65</v>
      </c>
      <c r="S30" s="0" t="n">
        <f aca="false">ROUND(CT30*I30,2)</f>
        <v>2465.27</v>
      </c>
      <c r="T30" s="0" t="n">
        <f aca="false">ROUND(CU30*I30,2)</f>
        <v>0</v>
      </c>
      <c r="U30" s="0" t="n">
        <f aca="false">CV30*I30</f>
        <v>11.88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972.22</v>
      </c>
      <c r="Y30" s="0" t="n">
        <f aca="false">ROUND(CZ30,2)</f>
        <v>1084.72</v>
      </c>
      <c r="AA30" s="0" t="n">
        <v>68235587</v>
      </c>
      <c r="AB30" s="0" t="n">
        <f aca="false">ROUND((AC30+AD30+AF30),6)</f>
        <v>18.40608</v>
      </c>
      <c r="AC30" s="0" t="n">
        <f aca="false">ROUND(0,6)</f>
        <v>0</v>
      </c>
      <c r="AD30" s="0" t="n">
        <f aca="false">ROUND(((((ET30*0.3)*1.1)*1.2)),6)</f>
        <v>3.75804</v>
      </c>
      <c r="AE30" s="0" t="n">
        <f aca="false">ROUND(((((EU30*0.3)*1.1)*1.2)),6)</f>
        <v>0.24156</v>
      </c>
      <c r="AF30" s="0" t="n">
        <f aca="false">ROUND(((((EV30*0.3)*1.1)*1.2)),6)</f>
        <v>14.64804</v>
      </c>
      <c r="AG30" s="0" t="n">
        <f aca="false">ROUND((AP30),6)</f>
        <v>0</v>
      </c>
      <c r="AH30" s="0" t="n">
        <f aca="false">((((EW30*0.3)*1.1)*1.2))</f>
        <v>1.188</v>
      </c>
      <c r="AI30" s="0" t="n">
        <f aca="false">((((EX30*0.3)*1.1)*1.2))</f>
        <v>0</v>
      </c>
      <c r="AJ30" s="0" t="n">
        <f aca="false">ROUND((AS30),6)</f>
        <v>0</v>
      </c>
      <c r="AK30" s="0" t="n">
        <v>66.92</v>
      </c>
      <c r="AL30" s="0" t="n">
        <v>20.44</v>
      </c>
      <c r="AM30" s="0" t="n">
        <v>9.49</v>
      </c>
      <c r="AN30" s="0" t="n">
        <v>0.61</v>
      </c>
      <c r="AO30" s="0" t="n">
        <v>36.99</v>
      </c>
      <c r="AP30" s="0" t="n">
        <v>0</v>
      </c>
      <c r="AQ30" s="0" t="n">
        <v>3</v>
      </c>
      <c r="AR30" s="0" t="n">
        <v>0</v>
      </c>
      <c r="AS30" s="0" t="n">
        <v>0</v>
      </c>
      <c r="AT30" s="0" t="n">
        <v>80</v>
      </c>
      <c r="AU30" s="0" t="n">
        <v>44</v>
      </c>
      <c r="AV30" s="0" t="n">
        <v>1</v>
      </c>
      <c r="AW30" s="0" t="n">
        <v>1</v>
      </c>
      <c r="AZ30" s="0" t="n">
        <v>1</v>
      </c>
      <c r="BA30" s="0" t="n">
        <v>16.83</v>
      </c>
      <c r="BB30" s="0" t="n">
        <v>6.3</v>
      </c>
      <c r="BC30" s="0" t="n">
        <v>4.68</v>
      </c>
      <c r="BH30" s="0" t="n">
        <v>0</v>
      </c>
      <c r="BI30" s="0" t="n">
        <v>2</v>
      </c>
      <c r="BJ30" s="0" t="s">
        <v>70</v>
      </c>
      <c r="BM30" s="0" t="n">
        <v>333</v>
      </c>
      <c r="BN30" s="0" t="n">
        <v>0</v>
      </c>
      <c r="BO30" s="0" t="s">
        <v>67</v>
      </c>
      <c r="BP30" s="0" t="n">
        <v>1</v>
      </c>
      <c r="BQ30" s="0" t="n">
        <v>40</v>
      </c>
      <c r="BR30" s="0" t="n">
        <v>0</v>
      </c>
      <c r="BS30" s="0" t="n">
        <v>16.83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0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702.03</v>
      </c>
      <c r="CQ30" s="0" t="n">
        <f aca="false">(AC30*BC30*AW30)</f>
        <v>0</v>
      </c>
      <c r="CR30" s="0" t="n">
        <f aca="false">(AD30*BB30*AV30)</f>
        <v>23.675652</v>
      </c>
      <c r="CS30" s="0" t="n">
        <f aca="false">(AE30*BS30*AV30)</f>
        <v>4.0654548</v>
      </c>
      <c r="CT30" s="0" t="n">
        <f aca="false">(AF30*BA30*AV30)</f>
        <v>246.5265132</v>
      </c>
      <c r="CU30" s="0" t="n">
        <f aca="false">AG30</f>
        <v>0</v>
      </c>
      <c r="CV30" s="0" t="n">
        <f aca="false">(AH30*AV30)</f>
        <v>1.188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1972.216</v>
      </c>
      <c r="CZ30" s="0" t="n">
        <f aca="false">S30*(CA30/100)</f>
        <v>1084.7188</v>
      </c>
      <c r="DD30" s="0" t="s">
        <v>55</v>
      </c>
      <c r="DE30" s="0" t="s">
        <v>56</v>
      </c>
      <c r="DF30" s="0" t="s">
        <v>56</v>
      </c>
      <c r="DG30" s="0" t="s">
        <v>56</v>
      </c>
      <c r="DI30" s="0" t="s">
        <v>56</v>
      </c>
      <c r="DJ30" s="0" t="s">
        <v>56</v>
      </c>
      <c r="DN30" s="0" t="n">
        <v>114</v>
      </c>
      <c r="DO30" s="0" t="n">
        <v>67</v>
      </c>
      <c r="DP30" s="0" t="n">
        <v>1.047</v>
      </c>
      <c r="DQ30" s="0" t="n">
        <v>1</v>
      </c>
      <c r="DU30" s="0" t="n">
        <v>16987630</v>
      </c>
      <c r="DV30" s="0" t="s">
        <v>69</v>
      </c>
      <c r="DW30" s="0" t="s">
        <v>69</v>
      </c>
      <c r="DX30" s="0" t="n">
        <v>1</v>
      </c>
      <c r="EE30" s="0" t="n">
        <v>31720271</v>
      </c>
      <c r="EF30" s="0" t="n">
        <v>40</v>
      </c>
      <c r="EG30" s="0" t="s">
        <v>57</v>
      </c>
      <c r="EH30" s="0" t="n">
        <v>0</v>
      </c>
      <c r="EJ30" s="0" t="n">
        <v>2</v>
      </c>
      <c r="EK30" s="0" t="n">
        <v>333</v>
      </c>
      <c r="EL30" s="0" t="s">
        <v>71</v>
      </c>
      <c r="EM30" s="0" t="s">
        <v>72</v>
      </c>
      <c r="EQ30" s="0" t="n">
        <v>0</v>
      </c>
      <c r="ER30" s="0" t="n">
        <v>66.92</v>
      </c>
      <c r="ES30" s="0" t="n">
        <v>20.44</v>
      </c>
      <c r="ET30" s="0" t="n">
        <v>9.49</v>
      </c>
      <c r="EU30" s="0" t="n">
        <v>0.61</v>
      </c>
      <c r="EV30" s="0" t="n">
        <v>36.99</v>
      </c>
      <c r="EW30" s="0" t="n">
        <v>3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80</v>
      </c>
      <c r="FY30" s="0" t="n">
        <v>44</v>
      </c>
      <c r="GD30" s="0" t="n">
        <v>0</v>
      </c>
      <c r="GF30" s="0" t="n">
        <v>2053691862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67.48</v>
      </c>
      <c r="GL30" s="0" t="n">
        <f aca="false">ROUND(IF(AND(BH30=3,BI30=3,FS30&lt;&gt;0),P30,0),2)</f>
        <v>0</v>
      </c>
      <c r="GM30" s="0" t="n">
        <f aca="false">O30+X30+Y30+GK30</f>
        <v>5826.45</v>
      </c>
      <c r="GN30" s="0" t="n">
        <f aca="false">ROUND(IF(OR(BI30=0,BI30=1),O30+X30+Y30+GK30,0),2)</f>
        <v>0</v>
      </c>
      <c r="GO30" s="0" t="n">
        <f aca="false">ROUND(IF(BI30=2,O30+X30+Y30+GK30,0),2)</f>
        <v>5826.45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5)</f>
        <v>5</v>
      </c>
      <c r="D31" s="0" t="n">
        <f aca="false">ROW(EtalonRes!A6)</f>
        <v>6</v>
      </c>
      <c r="E31" s="0" t="s">
        <v>73</v>
      </c>
      <c r="F31" s="0" t="s">
        <v>74</v>
      </c>
      <c r="G31" s="0" t="s">
        <v>75</v>
      </c>
      <c r="H31" s="0" t="s">
        <v>69</v>
      </c>
      <c r="I31" s="0" t="n">
        <v>1</v>
      </c>
      <c r="J31" s="0" t="n">
        <v>0</v>
      </c>
      <c r="O31" s="0" t="n">
        <f aca="false">ROUND(CP31,2)</f>
        <v>1158.42</v>
      </c>
      <c r="P31" s="0" t="n">
        <f aca="false">ROUND(CQ31*I31,2)</f>
        <v>0</v>
      </c>
      <c r="Q31" s="0" t="n">
        <f aca="false">ROUND(CR31*I31,2)</f>
        <v>42.99</v>
      </c>
      <c r="R31" s="0" t="n">
        <f aca="false">ROUND(CS31*I31,2)</f>
        <v>23.02</v>
      </c>
      <c r="S31" s="0" t="n">
        <f aca="false">ROUND(CT31*I31,2)</f>
        <v>1115.43</v>
      </c>
      <c r="T31" s="0" t="n">
        <f aca="false">ROUND(CU31*I31,2)</f>
        <v>0</v>
      </c>
      <c r="U31" s="0" t="n">
        <f aca="false">CV31*I31</f>
        <v>6.3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093.12</v>
      </c>
      <c r="Y31" s="0" t="n">
        <f aca="false">ROUND(CZ31,2)</f>
        <v>490.79</v>
      </c>
      <c r="AA31" s="0" t="n">
        <v>68235587</v>
      </c>
      <c r="AB31" s="0" t="n">
        <f aca="false">ROUND((AC31+AD31+AF31),6)</f>
        <v>73.122</v>
      </c>
      <c r="AC31" s="0" t="n">
        <f aca="false">ROUND(0,6)</f>
        <v>0</v>
      </c>
      <c r="AD31" s="0" t="n">
        <f aca="false">ROUND(((ET31*0.3)),6)</f>
        <v>6.846</v>
      </c>
      <c r="AE31" s="0" t="n">
        <f aca="false">ROUND(((EU31*0.3)),6)</f>
        <v>1.368</v>
      </c>
      <c r="AF31" s="0" t="n">
        <f aca="false">ROUND(((EV31*0.3)),6)</f>
        <v>66.276</v>
      </c>
      <c r="AG31" s="0" t="n">
        <f aca="false">ROUND((AP31),6)</f>
        <v>0</v>
      </c>
      <c r="AH31" s="0" t="n">
        <f aca="false">((EW31*0.3))</f>
        <v>6.3</v>
      </c>
      <c r="AI31" s="0" t="n">
        <f aca="false">((EX31*0.3))</f>
        <v>0</v>
      </c>
      <c r="AJ31" s="0" t="n">
        <f aca="false">ROUND((AS31),6)</f>
        <v>0</v>
      </c>
      <c r="AK31" s="0" t="n">
        <v>310.63</v>
      </c>
      <c r="AL31" s="0" t="n">
        <v>66.89</v>
      </c>
      <c r="AM31" s="0" t="n">
        <v>22.82</v>
      </c>
      <c r="AN31" s="0" t="n">
        <v>4.56</v>
      </c>
      <c r="AO31" s="0" t="n">
        <v>220.92</v>
      </c>
      <c r="AP31" s="0" t="n">
        <v>0</v>
      </c>
      <c r="AQ31" s="0" t="n">
        <v>21</v>
      </c>
      <c r="AR31" s="0" t="n">
        <v>0</v>
      </c>
      <c r="AS31" s="0" t="n">
        <v>0</v>
      </c>
      <c r="AT31" s="0" t="n">
        <v>98</v>
      </c>
      <c r="AU31" s="0" t="n">
        <v>44</v>
      </c>
      <c r="AV31" s="0" t="n">
        <v>1</v>
      </c>
      <c r="AW31" s="0" t="n">
        <v>1</v>
      </c>
      <c r="AZ31" s="0" t="n">
        <v>1</v>
      </c>
      <c r="BA31" s="0" t="n">
        <v>16.83</v>
      </c>
      <c r="BB31" s="0" t="n">
        <v>6.28</v>
      </c>
      <c r="BC31" s="0" t="n">
        <v>7.21</v>
      </c>
      <c r="BH31" s="0" t="n">
        <v>0</v>
      </c>
      <c r="BI31" s="0" t="n">
        <v>1</v>
      </c>
      <c r="BJ31" s="0" t="s">
        <v>76</v>
      </c>
      <c r="BM31" s="0" t="n">
        <v>142</v>
      </c>
      <c r="BN31" s="0" t="n">
        <v>0</v>
      </c>
      <c r="BO31" s="0" t="s">
        <v>74</v>
      </c>
      <c r="BP31" s="0" t="n">
        <v>1</v>
      </c>
      <c r="BQ31" s="0" t="n">
        <v>30</v>
      </c>
      <c r="BR31" s="0" t="n">
        <v>0</v>
      </c>
      <c r="BS31" s="0" t="n">
        <v>16.8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98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158.42</v>
      </c>
      <c r="CQ31" s="0" t="n">
        <f aca="false">(AC31*BC31*AW31)</f>
        <v>0</v>
      </c>
      <c r="CR31" s="0" t="n">
        <f aca="false">(AD31*BB31*AV31)</f>
        <v>42.99288</v>
      </c>
      <c r="CS31" s="0" t="n">
        <f aca="false">(AE31*BS31*AV31)</f>
        <v>23.02344</v>
      </c>
      <c r="CT31" s="0" t="n">
        <f aca="false">(AF31*BA31*AV31)</f>
        <v>1115.42508</v>
      </c>
      <c r="CU31" s="0" t="n">
        <f aca="false">AG31</f>
        <v>0</v>
      </c>
      <c r="CV31" s="0" t="n">
        <f aca="false">(AH31*AV31)</f>
        <v>6.3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1093.1214</v>
      </c>
      <c r="CZ31" s="0" t="n">
        <f aca="false">S31*(CA31/100)</f>
        <v>490.7892</v>
      </c>
      <c r="DD31" s="0" t="s">
        <v>55</v>
      </c>
      <c r="DE31" s="0" t="s">
        <v>77</v>
      </c>
      <c r="DF31" s="0" t="s">
        <v>77</v>
      </c>
      <c r="DG31" s="0" t="s">
        <v>77</v>
      </c>
      <c r="DI31" s="0" t="s">
        <v>77</v>
      </c>
      <c r="DJ31" s="0" t="s">
        <v>77</v>
      </c>
      <c r="DN31" s="0" t="n">
        <v>116</v>
      </c>
      <c r="DO31" s="0" t="n">
        <v>68</v>
      </c>
      <c r="DP31" s="0" t="n">
        <v>1.067</v>
      </c>
      <c r="DQ31" s="0" t="n">
        <v>1.003</v>
      </c>
      <c r="DU31" s="0" t="n">
        <v>16987630</v>
      </c>
      <c r="DV31" s="0" t="s">
        <v>69</v>
      </c>
      <c r="DW31" s="0" t="s">
        <v>69</v>
      </c>
      <c r="DX31" s="0" t="n">
        <v>1</v>
      </c>
      <c r="EE31" s="0" t="n">
        <v>31720080</v>
      </c>
      <c r="EF31" s="0" t="n">
        <v>30</v>
      </c>
      <c r="EG31" s="0" t="s">
        <v>78</v>
      </c>
      <c r="EH31" s="0" t="n">
        <v>0</v>
      </c>
      <c r="EJ31" s="0" t="n">
        <v>1</v>
      </c>
      <c r="EK31" s="0" t="n">
        <v>142</v>
      </c>
      <c r="EL31" s="0" t="s">
        <v>79</v>
      </c>
      <c r="EM31" s="0" t="s">
        <v>80</v>
      </c>
      <c r="EQ31" s="0" t="n">
        <v>0</v>
      </c>
      <c r="ER31" s="0" t="n">
        <v>310.63</v>
      </c>
      <c r="ES31" s="0" t="n">
        <v>66.89</v>
      </c>
      <c r="ET31" s="0" t="n">
        <v>22.82</v>
      </c>
      <c r="EU31" s="0" t="n">
        <v>4.56</v>
      </c>
      <c r="EV31" s="0" t="n">
        <v>220.92</v>
      </c>
      <c r="EW31" s="0" t="n">
        <v>21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98</v>
      </c>
      <c r="FY31" s="0" t="n">
        <v>44</v>
      </c>
      <c r="GD31" s="0" t="n">
        <v>0</v>
      </c>
      <c r="GF31" s="0" t="n">
        <v>2042080618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38.21</v>
      </c>
      <c r="GL31" s="0" t="n">
        <f aca="false">ROUND(IF(AND(BH31=3,BI31=3,FS31&lt;&gt;0),P31,0),2)</f>
        <v>0</v>
      </c>
      <c r="GM31" s="0" t="n">
        <f aca="false">O31+X31+Y31+GK31</f>
        <v>2780.54</v>
      </c>
      <c r="GN31" s="0" t="n">
        <f aca="false">ROUND(IF(OR(BI31=0,BI31=1),O31+X31+Y31+GK31,0),2)</f>
        <v>2780.54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81</v>
      </c>
      <c r="F32" s="0" t="s">
        <v>82</v>
      </c>
      <c r="G32" s="0" t="s">
        <v>83</v>
      </c>
      <c r="H32" s="0" t="s">
        <v>69</v>
      </c>
      <c r="I32" s="0" t="n">
        <v>1</v>
      </c>
      <c r="J32" s="0" t="n">
        <v>0</v>
      </c>
      <c r="O32" s="0" t="n">
        <f aca="false">ROUND(CP32,2)</f>
        <v>1063.98</v>
      </c>
      <c r="P32" s="0" t="n">
        <f aca="false">ROUND(CQ32*I32,2)</f>
        <v>0</v>
      </c>
      <c r="Q32" s="0" t="n">
        <f aca="false">ROUND(CR32*I32,2)</f>
        <v>8.84</v>
      </c>
      <c r="R32" s="0" t="n">
        <f aca="false">ROUND(CS32*I32,2)</f>
        <v>1.46</v>
      </c>
      <c r="S32" s="0" t="n">
        <f aca="false">ROUND(CT32*I32,2)</f>
        <v>1055.14</v>
      </c>
      <c r="T32" s="0" t="n">
        <f aca="false">ROUND(CU32*I32,2)</f>
        <v>0</v>
      </c>
      <c r="U32" s="0" t="n">
        <f aca="false">CV32*I32</f>
        <v>5.4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844.11</v>
      </c>
      <c r="Y32" s="0" t="n">
        <f aca="false">ROUND(CZ32,2)</f>
        <v>464.26</v>
      </c>
      <c r="AA32" s="0" t="n">
        <v>68235587</v>
      </c>
      <c r="AB32" s="0" t="n">
        <f aca="false">ROUND((AC32+AD32+AF32),6)</f>
        <v>64.125</v>
      </c>
      <c r="AC32" s="0" t="n">
        <f aca="false">ROUND(0,6)</f>
        <v>0</v>
      </c>
      <c r="AD32" s="0" t="n">
        <f aca="false">ROUND(((ET32*0.3)),6)</f>
        <v>1.431</v>
      </c>
      <c r="AE32" s="0" t="n">
        <f aca="false">ROUND(((EU32*0.3)),6)</f>
        <v>0.087</v>
      </c>
      <c r="AF32" s="0" t="n">
        <f aca="false">ROUND(((EV32*0.3)),6)</f>
        <v>62.694</v>
      </c>
      <c r="AG32" s="0" t="n">
        <f aca="false">ROUND((AP32),6)</f>
        <v>0</v>
      </c>
      <c r="AH32" s="0" t="n">
        <f aca="false">((EW32*0.3))</f>
        <v>5.4</v>
      </c>
      <c r="AI32" s="0" t="n">
        <f aca="false">((EX32*0.3))</f>
        <v>0</v>
      </c>
      <c r="AJ32" s="0" t="n">
        <f aca="false">ROUND((AS32),6)</f>
        <v>0</v>
      </c>
      <c r="AK32" s="0" t="n">
        <v>376.85</v>
      </c>
      <c r="AL32" s="0" t="n">
        <v>163.1</v>
      </c>
      <c r="AM32" s="0" t="n">
        <v>4.77</v>
      </c>
      <c r="AN32" s="0" t="n">
        <v>0.29</v>
      </c>
      <c r="AO32" s="0" t="n">
        <v>208.98</v>
      </c>
      <c r="AP32" s="0" t="n">
        <v>0</v>
      </c>
      <c r="AQ32" s="0" t="n">
        <v>18</v>
      </c>
      <c r="AR32" s="0" t="n">
        <v>0</v>
      </c>
      <c r="AS32" s="0" t="n">
        <v>0</v>
      </c>
      <c r="AT32" s="0" t="n">
        <v>80</v>
      </c>
      <c r="AU32" s="0" t="n">
        <v>44</v>
      </c>
      <c r="AV32" s="0" t="n">
        <v>1</v>
      </c>
      <c r="AW32" s="0" t="n">
        <v>1</v>
      </c>
      <c r="AZ32" s="0" t="n">
        <v>1</v>
      </c>
      <c r="BA32" s="0" t="n">
        <v>16.83</v>
      </c>
      <c r="BB32" s="0" t="n">
        <v>6.18</v>
      </c>
      <c r="BC32" s="0" t="n">
        <v>4.68</v>
      </c>
      <c r="BH32" s="0" t="n">
        <v>0</v>
      </c>
      <c r="BI32" s="0" t="n">
        <v>2</v>
      </c>
      <c r="BJ32" s="0" t="s">
        <v>84</v>
      </c>
      <c r="BM32" s="0" t="n">
        <v>333</v>
      </c>
      <c r="BN32" s="0" t="n">
        <v>0</v>
      </c>
      <c r="BO32" s="0" t="s">
        <v>82</v>
      </c>
      <c r="BP32" s="0" t="n">
        <v>1</v>
      </c>
      <c r="BQ32" s="0" t="n">
        <v>40</v>
      </c>
      <c r="BR32" s="0" t="n">
        <v>0</v>
      </c>
      <c r="BS32" s="0" t="n">
        <v>16.8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0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063.98</v>
      </c>
      <c r="CQ32" s="0" t="n">
        <f aca="false">(AC32*BC32*AW32)</f>
        <v>0</v>
      </c>
      <c r="CR32" s="0" t="n">
        <f aca="false">(AD32*BB32*AV32)</f>
        <v>8.84358</v>
      </c>
      <c r="CS32" s="0" t="n">
        <f aca="false">(AE32*BS32*AV32)</f>
        <v>1.46421</v>
      </c>
      <c r="CT32" s="0" t="n">
        <f aca="false">(AF32*BA32*AV32)</f>
        <v>1055.14002</v>
      </c>
      <c r="CU32" s="0" t="n">
        <f aca="false">AG32</f>
        <v>0</v>
      </c>
      <c r="CV32" s="0" t="n">
        <f aca="false">(AH32*AV32)</f>
        <v>5.4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844.112</v>
      </c>
      <c r="CZ32" s="0" t="n">
        <f aca="false">S32*(CA32/100)</f>
        <v>464.2616</v>
      </c>
      <c r="DD32" s="0" t="s">
        <v>55</v>
      </c>
      <c r="DE32" s="0" t="s">
        <v>77</v>
      </c>
      <c r="DF32" s="0" t="s">
        <v>77</v>
      </c>
      <c r="DG32" s="0" t="s">
        <v>77</v>
      </c>
      <c r="DI32" s="0" t="s">
        <v>77</v>
      </c>
      <c r="DJ32" s="0" t="s">
        <v>77</v>
      </c>
      <c r="DN32" s="0" t="n">
        <v>114</v>
      </c>
      <c r="DO32" s="0" t="n">
        <v>67</v>
      </c>
      <c r="DP32" s="0" t="n">
        <v>1.047</v>
      </c>
      <c r="DQ32" s="0" t="n">
        <v>1</v>
      </c>
      <c r="DU32" s="0" t="n">
        <v>16987630</v>
      </c>
      <c r="DV32" s="0" t="s">
        <v>69</v>
      </c>
      <c r="DW32" s="0" t="s">
        <v>69</v>
      </c>
      <c r="DX32" s="0" t="n">
        <v>1</v>
      </c>
      <c r="EE32" s="0" t="n">
        <v>31720271</v>
      </c>
      <c r="EF32" s="0" t="n">
        <v>40</v>
      </c>
      <c r="EG32" s="0" t="s">
        <v>57</v>
      </c>
      <c r="EH32" s="0" t="n">
        <v>0</v>
      </c>
      <c r="EJ32" s="0" t="n">
        <v>2</v>
      </c>
      <c r="EK32" s="0" t="n">
        <v>333</v>
      </c>
      <c r="EL32" s="0" t="s">
        <v>71</v>
      </c>
      <c r="EM32" s="0" t="s">
        <v>72</v>
      </c>
      <c r="EQ32" s="0" t="n">
        <v>0</v>
      </c>
      <c r="ER32" s="0" t="n">
        <v>376.85</v>
      </c>
      <c r="ES32" s="0" t="n">
        <v>163.1</v>
      </c>
      <c r="ET32" s="0" t="n">
        <v>4.77</v>
      </c>
      <c r="EU32" s="0" t="n">
        <v>0.29</v>
      </c>
      <c r="EV32" s="0" t="n">
        <v>208.98</v>
      </c>
      <c r="EW32" s="0" t="n">
        <v>18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80</v>
      </c>
      <c r="FY32" s="0" t="n">
        <v>44</v>
      </c>
      <c r="GD32" s="0" t="n">
        <v>0</v>
      </c>
      <c r="GF32" s="0" t="n">
        <v>-166787455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2.42</v>
      </c>
      <c r="GL32" s="0" t="n">
        <f aca="false">ROUND(IF(AND(BH32=3,BI32=3,FS32&lt;&gt;0),P32,0),2)</f>
        <v>0</v>
      </c>
      <c r="GM32" s="0" t="n">
        <f aca="false">O32+X32+Y32+GK32</f>
        <v>2374.77</v>
      </c>
      <c r="GN32" s="0" t="n">
        <f aca="false">ROUND(IF(OR(BI32=0,BI32=1),O32+X32+Y32+GK32,0),2)</f>
        <v>0</v>
      </c>
      <c r="GO32" s="0" t="n">
        <f aca="false">ROUND(IF(BI32=2,O32+X32+Y32+GK32,0),2)</f>
        <v>2374.77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)</f>
        <v>9</v>
      </c>
      <c r="D33" s="0" t="n">
        <f aca="false">ROW(EtalonRes!A12)</f>
        <v>12</v>
      </c>
      <c r="E33" s="0" t="s">
        <v>85</v>
      </c>
      <c r="F33" s="0" t="s">
        <v>86</v>
      </c>
      <c r="G33" s="0" t="s">
        <v>87</v>
      </c>
      <c r="H33" s="0" t="s">
        <v>88</v>
      </c>
      <c r="I33" s="0" t="n">
        <v>0.1</v>
      </c>
      <c r="J33" s="0" t="n">
        <v>0</v>
      </c>
      <c r="O33" s="0" t="n">
        <f aca="false">ROUND(CP33,2)</f>
        <v>1974.8</v>
      </c>
      <c r="P33" s="0" t="n">
        <f aca="false">ROUND(CQ33*I33,2)</f>
        <v>0</v>
      </c>
      <c r="Q33" s="0" t="n">
        <f aca="false">ROUND(CR33*I33,2)</f>
        <v>18.85</v>
      </c>
      <c r="R33" s="0" t="n">
        <f aca="false">ROUND(CS33*I33,2)</f>
        <v>5.63</v>
      </c>
      <c r="S33" s="0" t="n">
        <f aca="false">ROUND(CT33*I33,2)</f>
        <v>1955.95</v>
      </c>
      <c r="T33" s="0" t="n">
        <f aca="false">ROUND(CU33*I33,2)</f>
        <v>0</v>
      </c>
      <c r="U33" s="0" t="n">
        <f aca="false">CV33*I33</f>
        <v>8.8044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388.72</v>
      </c>
      <c r="Y33" s="0" t="n">
        <f aca="false">ROUND(CZ33,2)</f>
        <v>860.62</v>
      </c>
      <c r="AA33" s="0" t="n">
        <v>68235587</v>
      </c>
      <c r="AB33" s="0" t="n">
        <f aca="false">ROUND((AC33+AD33+AF33),6)</f>
        <v>1211.1363</v>
      </c>
      <c r="AC33" s="0" t="n">
        <f aca="false">ROUND(0,6)</f>
        <v>0</v>
      </c>
      <c r="AD33" s="0" t="n">
        <f aca="false">ROUND(((((ET33*0.6)*1.1)*1.15)),6)</f>
        <v>48.9555</v>
      </c>
      <c r="AE33" s="0" t="n">
        <f aca="false">ROUND(((((EU33*0.6)*1.1)*1.15)),6)</f>
        <v>3.34719</v>
      </c>
      <c r="AF33" s="0" t="n">
        <f aca="false">ROUND(((((EV33*0.6)*1.1)*1.15)),6)</f>
        <v>1162.1808</v>
      </c>
      <c r="AG33" s="0" t="n">
        <f aca="false">ROUND((AP33),6)</f>
        <v>0</v>
      </c>
      <c r="AH33" s="0" t="n">
        <f aca="false">((((EW33*0.6)*1.1)*1.15))</f>
        <v>88.044</v>
      </c>
      <c r="AI33" s="0" t="n">
        <f aca="false">((((EX33*0.6)*1.1)*1.15))</f>
        <v>0</v>
      </c>
      <c r="AJ33" s="0" t="n">
        <f aca="false">ROUND((AS33),6)</f>
        <v>0</v>
      </c>
      <c r="AK33" s="0" t="n">
        <v>1656.76</v>
      </c>
      <c r="AL33" s="0" t="n">
        <v>61.06</v>
      </c>
      <c r="AM33" s="0" t="n">
        <v>64.5</v>
      </c>
      <c r="AN33" s="0" t="n">
        <v>4.41</v>
      </c>
      <c r="AO33" s="0" t="n">
        <v>1531.2</v>
      </c>
      <c r="AP33" s="0" t="n">
        <v>0</v>
      </c>
      <c r="AQ33" s="0" t="n">
        <v>116</v>
      </c>
      <c r="AR33" s="0" t="n">
        <v>0</v>
      </c>
      <c r="AS33" s="0" t="n">
        <v>0</v>
      </c>
      <c r="AT33" s="0" t="n">
        <v>71</v>
      </c>
      <c r="AU33" s="0" t="n">
        <v>44</v>
      </c>
      <c r="AV33" s="0" t="n">
        <v>1</v>
      </c>
      <c r="AW33" s="0" t="n">
        <v>1</v>
      </c>
      <c r="AZ33" s="0" t="n">
        <v>1</v>
      </c>
      <c r="BA33" s="0" t="n">
        <v>16.83</v>
      </c>
      <c r="BB33" s="0" t="n">
        <v>3.85</v>
      </c>
      <c r="BC33" s="0" t="n">
        <v>7.18</v>
      </c>
      <c r="BH33" s="0" t="n">
        <v>0</v>
      </c>
      <c r="BI33" s="0" t="n">
        <v>1</v>
      </c>
      <c r="BJ33" s="0" t="s">
        <v>89</v>
      </c>
      <c r="BM33" s="0" t="n">
        <v>80</v>
      </c>
      <c r="BN33" s="0" t="n">
        <v>0</v>
      </c>
      <c r="BO33" s="0" t="s">
        <v>86</v>
      </c>
      <c r="BP33" s="0" t="n">
        <v>1</v>
      </c>
      <c r="BQ33" s="0" t="n">
        <v>30</v>
      </c>
      <c r="BR33" s="0" t="n">
        <v>0</v>
      </c>
      <c r="BS33" s="0" t="n">
        <v>16.8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1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974.8</v>
      </c>
      <c r="CQ33" s="0" t="n">
        <f aca="false">(AC33*BC33*AW33)</f>
        <v>0</v>
      </c>
      <c r="CR33" s="0" t="n">
        <f aca="false">(AD33*BB33*AV33)</f>
        <v>188.478675</v>
      </c>
      <c r="CS33" s="0" t="n">
        <f aca="false">(AE33*BS33*AV33)</f>
        <v>56.3332077</v>
      </c>
      <c r="CT33" s="0" t="n">
        <f aca="false">(AF33*BA33*AV33)</f>
        <v>19559.502864</v>
      </c>
      <c r="CU33" s="0" t="n">
        <f aca="false">AG33</f>
        <v>0</v>
      </c>
      <c r="CV33" s="0" t="n">
        <f aca="false">(AH33*AV33)</f>
        <v>88.044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388.7245</v>
      </c>
      <c r="CZ33" s="0" t="n">
        <f aca="false">S33*(CA33/100)</f>
        <v>860.618</v>
      </c>
      <c r="DD33" s="0" t="s">
        <v>55</v>
      </c>
      <c r="DE33" s="0" t="s">
        <v>90</v>
      </c>
      <c r="DF33" s="0" t="s">
        <v>90</v>
      </c>
      <c r="DG33" s="0" t="s">
        <v>90</v>
      </c>
      <c r="DI33" s="0" t="s">
        <v>90</v>
      </c>
      <c r="DJ33" s="0" t="s">
        <v>90</v>
      </c>
      <c r="DN33" s="0" t="n">
        <v>85</v>
      </c>
      <c r="DO33" s="0" t="n">
        <v>70</v>
      </c>
      <c r="DP33" s="0" t="n">
        <v>1.087</v>
      </c>
      <c r="DQ33" s="0" t="n">
        <v>1</v>
      </c>
      <c r="DU33" s="0" t="n">
        <v>1009</v>
      </c>
      <c r="DV33" s="0" t="s">
        <v>88</v>
      </c>
      <c r="DW33" s="0" t="s">
        <v>88</v>
      </c>
      <c r="DX33" s="0" t="n">
        <v>1000</v>
      </c>
      <c r="EE33" s="0" t="n">
        <v>31720018</v>
      </c>
      <c r="EF33" s="0" t="n">
        <v>30</v>
      </c>
      <c r="EG33" s="0" t="s">
        <v>78</v>
      </c>
      <c r="EH33" s="0" t="n">
        <v>0</v>
      </c>
      <c r="EJ33" s="0" t="n">
        <v>1</v>
      </c>
      <c r="EK33" s="0" t="n">
        <v>80</v>
      </c>
      <c r="EL33" s="0" t="s">
        <v>91</v>
      </c>
      <c r="EM33" s="0" t="s">
        <v>92</v>
      </c>
      <c r="EQ33" s="0" t="n">
        <v>0</v>
      </c>
      <c r="ER33" s="0" t="n">
        <v>1656.76</v>
      </c>
      <c r="ES33" s="0" t="n">
        <v>61.06</v>
      </c>
      <c r="ET33" s="0" t="n">
        <v>64.5</v>
      </c>
      <c r="EU33" s="0" t="n">
        <v>4.41</v>
      </c>
      <c r="EV33" s="0" t="n">
        <v>1531.2</v>
      </c>
      <c r="EW33" s="0" t="n">
        <v>116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71</v>
      </c>
      <c r="FY33" s="0" t="n">
        <v>44</v>
      </c>
      <c r="GD33" s="0" t="n">
        <v>0</v>
      </c>
      <c r="GF33" s="0" t="n">
        <v>1913301689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9.35</v>
      </c>
      <c r="GL33" s="0" t="n">
        <f aca="false">ROUND(IF(AND(BH33=3,BI33=3,FS33&lt;&gt;0),P33,0),2)</f>
        <v>0</v>
      </c>
      <c r="GM33" s="0" t="n">
        <f aca="false">O33+X33+Y33+GK33</f>
        <v>4233.49</v>
      </c>
      <c r="GN33" s="0" t="n">
        <f aca="false">ROUND(IF(OR(BI33=0,BI33=1),O33+X33+Y33+GK33,0),2)</f>
        <v>4233.49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3)</f>
        <v>13</v>
      </c>
      <c r="D34" s="0" t="n">
        <f aca="false">ROW(EtalonRes!A16)</f>
        <v>16</v>
      </c>
      <c r="E34" s="0" t="s">
        <v>93</v>
      </c>
      <c r="F34" s="0" t="s">
        <v>94</v>
      </c>
      <c r="G34" s="0" t="s">
        <v>95</v>
      </c>
      <c r="H34" s="0" t="s">
        <v>96</v>
      </c>
      <c r="I34" s="0" t="n">
        <v>1</v>
      </c>
      <c r="J34" s="0" t="n">
        <v>0</v>
      </c>
      <c r="O34" s="0" t="n">
        <f aca="false">ROUND(CP34,2)</f>
        <v>808.11</v>
      </c>
      <c r="P34" s="0" t="n">
        <f aca="false">ROUND(CQ34*I34,2)</f>
        <v>0</v>
      </c>
      <c r="Q34" s="0" t="n">
        <f aca="false">ROUND(CR34*I34,2)</f>
        <v>2.26</v>
      </c>
      <c r="R34" s="0" t="n">
        <f aca="false">ROUND(CS34*I34,2)</f>
        <v>1.21</v>
      </c>
      <c r="S34" s="0" t="n">
        <f aca="false">ROUND(CT34*I34,2)</f>
        <v>805.85</v>
      </c>
      <c r="T34" s="0" t="n">
        <f aca="false">ROUND(CU34*I34,2)</f>
        <v>0</v>
      </c>
      <c r="U34" s="0" t="n">
        <f aca="false">CV34*I34</f>
        <v>4.174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789.73</v>
      </c>
      <c r="Y34" s="0" t="n">
        <f aca="false">ROUND(CZ34,2)</f>
        <v>354.57</v>
      </c>
      <c r="AA34" s="0" t="n">
        <v>68235587</v>
      </c>
      <c r="AB34" s="0" t="n">
        <f aca="false">ROUND((AC34+AD34+AF34),6)</f>
        <v>48.24204</v>
      </c>
      <c r="AC34" s="0" t="n">
        <f aca="false">ROUND(0,6)</f>
        <v>0</v>
      </c>
      <c r="AD34" s="0" t="n">
        <f aca="false">ROUND(((((ET34*0.3)*1.1)*1.15)),6)</f>
        <v>0.360525</v>
      </c>
      <c r="AE34" s="0" t="n">
        <f aca="false">ROUND(((((EU34*0.3)*1.1)*1.15)),6)</f>
        <v>0.072105</v>
      </c>
      <c r="AF34" s="0" t="n">
        <f aca="false">ROUND(((((EV34*0.3)*1.1)*1.15)),6)</f>
        <v>47.881515</v>
      </c>
      <c r="AG34" s="0" t="n">
        <f aca="false">ROUND((AP34),6)</f>
        <v>0</v>
      </c>
      <c r="AH34" s="0" t="n">
        <f aca="false">((((EW34*0.3)*1.1)*1.15))</f>
        <v>4.1745</v>
      </c>
      <c r="AI34" s="0" t="n">
        <f aca="false">((((EX34*0.3)*1.1)*1.15))</f>
        <v>0</v>
      </c>
      <c r="AJ34" s="0" t="n">
        <f aca="false">ROUND((AS34),6)</f>
        <v>0</v>
      </c>
      <c r="AK34" s="0" t="n">
        <v>190.09</v>
      </c>
      <c r="AL34" s="0" t="n">
        <v>62.97</v>
      </c>
      <c r="AM34" s="0" t="n">
        <v>0.95</v>
      </c>
      <c r="AN34" s="0" t="n">
        <v>0.19</v>
      </c>
      <c r="AO34" s="0" t="n">
        <v>126.17</v>
      </c>
      <c r="AP34" s="0" t="n">
        <v>0</v>
      </c>
      <c r="AQ34" s="0" t="n">
        <v>11</v>
      </c>
      <c r="AR34" s="0" t="n">
        <v>0</v>
      </c>
      <c r="AS34" s="0" t="n">
        <v>0</v>
      </c>
      <c r="AT34" s="0" t="n">
        <v>98</v>
      </c>
      <c r="AU34" s="0" t="n">
        <v>44</v>
      </c>
      <c r="AV34" s="0" t="n">
        <v>1</v>
      </c>
      <c r="AW34" s="0" t="n">
        <v>1</v>
      </c>
      <c r="AZ34" s="0" t="n">
        <v>1</v>
      </c>
      <c r="BA34" s="0" t="n">
        <v>16.83</v>
      </c>
      <c r="BB34" s="0" t="n">
        <v>6.28</v>
      </c>
      <c r="BC34" s="0" t="n">
        <v>11.3</v>
      </c>
      <c r="BH34" s="0" t="n">
        <v>0</v>
      </c>
      <c r="BI34" s="0" t="n">
        <v>1</v>
      </c>
      <c r="BJ34" s="0" t="s">
        <v>97</v>
      </c>
      <c r="BM34" s="0" t="n">
        <v>142</v>
      </c>
      <c r="BN34" s="0" t="n">
        <v>0</v>
      </c>
      <c r="BO34" s="0" t="s">
        <v>94</v>
      </c>
      <c r="BP34" s="0" t="n">
        <v>1</v>
      </c>
      <c r="BQ34" s="0" t="n">
        <v>30</v>
      </c>
      <c r="BR34" s="0" t="n">
        <v>0</v>
      </c>
      <c r="BS34" s="0" t="n">
        <v>16.83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8</v>
      </c>
      <c r="CA34" s="0" t="n">
        <v>4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808.11</v>
      </c>
      <c r="CQ34" s="0" t="n">
        <f aca="false">(AC34*BC34*AW34)</f>
        <v>0</v>
      </c>
      <c r="CR34" s="0" t="n">
        <f aca="false">(AD34*BB34*AV34)</f>
        <v>2.264097</v>
      </c>
      <c r="CS34" s="0" t="n">
        <f aca="false">(AE34*BS34*AV34)</f>
        <v>1.21352715</v>
      </c>
      <c r="CT34" s="0" t="n">
        <f aca="false">(AF34*BA34*AV34)</f>
        <v>805.84589745</v>
      </c>
      <c r="CU34" s="0" t="n">
        <f aca="false">AG34</f>
        <v>0</v>
      </c>
      <c r="CV34" s="0" t="n">
        <f aca="false">(AH34*AV34)</f>
        <v>4.174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789.733</v>
      </c>
      <c r="CZ34" s="0" t="n">
        <f aca="false">S34*(CA34/100)</f>
        <v>354.574</v>
      </c>
      <c r="DD34" s="0" t="s">
        <v>55</v>
      </c>
      <c r="DE34" s="0" t="s">
        <v>98</v>
      </c>
      <c r="DF34" s="0" t="s">
        <v>98</v>
      </c>
      <c r="DG34" s="0" t="s">
        <v>98</v>
      </c>
      <c r="DI34" s="0" t="s">
        <v>98</v>
      </c>
      <c r="DJ34" s="0" t="s">
        <v>98</v>
      </c>
      <c r="DN34" s="0" t="n">
        <v>116</v>
      </c>
      <c r="DO34" s="0" t="n">
        <v>68</v>
      </c>
      <c r="DP34" s="0" t="n">
        <v>1.067</v>
      </c>
      <c r="DQ34" s="0" t="n">
        <v>1.003</v>
      </c>
      <c r="DU34" s="0" t="n">
        <v>1013</v>
      </c>
      <c r="DV34" s="0" t="s">
        <v>96</v>
      </c>
      <c r="DW34" s="0" t="s">
        <v>96</v>
      </c>
      <c r="DX34" s="0" t="n">
        <v>1</v>
      </c>
      <c r="EE34" s="0" t="n">
        <v>31720080</v>
      </c>
      <c r="EF34" s="0" t="n">
        <v>30</v>
      </c>
      <c r="EG34" s="0" t="s">
        <v>78</v>
      </c>
      <c r="EH34" s="0" t="n">
        <v>0</v>
      </c>
      <c r="EJ34" s="0" t="n">
        <v>1</v>
      </c>
      <c r="EK34" s="0" t="n">
        <v>142</v>
      </c>
      <c r="EL34" s="0" t="s">
        <v>79</v>
      </c>
      <c r="EM34" s="0" t="s">
        <v>80</v>
      </c>
      <c r="EQ34" s="0" t="n">
        <v>0</v>
      </c>
      <c r="ER34" s="0" t="n">
        <v>190.09</v>
      </c>
      <c r="ES34" s="0" t="n">
        <v>62.97</v>
      </c>
      <c r="ET34" s="0" t="n">
        <v>0.95</v>
      </c>
      <c r="EU34" s="0" t="n">
        <v>0.19</v>
      </c>
      <c r="EV34" s="0" t="n">
        <v>126.17</v>
      </c>
      <c r="EW34" s="0" t="n">
        <v>11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98</v>
      </c>
      <c r="FY34" s="0" t="n">
        <v>44</v>
      </c>
      <c r="GD34" s="0" t="n">
        <v>0</v>
      </c>
      <c r="GF34" s="0" t="n">
        <v>-45599384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2.01</v>
      </c>
      <c r="GL34" s="0" t="n">
        <f aca="false">ROUND(IF(AND(BH34=3,BI34=3,FS34&lt;&gt;0),P34,0),2)</f>
        <v>0</v>
      </c>
      <c r="GM34" s="0" t="n">
        <f aca="false">O34+X34+Y34+GK34</f>
        <v>1954.42</v>
      </c>
      <c r="GN34" s="0" t="n">
        <f aca="false">ROUND(IF(OR(BI34=0,BI34=1),O34+X34+Y34+GK34,0),2)</f>
        <v>1954.4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99</v>
      </c>
      <c r="F35" s="0" t="s">
        <v>100</v>
      </c>
      <c r="G35" s="0" t="s">
        <v>101</v>
      </c>
      <c r="H35" s="0" t="s">
        <v>69</v>
      </c>
      <c r="I35" s="0" t="n">
        <v>0</v>
      </c>
      <c r="J35" s="0" t="n">
        <v>0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68235587</v>
      </c>
      <c r="AB35" s="0" t="n">
        <f aca="false">ROUND((AC35+AD35+AF35),6)</f>
        <v>23.1858</v>
      </c>
      <c r="AC35" s="0" t="n">
        <f aca="false">ROUND(0,6)</f>
        <v>0</v>
      </c>
      <c r="AD35" s="0" t="n">
        <f aca="false">ROUND(((((ET35*0.3)*1.1)*1.2)),6)</f>
        <v>0.3366</v>
      </c>
      <c r="AE35" s="0" t="n">
        <f aca="false">ROUND(((((EU35*0.3)*1.1)*1.2)),6)</f>
        <v>0.0792</v>
      </c>
      <c r="AF35" s="0" t="n">
        <f aca="false">ROUND(((((EV35*0.3)*1.1)*1.2)),6)</f>
        <v>22.8492</v>
      </c>
      <c r="AG35" s="0" t="n">
        <f aca="false">ROUND((AP35),6)</f>
        <v>0</v>
      </c>
      <c r="AH35" s="0" t="n">
        <f aca="false">((((EW35*0.3)*1.1)*1.2))</f>
        <v>1.85328</v>
      </c>
      <c r="AI35" s="0" t="n">
        <f aca="false">((((EX35*0.3)*1.1)*1.2))</f>
        <v>0</v>
      </c>
      <c r="AJ35" s="0" t="n">
        <f aca="false">ROUND((AS35),6)</f>
        <v>0</v>
      </c>
      <c r="AK35" s="0" t="n">
        <v>88.09</v>
      </c>
      <c r="AL35" s="0" t="n">
        <v>29.54</v>
      </c>
      <c r="AM35" s="0" t="n">
        <v>0.85</v>
      </c>
      <c r="AN35" s="0" t="n">
        <v>0.2</v>
      </c>
      <c r="AO35" s="0" t="n">
        <v>57.7</v>
      </c>
      <c r="AP35" s="0" t="n">
        <v>0</v>
      </c>
      <c r="AQ35" s="0" t="n">
        <v>4.68</v>
      </c>
      <c r="AR35" s="0" t="n">
        <v>0</v>
      </c>
      <c r="AS35" s="0" t="n">
        <v>0</v>
      </c>
      <c r="AT35" s="0" t="n">
        <v>80</v>
      </c>
      <c r="AU35" s="0" t="n">
        <v>44</v>
      </c>
      <c r="AV35" s="0" t="n">
        <v>1</v>
      </c>
      <c r="AW35" s="0" t="n">
        <v>1</v>
      </c>
      <c r="AZ35" s="0" t="n">
        <v>1</v>
      </c>
      <c r="BA35" s="0" t="n">
        <v>16.83</v>
      </c>
      <c r="BB35" s="0" t="n">
        <v>9.02</v>
      </c>
      <c r="BC35" s="0" t="n">
        <v>4.68</v>
      </c>
      <c r="BH35" s="0" t="n">
        <v>0</v>
      </c>
      <c r="BI35" s="0" t="n">
        <v>2</v>
      </c>
      <c r="BJ35" s="0" t="s">
        <v>102</v>
      </c>
      <c r="BM35" s="0" t="n">
        <v>323</v>
      </c>
      <c r="BN35" s="0" t="n">
        <v>0</v>
      </c>
      <c r="BO35" s="0" t="s">
        <v>100</v>
      </c>
      <c r="BP35" s="0" t="n">
        <v>1</v>
      </c>
      <c r="BQ35" s="0" t="n">
        <v>40</v>
      </c>
      <c r="BR35" s="0" t="n">
        <v>0</v>
      </c>
      <c r="BS35" s="0" t="n">
        <v>16.83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0</v>
      </c>
      <c r="CA35" s="0" t="n">
        <v>4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*BC35*AW35)</f>
        <v>0</v>
      </c>
      <c r="CR35" s="0" t="n">
        <f aca="false">(AD35*BB35*AV35)</f>
        <v>3.036132</v>
      </c>
      <c r="CS35" s="0" t="n">
        <f aca="false">(AE35*BS35*AV35)</f>
        <v>1.332936</v>
      </c>
      <c r="CT35" s="0" t="n">
        <f aca="false">(AF35*BA35*AV35)</f>
        <v>384.552036</v>
      </c>
      <c r="CU35" s="0" t="n">
        <f aca="false">AG35</f>
        <v>0</v>
      </c>
      <c r="CV35" s="0" t="n">
        <f aca="false">(AH35*AV35)</f>
        <v>1.85328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D35" s="0" t="s">
        <v>55</v>
      </c>
      <c r="DE35" s="0" t="s">
        <v>56</v>
      </c>
      <c r="DF35" s="0" t="s">
        <v>56</v>
      </c>
      <c r="DG35" s="0" t="s">
        <v>56</v>
      </c>
      <c r="DI35" s="0" t="s">
        <v>56</v>
      </c>
      <c r="DJ35" s="0" t="s">
        <v>56</v>
      </c>
      <c r="DN35" s="0" t="n">
        <v>114</v>
      </c>
      <c r="DO35" s="0" t="n">
        <v>67</v>
      </c>
      <c r="DP35" s="0" t="n">
        <v>1.067</v>
      </c>
      <c r="DQ35" s="0" t="n">
        <v>1.081</v>
      </c>
      <c r="DU35" s="0" t="n">
        <v>16987630</v>
      </c>
      <c r="DV35" s="0" t="s">
        <v>69</v>
      </c>
      <c r="DW35" s="0" t="s">
        <v>69</v>
      </c>
      <c r="DX35" s="0" t="n">
        <v>1</v>
      </c>
      <c r="EE35" s="0" t="n">
        <v>31720261</v>
      </c>
      <c r="EF35" s="0" t="n">
        <v>40</v>
      </c>
      <c r="EG35" s="0" t="s">
        <v>57</v>
      </c>
      <c r="EH35" s="0" t="n">
        <v>0</v>
      </c>
      <c r="EJ35" s="0" t="n">
        <v>2</v>
      </c>
      <c r="EK35" s="0" t="n">
        <v>323</v>
      </c>
      <c r="EL35" s="0" t="s">
        <v>103</v>
      </c>
      <c r="EM35" s="0" t="s">
        <v>104</v>
      </c>
      <c r="EQ35" s="0" t="n">
        <v>0</v>
      </c>
      <c r="ER35" s="0" t="n">
        <v>88.09</v>
      </c>
      <c r="ES35" s="0" t="n">
        <v>29.54</v>
      </c>
      <c r="ET35" s="0" t="n">
        <v>0.85</v>
      </c>
      <c r="EU35" s="0" t="n">
        <v>0.2</v>
      </c>
      <c r="EV35" s="0" t="n">
        <v>57.7</v>
      </c>
      <c r="EW35" s="0" t="n">
        <v>4.6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80</v>
      </c>
      <c r="FY35" s="0" t="n">
        <v>44</v>
      </c>
      <c r="GD35" s="0" t="n">
        <v>0</v>
      </c>
      <c r="GF35" s="0" t="n">
        <v>-98041036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0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05</v>
      </c>
      <c r="F36" s="0" t="s">
        <v>106</v>
      </c>
      <c r="G36" s="0" t="s">
        <v>107</v>
      </c>
      <c r="H36" s="0" t="s">
        <v>69</v>
      </c>
      <c r="I36" s="0" t="n">
        <v>2</v>
      </c>
      <c r="J36" s="0" t="n">
        <v>0</v>
      </c>
      <c r="O36" s="0" t="n">
        <f aca="false">ROUND(CP36,2)</f>
        <v>233.79</v>
      </c>
      <c r="P36" s="0" t="n">
        <f aca="false">ROUND(CQ36*I36,2)</f>
        <v>0</v>
      </c>
      <c r="Q36" s="0" t="n">
        <f aca="false">ROUND(CR36*I36,2)</f>
        <v>60.51</v>
      </c>
      <c r="R36" s="0" t="n">
        <f aca="false">ROUND(CS36*I36,2)</f>
        <v>26.26</v>
      </c>
      <c r="S36" s="0" t="n">
        <f aca="false">ROUND(CT36*I36,2)</f>
        <v>173.28</v>
      </c>
      <c r="T36" s="0" t="n">
        <f aca="false">ROUND(CU36*I36,2)</f>
        <v>0</v>
      </c>
      <c r="U36" s="0" t="n">
        <f aca="false">CV36*I36</f>
        <v>0.81576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38.62</v>
      </c>
      <c r="Y36" s="0" t="n">
        <f aca="false">ROUND(CZ36,2)</f>
        <v>76.24</v>
      </c>
      <c r="AA36" s="0" t="n">
        <v>68235587</v>
      </c>
      <c r="AB36" s="0" t="n">
        <f aca="false">ROUND((AC36+AD36+AF36),6)</f>
        <v>8.50212</v>
      </c>
      <c r="AC36" s="0" t="n">
        <f aca="false">ROUND(0,6)</f>
        <v>0</v>
      </c>
      <c r="AD36" s="0" t="n">
        <f aca="false">ROUND(((((ET36*0.3)*1.1)*1.2)),6)</f>
        <v>3.35412</v>
      </c>
      <c r="AE36" s="0" t="n">
        <f aca="false">ROUND(((((EU36*0.3)*1.1)*1.2)),6)</f>
        <v>0.78012</v>
      </c>
      <c r="AF36" s="0" t="n">
        <f aca="false">ROUND(((((EV36*0.3)*1.1)*1.2)),6)</f>
        <v>5.148</v>
      </c>
      <c r="AG36" s="0" t="n">
        <f aca="false">ROUND((AP36),6)</f>
        <v>0</v>
      </c>
      <c r="AH36" s="0" t="n">
        <f aca="false">((((EW36*0.3)*1.1)*1.2))</f>
        <v>0.40788</v>
      </c>
      <c r="AI36" s="0" t="n">
        <f aca="false">((((EX36*0.3)*1.1)*1.2))</f>
        <v>0</v>
      </c>
      <c r="AJ36" s="0" t="n">
        <f aca="false">ROUND((AS36),6)</f>
        <v>0</v>
      </c>
      <c r="AK36" s="0" t="n">
        <v>22.8</v>
      </c>
      <c r="AL36" s="0" t="n">
        <v>1.33</v>
      </c>
      <c r="AM36" s="0" t="n">
        <v>8.47</v>
      </c>
      <c r="AN36" s="0" t="n">
        <v>1.97</v>
      </c>
      <c r="AO36" s="0" t="n">
        <v>13</v>
      </c>
      <c r="AP36" s="0" t="n">
        <v>0</v>
      </c>
      <c r="AQ36" s="0" t="n">
        <v>1.03</v>
      </c>
      <c r="AR36" s="0" t="n">
        <v>0</v>
      </c>
      <c r="AS36" s="0" t="n">
        <v>0</v>
      </c>
      <c r="AT36" s="0" t="n">
        <v>80</v>
      </c>
      <c r="AU36" s="0" t="n">
        <v>44</v>
      </c>
      <c r="AV36" s="0" t="n">
        <v>1</v>
      </c>
      <c r="AW36" s="0" t="n">
        <v>1</v>
      </c>
      <c r="AZ36" s="0" t="n">
        <v>1</v>
      </c>
      <c r="BA36" s="0" t="n">
        <v>16.83</v>
      </c>
      <c r="BB36" s="0" t="n">
        <v>9.02</v>
      </c>
      <c r="BC36" s="0" t="n">
        <v>4.68</v>
      </c>
      <c r="BH36" s="0" t="n">
        <v>0</v>
      </c>
      <c r="BI36" s="0" t="n">
        <v>2</v>
      </c>
      <c r="BJ36" s="0" t="s">
        <v>108</v>
      </c>
      <c r="BM36" s="0" t="n">
        <v>317</v>
      </c>
      <c r="BN36" s="0" t="n">
        <v>0</v>
      </c>
      <c r="BO36" s="0" t="s">
        <v>106</v>
      </c>
      <c r="BP36" s="0" t="n">
        <v>1</v>
      </c>
      <c r="BQ36" s="0" t="n">
        <v>40</v>
      </c>
      <c r="BR36" s="0" t="n">
        <v>0</v>
      </c>
      <c r="BS36" s="0" t="n">
        <v>16.83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80</v>
      </c>
      <c r="CA36" s="0" t="n">
        <v>4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33.79</v>
      </c>
      <c r="CQ36" s="0" t="n">
        <f aca="false">(AC36*BC36*AW36)</f>
        <v>0</v>
      </c>
      <c r="CR36" s="0" t="n">
        <f aca="false">(AD36*BB36*AV36)</f>
        <v>30.2541624</v>
      </c>
      <c r="CS36" s="0" t="n">
        <f aca="false">(AE36*BS36*AV36)</f>
        <v>13.1294196</v>
      </c>
      <c r="CT36" s="0" t="n">
        <f aca="false">(AF36*BA36*AV36)</f>
        <v>86.64084</v>
      </c>
      <c r="CU36" s="0" t="n">
        <f aca="false">AG36</f>
        <v>0</v>
      </c>
      <c r="CV36" s="0" t="n">
        <f aca="false">(AH36*AV36)</f>
        <v>0.40788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38.624</v>
      </c>
      <c r="CZ36" s="0" t="n">
        <f aca="false">S36*(CA36/100)</f>
        <v>76.2432</v>
      </c>
      <c r="DD36" s="0" t="s">
        <v>55</v>
      </c>
      <c r="DE36" s="0" t="s">
        <v>56</v>
      </c>
      <c r="DF36" s="0" t="s">
        <v>56</v>
      </c>
      <c r="DG36" s="0" t="s">
        <v>56</v>
      </c>
      <c r="DI36" s="0" t="s">
        <v>56</v>
      </c>
      <c r="DJ36" s="0" t="s">
        <v>56</v>
      </c>
      <c r="DN36" s="0" t="n">
        <v>114</v>
      </c>
      <c r="DO36" s="0" t="n">
        <v>67</v>
      </c>
      <c r="DP36" s="0" t="n">
        <v>1.047</v>
      </c>
      <c r="DQ36" s="0" t="n">
        <v>1</v>
      </c>
      <c r="DU36" s="0" t="n">
        <v>16987630</v>
      </c>
      <c r="DV36" s="0" t="s">
        <v>69</v>
      </c>
      <c r="DW36" s="0" t="s">
        <v>69</v>
      </c>
      <c r="DX36" s="0" t="n">
        <v>1</v>
      </c>
      <c r="EE36" s="0" t="n">
        <v>31720255</v>
      </c>
      <c r="EF36" s="0" t="n">
        <v>40</v>
      </c>
      <c r="EG36" s="0" t="s">
        <v>57</v>
      </c>
      <c r="EH36" s="0" t="n">
        <v>0</v>
      </c>
      <c r="EJ36" s="0" t="n">
        <v>2</v>
      </c>
      <c r="EK36" s="0" t="n">
        <v>317</v>
      </c>
      <c r="EL36" s="0" t="s">
        <v>109</v>
      </c>
      <c r="EM36" s="0" t="s">
        <v>110</v>
      </c>
      <c r="EQ36" s="0" t="n">
        <v>0</v>
      </c>
      <c r="ER36" s="0" t="n">
        <v>22.8</v>
      </c>
      <c r="ES36" s="0" t="n">
        <v>1.33</v>
      </c>
      <c r="ET36" s="0" t="n">
        <v>8.47</v>
      </c>
      <c r="EU36" s="0" t="n">
        <v>1.97</v>
      </c>
      <c r="EV36" s="0" t="n">
        <v>13</v>
      </c>
      <c r="EW36" s="0" t="n">
        <v>1.03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80</v>
      </c>
      <c r="FY36" s="0" t="n">
        <v>44</v>
      </c>
      <c r="GD36" s="0" t="n">
        <v>0</v>
      </c>
      <c r="GF36" s="0" t="n">
        <v>631643320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43.59</v>
      </c>
      <c r="GL36" s="0" t="n">
        <f aca="false">ROUND(IF(AND(BH36=3,BI36=3,FS36&lt;&gt;0),P36,0),2)</f>
        <v>0</v>
      </c>
      <c r="GM36" s="0" t="n">
        <f aca="false">O36+X36+Y36+GK36</f>
        <v>492.24</v>
      </c>
      <c r="GN36" s="0" t="n">
        <f aca="false">ROUND(IF(OR(BI36=0,BI36=1),O36+X36+Y36+GK36,0),2)</f>
        <v>0</v>
      </c>
      <c r="GO36" s="0" t="n">
        <f aca="false">ROUND(IF(BI36=2,O36+X36+Y36+GK36,0),2)</f>
        <v>492.24</v>
      </c>
      <c r="GP36" s="0" t="n">
        <f aca="false">ROUND(IF(BI36=4,O36+X36+Y36+GK36,0),2)</f>
        <v>0</v>
      </c>
      <c r="GR36" s="0" t="n">
        <v>0</v>
      </c>
    </row>
    <row r="38" customFormat="false" ht="12.75" hidden="false" customHeight="false" outlineLevel="0" collapsed="false">
      <c r="A38" s="48" t="n">
        <v>51</v>
      </c>
      <c r="B38" s="48" t="n">
        <f aca="false">B24</f>
        <v>1</v>
      </c>
      <c r="C38" s="48" t="n">
        <f aca="false">A24</f>
        <v>4</v>
      </c>
      <c r="D38" s="48" t="n">
        <f aca="false">ROW(A24)</f>
        <v>24</v>
      </c>
      <c r="E38" s="48"/>
      <c r="F38" s="48" t="str">
        <f aca="false">IF(F24&lt;&gt;"",F24,"")</f>
        <v>Новый раздел</v>
      </c>
      <c r="G38" s="48" t="str">
        <f aca="false">IF(G24&lt;&gt;"",G24,"")</f>
        <v>Демонтаж</v>
      </c>
      <c r="H38" s="48"/>
      <c r="I38" s="48"/>
      <c r="J38" s="48"/>
      <c r="K38" s="48"/>
      <c r="L38" s="48"/>
      <c r="M38" s="48"/>
      <c r="N38" s="48"/>
      <c r="O38" s="48" t="n">
        <f aca="false">ROUND(AB38,2)</f>
        <v>10987.02</v>
      </c>
      <c r="P38" s="48" t="n">
        <f aca="false">ROUND(AC38,2)</f>
        <v>0</v>
      </c>
      <c r="Q38" s="48" t="n">
        <f aca="false">ROUND(AD38,2)</f>
        <v>910.58</v>
      </c>
      <c r="R38" s="48" t="n">
        <f aca="false">ROUND(AE38,2)</f>
        <v>261.44</v>
      </c>
      <c r="S38" s="48" t="n">
        <f aca="false">ROUND(AF38,2)</f>
        <v>10076.44</v>
      </c>
      <c r="T38" s="48" t="n">
        <f aca="false">ROUND(AG38,2)</f>
        <v>0</v>
      </c>
      <c r="U38" s="48" t="n">
        <f aca="false">AH38</f>
        <v>49.4487</v>
      </c>
      <c r="V38" s="48" t="n">
        <f aca="false">AI38</f>
        <v>0</v>
      </c>
      <c r="W38" s="48" t="n">
        <f aca="false">ROUND(AJ38,2)</f>
        <v>0</v>
      </c>
      <c r="X38" s="48" t="n">
        <f aca="false">ROUND(AK38,2)</f>
        <v>8230.94</v>
      </c>
      <c r="Y38" s="48" t="n">
        <f aca="false">ROUND(AL38,2)</f>
        <v>4433.63</v>
      </c>
      <c r="Z38" s="48"/>
      <c r="AA38" s="48"/>
      <c r="AB38" s="48" t="n">
        <f aca="false">ROUND(SUMIF(AA28:AA36,"=68235587",O28:O36),2)</f>
        <v>10987.02</v>
      </c>
      <c r="AC38" s="48" t="n">
        <f aca="false">ROUND(SUMIF(AA28:AA36,"=68235587",P28:P36),2)</f>
        <v>0</v>
      </c>
      <c r="AD38" s="48" t="n">
        <f aca="false">ROUND(SUMIF(AA28:AA36,"=68235587",Q28:Q36),2)</f>
        <v>910.58</v>
      </c>
      <c r="AE38" s="48" t="n">
        <f aca="false">ROUND(SUMIF(AA28:AA36,"=68235587",R28:R36),2)</f>
        <v>261.44</v>
      </c>
      <c r="AF38" s="48" t="n">
        <f aca="false">ROUND(SUMIF(AA28:AA36,"=68235587",S28:S36),2)</f>
        <v>10076.44</v>
      </c>
      <c r="AG38" s="48" t="n">
        <f aca="false">ROUND(SUMIF(AA28:AA36,"=68235587",T28:T36),2)</f>
        <v>0</v>
      </c>
      <c r="AH38" s="48" t="n">
        <f aca="false">SUMIF(AA28:AA36,"=68235587",U28:U36)</f>
        <v>49.4487</v>
      </c>
      <c r="AI38" s="48" t="n">
        <f aca="false">SUMIF(AA28:AA36,"=68235587",V28:V36)</f>
        <v>0</v>
      </c>
      <c r="AJ38" s="48" t="n">
        <f aca="false">ROUND(SUMIF(AA28:AA36,"=68235587",W28:W36),2)</f>
        <v>0</v>
      </c>
      <c r="AK38" s="48" t="n">
        <f aca="false">ROUND(SUMIF(AA28:AA36,"=68235587",X28:X36),2)</f>
        <v>8230.94</v>
      </c>
      <c r="AL38" s="48" t="n">
        <f aca="false">ROUND(SUMIF(AA28:AA36,"=68235587",Y28:Y36),2)</f>
        <v>4433.63</v>
      </c>
      <c r="AM38" s="48"/>
      <c r="AN38" s="48"/>
      <c r="AO38" s="48" t="n">
        <f aca="false">ROUND(BB38,2)</f>
        <v>0</v>
      </c>
      <c r="AP38" s="48" t="n">
        <f aca="false">ROUND(BC38,2)</f>
        <v>0</v>
      </c>
      <c r="AQ38" s="48" t="n">
        <f aca="false">ROUND(BD38,2)</f>
        <v>0</v>
      </c>
      <c r="AR38" s="48" t="n">
        <f aca="false">ROUND(BE38,2)</f>
        <v>24085.58</v>
      </c>
      <c r="AS38" s="48" t="n">
        <f aca="false">ROUND(BF38,2)</f>
        <v>8968.45</v>
      </c>
      <c r="AT38" s="48" t="n">
        <f aca="false">ROUND(BG38,2)</f>
        <v>15117.13</v>
      </c>
      <c r="AU38" s="48" t="n">
        <f aca="false">ROUND(BH38,2)</f>
        <v>0</v>
      </c>
      <c r="AV38" s="48" t="n">
        <f aca="false">ROUND(BI38,2)</f>
        <v>0</v>
      </c>
      <c r="AW38" s="48" t="n">
        <f aca="false">ROUND(BJ38,2)</f>
        <v>0</v>
      </c>
      <c r="AX38" s="48" t="n">
        <f aca="false">ROUND(BK38,2)</f>
        <v>0</v>
      </c>
      <c r="AY38" s="48" t="n">
        <f aca="false">ROUND(BL38,2)</f>
        <v>0</v>
      </c>
      <c r="AZ38" s="48" t="n">
        <f aca="false">ROUND(BM38,2)</f>
        <v>0</v>
      </c>
      <c r="BA38" s="48"/>
      <c r="BB38" s="48" t="n">
        <f aca="false">ROUND(SUMIF(AA28:AA36,"=68235587",FQ28:FQ36),2)</f>
        <v>0</v>
      </c>
      <c r="BC38" s="48" t="n">
        <f aca="false">ROUND(SUMIF(AA28:AA36,"=68235587",FR28:FR36),2)</f>
        <v>0</v>
      </c>
      <c r="BD38" s="48" t="n">
        <f aca="false">ROUND(SUMIF(AA28:AA36,"=68235587",GL28:GL36),2)</f>
        <v>0</v>
      </c>
      <c r="BE38" s="48" t="n">
        <f aca="false">ROUND(SUMIF(AA28:AA36,"=68235587",GM28:GM36),2)</f>
        <v>24085.58</v>
      </c>
      <c r="BF38" s="48" t="n">
        <f aca="false">ROUND(SUMIF(AA28:AA36,"=68235587",GN28:GN36),2)</f>
        <v>8968.45</v>
      </c>
      <c r="BG38" s="48" t="n">
        <f aca="false">ROUND(SUMIF(AA28:AA36,"=68235587",GO28:GO36),2)</f>
        <v>15117.13</v>
      </c>
      <c r="BH38" s="48" t="n">
        <f aca="false">ROUND(SUMIF(AA28:AA36,"=68235587",GP28:GP36),2)</f>
        <v>0</v>
      </c>
      <c r="BI38" s="48" t="n">
        <f aca="false">AC38-BB38</f>
        <v>0</v>
      </c>
      <c r="BJ38" s="48" t="n">
        <f aca="false">AC38-BC38</f>
        <v>0</v>
      </c>
      <c r="BK38" s="48" t="n">
        <f aca="false">BB38-BD38</f>
        <v>0</v>
      </c>
      <c r="BL38" s="48" t="n">
        <f aca="false">AC38-BB38-BC38+BD38</f>
        <v>0</v>
      </c>
      <c r="BM38" s="48" t="n">
        <f aca="false">BC38-BD38</f>
        <v>0</v>
      </c>
      <c r="BN38" s="48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 t="n">
        <v>0</v>
      </c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01</v>
      </c>
      <c r="F40" s="50" t="n">
        <f aca="false">ROUND(Source!O38,O40)</f>
        <v>10987.02</v>
      </c>
      <c r="G40" s="50" t="s">
        <v>111</v>
      </c>
      <c r="H40" s="50" t="s">
        <v>112</v>
      </c>
      <c r="I40" s="50"/>
      <c r="J40" s="50"/>
      <c r="K40" s="50" t="n">
        <v>201</v>
      </c>
      <c r="L40" s="50" t="n">
        <v>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02</v>
      </c>
      <c r="F41" s="50" t="n">
        <f aca="false">ROUND(Source!P38,O41)</f>
        <v>0</v>
      </c>
      <c r="G41" s="50" t="s">
        <v>113</v>
      </c>
      <c r="H41" s="50" t="s">
        <v>114</v>
      </c>
      <c r="I41" s="50"/>
      <c r="J41" s="50"/>
      <c r="K41" s="50" t="n">
        <v>202</v>
      </c>
      <c r="L41" s="50" t="n">
        <v>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2</v>
      </c>
      <c r="F42" s="50" t="n">
        <f aca="false">ROUND(Source!AO38,O42)</f>
        <v>0</v>
      </c>
      <c r="G42" s="50" t="s">
        <v>115</v>
      </c>
      <c r="H42" s="50" t="s">
        <v>116</v>
      </c>
      <c r="I42" s="50"/>
      <c r="J42" s="50"/>
      <c r="K42" s="50" t="n">
        <v>222</v>
      </c>
      <c r="L42" s="50" t="n">
        <v>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0</v>
      </c>
      <c r="C43" s="50" t="n">
        <v>0</v>
      </c>
      <c r="D43" s="50" t="n">
        <v>1</v>
      </c>
      <c r="E43" s="50" t="n">
        <v>225</v>
      </c>
      <c r="F43" s="50" t="n">
        <f aca="false">ROUND(Source!AV38,O43)</f>
        <v>0</v>
      </c>
      <c r="G43" s="50" t="s">
        <v>117</v>
      </c>
      <c r="H43" s="50" t="s">
        <v>118</v>
      </c>
      <c r="I43" s="50"/>
      <c r="J43" s="50"/>
      <c r="K43" s="50" t="n">
        <v>225</v>
      </c>
      <c r="L43" s="50" t="n">
        <v>4</v>
      </c>
      <c r="M43" s="50" t="n">
        <v>3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0</v>
      </c>
      <c r="C44" s="50" t="n">
        <v>0</v>
      </c>
      <c r="D44" s="50" t="n">
        <v>1</v>
      </c>
      <c r="E44" s="50" t="n">
        <v>226</v>
      </c>
      <c r="F44" s="50" t="n">
        <f aca="false">ROUND(Source!AW38,O44)</f>
        <v>0</v>
      </c>
      <c r="G44" s="50" t="s">
        <v>119</v>
      </c>
      <c r="H44" s="50" t="s">
        <v>120</v>
      </c>
      <c r="I44" s="50"/>
      <c r="J44" s="50"/>
      <c r="K44" s="50" t="n">
        <v>226</v>
      </c>
      <c r="L44" s="50" t="n">
        <v>5</v>
      </c>
      <c r="M44" s="50" t="n">
        <v>3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0</v>
      </c>
      <c r="C45" s="50" t="n">
        <v>0</v>
      </c>
      <c r="D45" s="50" t="n">
        <v>1</v>
      </c>
      <c r="E45" s="50" t="n">
        <v>227</v>
      </c>
      <c r="F45" s="50" t="n">
        <f aca="false">ROUND(Source!AX38,O45)</f>
        <v>0</v>
      </c>
      <c r="G45" s="50" t="s">
        <v>121</v>
      </c>
      <c r="H45" s="50" t="s">
        <v>122</v>
      </c>
      <c r="I45" s="50"/>
      <c r="J45" s="50"/>
      <c r="K45" s="50" t="n">
        <v>227</v>
      </c>
      <c r="L45" s="50" t="n">
        <v>6</v>
      </c>
      <c r="M45" s="50" t="n">
        <v>3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0</v>
      </c>
      <c r="C46" s="50" t="n">
        <v>0</v>
      </c>
      <c r="D46" s="50" t="n">
        <v>1</v>
      </c>
      <c r="E46" s="50" t="n">
        <v>228</v>
      </c>
      <c r="F46" s="50" t="n">
        <f aca="false">ROUND(Source!AY38,O46)</f>
        <v>0</v>
      </c>
      <c r="G46" s="50" t="s">
        <v>123</v>
      </c>
      <c r="H46" s="50" t="s">
        <v>124</v>
      </c>
      <c r="I46" s="50"/>
      <c r="J46" s="50"/>
      <c r="K46" s="50" t="n">
        <v>228</v>
      </c>
      <c r="L46" s="50" t="n">
        <v>7</v>
      </c>
      <c r="M46" s="50" t="n">
        <v>3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0</v>
      </c>
      <c r="C47" s="50" t="n">
        <v>0</v>
      </c>
      <c r="D47" s="50" t="n">
        <v>1</v>
      </c>
      <c r="E47" s="50" t="n">
        <v>216</v>
      </c>
      <c r="F47" s="50" t="n">
        <f aca="false">ROUND(Source!AP38,O47)</f>
        <v>0</v>
      </c>
      <c r="G47" s="50" t="s">
        <v>125</v>
      </c>
      <c r="H47" s="50" t="s">
        <v>126</v>
      </c>
      <c r="I47" s="50"/>
      <c r="J47" s="50"/>
      <c r="K47" s="50" t="n">
        <v>216</v>
      </c>
      <c r="L47" s="50" t="n">
        <v>8</v>
      </c>
      <c r="M47" s="50" t="n">
        <v>3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23</v>
      </c>
      <c r="F48" s="50" t="n">
        <f aca="false">ROUND(Source!AQ38,O48)</f>
        <v>0</v>
      </c>
      <c r="G48" s="50" t="s">
        <v>127</v>
      </c>
      <c r="H48" s="50" t="s">
        <v>128</v>
      </c>
      <c r="I48" s="50"/>
      <c r="J48" s="50"/>
      <c r="K48" s="50" t="n">
        <v>223</v>
      </c>
      <c r="L48" s="50" t="n">
        <v>9</v>
      </c>
      <c r="M48" s="50" t="n">
        <v>3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29</v>
      </c>
      <c r="F49" s="50" t="n">
        <f aca="false">ROUND(Source!AZ38,O49)</f>
        <v>0</v>
      </c>
      <c r="G49" s="50" t="s">
        <v>129</v>
      </c>
      <c r="H49" s="50" t="s">
        <v>130</v>
      </c>
      <c r="I49" s="50"/>
      <c r="J49" s="50"/>
      <c r="K49" s="50" t="n">
        <v>229</v>
      </c>
      <c r="L49" s="50" t="n">
        <v>10</v>
      </c>
      <c r="M49" s="50" t="n">
        <v>3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03</v>
      </c>
      <c r="F50" s="50" t="n">
        <f aca="false">ROUND(Source!Q38,O50)</f>
        <v>910.58</v>
      </c>
      <c r="G50" s="50" t="s">
        <v>131</v>
      </c>
      <c r="H50" s="50" t="s">
        <v>132</v>
      </c>
      <c r="I50" s="50"/>
      <c r="J50" s="50"/>
      <c r="K50" s="50" t="n">
        <v>203</v>
      </c>
      <c r="L50" s="50" t="n">
        <v>11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04</v>
      </c>
      <c r="F51" s="50" t="n">
        <f aca="false">ROUND(Source!R38,O51)</f>
        <v>261.44</v>
      </c>
      <c r="G51" s="50" t="s">
        <v>133</v>
      </c>
      <c r="H51" s="50" t="s">
        <v>134</v>
      </c>
      <c r="I51" s="50"/>
      <c r="J51" s="50"/>
      <c r="K51" s="50" t="n">
        <v>204</v>
      </c>
      <c r="L51" s="50" t="n">
        <v>12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05</v>
      </c>
      <c r="F52" s="50" t="n">
        <f aca="false">ROUND(Source!S38,O52)</f>
        <v>10076.44</v>
      </c>
      <c r="G52" s="50" t="s">
        <v>135</v>
      </c>
      <c r="H52" s="50" t="s">
        <v>136</v>
      </c>
      <c r="I52" s="50"/>
      <c r="J52" s="50"/>
      <c r="K52" s="50" t="n">
        <v>205</v>
      </c>
      <c r="L52" s="50" t="n">
        <v>13</v>
      </c>
      <c r="M52" s="50" t="n">
        <v>3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0</v>
      </c>
      <c r="C53" s="50" t="n">
        <v>0</v>
      </c>
      <c r="D53" s="50" t="n">
        <v>1</v>
      </c>
      <c r="E53" s="50" t="n">
        <v>214</v>
      </c>
      <c r="F53" s="50" t="n">
        <f aca="false">ROUND(Source!AS38,O53)</f>
        <v>8968.45</v>
      </c>
      <c r="G53" s="50" t="s">
        <v>137</v>
      </c>
      <c r="H53" s="50" t="s">
        <v>138</v>
      </c>
      <c r="I53" s="50"/>
      <c r="J53" s="50"/>
      <c r="K53" s="50" t="n">
        <v>214</v>
      </c>
      <c r="L53" s="50" t="n">
        <v>14</v>
      </c>
      <c r="M53" s="50" t="n">
        <v>3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0</v>
      </c>
      <c r="C54" s="50" t="n">
        <v>0</v>
      </c>
      <c r="D54" s="50" t="n">
        <v>1</v>
      </c>
      <c r="E54" s="50" t="n">
        <v>215</v>
      </c>
      <c r="F54" s="50" t="n">
        <f aca="false">ROUND(Source!AT38,O54)</f>
        <v>15117.13</v>
      </c>
      <c r="G54" s="50" t="s">
        <v>139</v>
      </c>
      <c r="H54" s="50" t="s">
        <v>140</v>
      </c>
      <c r="I54" s="50"/>
      <c r="J54" s="50"/>
      <c r="K54" s="50" t="n">
        <v>215</v>
      </c>
      <c r="L54" s="50" t="n">
        <v>15</v>
      </c>
      <c r="M54" s="50" t="n">
        <v>3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0</v>
      </c>
      <c r="C55" s="50" t="n">
        <v>0</v>
      </c>
      <c r="D55" s="50" t="n">
        <v>1</v>
      </c>
      <c r="E55" s="50" t="n">
        <v>217</v>
      </c>
      <c r="F55" s="50" t="n">
        <f aca="false">ROUND(Source!AU38,O55)</f>
        <v>0</v>
      </c>
      <c r="G55" s="50" t="s">
        <v>141</v>
      </c>
      <c r="H55" s="50" t="s">
        <v>142</v>
      </c>
      <c r="I55" s="50"/>
      <c r="J55" s="50"/>
      <c r="K55" s="50" t="n">
        <v>217</v>
      </c>
      <c r="L55" s="50" t="n">
        <v>16</v>
      </c>
      <c r="M55" s="50" t="n">
        <v>3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0</v>
      </c>
      <c r="C56" s="50" t="n">
        <v>0</v>
      </c>
      <c r="D56" s="50" t="n">
        <v>1</v>
      </c>
      <c r="E56" s="50" t="n">
        <v>206</v>
      </c>
      <c r="F56" s="50" t="n">
        <f aca="false">ROUND(Source!T38,O56)</f>
        <v>0</v>
      </c>
      <c r="G56" s="50" t="s">
        <v>143</v>
      </c>
      <c r="H56" s="50" t="s">
        <v>144</v>
      </c>
      <c r="I56" s="50"/>
      <c r="J56" s="50"/>
      <c r="K56" s="50" t="n">
        <v>206</v>
      </c>
      <c r="L56" s="50" t="n">
        <v>17</v>
      </c>
      <c r="M56" s="50" t="n">
        <v>3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0</v>
      </c>
      <c r="C57" s="50" t="n">
        <v>0</v>
      </c>
      <c r="D57" s="50" t="n">
        <v>1</v>
      </c>
      <c r="E57" s="50" t="n">
        <v>207</v>
      </c>
      <c r="F57" s="50" t="n">
        <f aca="false">Source!U38</f>
        <v>49.4487</v>
      </c>
      <c r="G57" s="50" t="s">
        <v>145</v>
      </c>
      <c r="H57" s="50" t="s">
        <v>146</v>
      </c>
      <c r="I57" s="50"/>
      <c r="J57" s="50"/>
      <c r="K57" s="50" t="n">
        <v>207</v>
      </c>
      <c r="L57" s="50" t="n">
        <v>18</v>
      </c>
      <c r="M57" s="50" t="n">
        <v>3</v>
      </c>
      <c r="N57" s="50"/>
      <c r="O57" s="50" t="n">
        <v>-1</v>
      </c>
      <c r="P57" s="50"/>
    </row>
    <row r="58" customFormat="false" ht="12.75" hidden="false" customHeight="false" outlineLevel="0" collapsed="false">
      <c r="A58" s="50" t="n">
        <v>50</v>
      </c>
      <c r="B58" s="50" t="n">
        <v>0</v>
      </c>
      <c r="C58" s="50" t="n">
        <v>0</v>
      </c>
      <c r="D58" s="50" t="n">
        <v>1</v>
      </c>
      <c r="E58" s="50" t="n">
        <v>208</v>
      </c>
      <c r="F58" s="50" t="n">
        <f aca="false">Source!V38</f>
        <v>0</v>
      </c>
      <c r="G58" s="50" t="s">
        <v>147</v>
      </c>
      <c r="H58" s="50" t="s">
        <v>148</v>
      </c>
      <c r="I58" s="50"/>
      <c r="J58" s="50"/>
      <c r="K58" s="50" t="n">
        <v>208</v>
      </c>
      <c r="L58" s="50" t="n">
        <v>19</v>
      </c>
      <c r="M58" s="50" t="n">
        <v>3</v>
      </c>
      <c r="N58" s="50"/>
      <c r="O58" s="50" t="n">
        <v>-1</v>
      </c>
      <c r="P58" s="50"/>
    </row>
    <row r="59" customFormat="false" ht="12.75" hidden="false" customHeight="false" outlineLevel="0" collapsed="false">
      <c r="A59" s="50" t="n">
        <v>50</v>
      </c>
      <c r="B59" s="50" t="n">
        <v>0</v>
      </c>
      <c r="C59" s="50" t="n">
        <v>0</v>
      </c>
      <c r="D59" s="50" t="n">
        <v>1</v>
      </c>
      <c r="E59" s="50" t="n">
        <v>209</v>
      </c>
      <c r="F59" s="50" t="n">
        <f aca="false">ROUND(Source!W38,O59)</f>
        <v>0</v>
      </c>
      <c r="G59" s="50" t="s">
        <v>149</v>
      </c>
      <c r="H59" s="50" t="s">
        <v>150</v>
      </c>
      <c r="I59" s="50"/>
      <c r="J59" s="50"/>
      <c r="K59" s="50" t="n">
        <v>209</v>
      </c>
      <c r="L59" s="50" t="n">
        <v>20</v>
      </c>
      <c r="M59" s="50" t="n">
        <v>3</v>
      </c>
      <c r="N59" s="50"/>
      <c r="O59" s="50" t="n">
        <v>2</v>
      </c>
      <c r="P59" s="50"/>
    </row>
    <row r="60" customFormat="false" ht="12.75" hidden="false" customHeight="false" outlineLevel="0" collapsed="false">
      <c r="A60" s="50" t="n">
        <v>50</v>
      </c>
      <c r="B60" s="50" t="n">
        <v>0</v>
      </c>
      <c r="C60" s="50" t="n">
        <v>0</v>
      </c>
      <c r="D60" s="50" t="n">
        <v>1</v>
      </c>
      <c r="E60" s="50" t="n">
        <v>210</v>
      </c>
      <c r="F60" s="50" t="n">
        <f aca="false">ROUND(Source!X38,O60)</f>
        <v>8230.94</v>
      </c>
      <c r="G60" s="50" t="s">
        <v>151</v>
      </c>
      <c r="H60" s="50" t="s">
        <v>152</v>
      </c>
      <c r="I60" s="50"/>
      <c r="J60" s="50"/>
      <c r="K60" s="50" t="n">
        <v>210</v>
      </c>
      <c r="L60" s="50" t="n">
        <v>21</v>
      </c>
      <c r="M60" s="50" t="n">
        <v>3</v>
      </c>
      <c r="N60" s="50"/>
      <c r="O60" s="50" t="n">
        <v>2</v>
      </c>
      <c r="P60" s="50"/>
    </row>
    <row r="61" customFormat="false" ht="12.75" hidden="false" customHeight="false" outlineLevel="0" collapsed="false">
      <c r="A61" s="50" t="n">
        <v>50</v>
      </c>
      <c r="B61" s="50" t="n">
        <v>0</v>
      </c>
      <c r="C61" s="50" t="n">
        <v>0</v>
      </c>
      <c r="D61" s="50" t="n">
        <v>1</v>
      </c>
      <c r="E61" s="50" t="n">
        <v>211</v>
      </c>
      <c r="F61" s="50" t="n">
        <f aca="false">ROUND(Source!Y38,O61)</f>
        <v>4433.63</v>
      </c>
      <c r="G61" s="50" t="s">
        <v>153</v>
      </c>
      <c r="H61" s="50" t="s">
        <v>154</v>
      </c>
      <c r="I61" s="50"/>
      <c r="J61" s="50"/>
      <c r="K61" s="50" t="n">
        <v>211</v>
      </c>
      <c r="L61" s="50" t="n">
        <v>22</v>
      </c>
      <c r="M61" s="50" t="n">
        <v>3</v>
      </c>
      <c r="N61" s="50"/>
      <c r="O61" s="50" t="n">
        <v>2</v>
      </c>
      <c r="P61" s="50"/>
    </row>
    <row r="62" customFormat="false" ht="12.75" hidden="false" customHeight="false" outlineLevel="0" collapsed="false">
      <c r="A62" s="50" t="n">
        <v>50</v>
      </c>
      <c r="B62" s="50" t="n">
        <v>0</v>
      </c>
      <c r="C62" s="50" t="n">
        <v>0</v>
      </c>
      <c r="D62" s="50" t="n">
        <v>1</v>
      </c>
      <c r="E62" s="50" t="n">
        <v>224</v>
      </c>
      <c r="F62" s="50" t="n">
        <f aca="false">ROUND(Source!AR38,O62)</f>
        <v>24085.58</v>
      </c>
      <c r="G62" s="50" t="s">
        <v>32</v>
      </c>
      <c r="H62" s="50" t="s">
        <v>155</v>
      </c>
      <c r="I62" s="50"/>
      <c r="J62" s="50"/>
      <c r="K62" s="50" t="n">
        <v>224</v>
      </c>
      <c r="L62" s="50" t="n">
        <v>23</v>
      </c>
      <c r="M62" s="50" t="n">
        <v>3</v>
      </c>
      <c r="N62" s="50"/>
      <c r="O62" s="50" t="n">
        <v>2</v>
      </c>
      <c r="P62" s="50"/>
    </row>
    <row r="64" customFormat="false" ht="12.75" hidden="false" customHeight="false" outlineLevel="0" collapsed="false">
      <c r="A64" s="47" t="n">
        <v>4</v>
      </c>
      <c r="B64" s="47" t="n">
        <v>1</v>
      </c>
      <c r="C64" s="47"/>
      <c r="D64" s="47" t="n">
        <f aca="false">ROW(A75)</f>
        <v>75</v>
      </c>
      <c r="E64" s="47"/>
      <c r="F64" s="47" t="s">
        <v>48</v>
      </c>
      <c r="G64" s="47" t="s">
        <v>156</v>
      </c>
      <c r="H64" s="47"/>
      <c r="I64" s="47" t="n">
        <v>0</v>
      </c>
      <c r="J64" s="47"/>
      <c r="K64" s="47" t="n">
        <v>0</v>
      </c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 t="n">
        <v>0</v>
      </c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 t="n">
        <v>0</v>
      </c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 t="n">
        <v>0</v>
      </c>
    </row>
    <row r="66" customFormat="false" ht="12.75" hidden="false" customHeight="false" outlineLevel="0" collapsed="false">
      <c r="A66" s="48" t="n">
        <v>52</v>
      </c>
      <c r="B66" s="48" t="n">
        <f aca="false">B75</f>
        <v>1</v>
      </c>
      <c r="C66" s="48" t="n">
        <f aca="false">C75</f>
        <v>4</v>
      </c>
      <c r="D66" s="48" t="n">
        <f aca="false">D75</f>
        <v>64</v>
      </c>
      <c r="E66" s="48" t="n">
        <f aca="false">E75</f>
        <v>0</v>
      </c>
      <c r="F66" s="48" t="str">
        <f aca="false">F75</f>
        <v>Новый раздел</v>
      </c>
      <c r="G66" s="48" t="str">
        <f aca="false">G75</f>
        <v>Монтаж КИПа</v>
      </c>
      <c r="H66" s="48"/>
      <c r="I66" s="48"/>
      <c r="J66" s="48"/>
      <c r="K66" s="48"/>
      <c r="L66" s="48"/>
      <c r="M66" s="48"/>
      <c r="N66" s="48"/>
      <c r="O66" s="48" t="n">
        <f aca="false">O75</f>
        <v>21121.37</v>
      </c>
      <c r="P66" s="48" t="n">
        <f aca="false">P75</f>
        <v>8570</v>
      </c>
      <c r="Q66" s="48" t="n">
        <f aca="false">Q75</f>
        <v>477.54</v>
      </c>
      <c r="R66" s="48" t="n">
        <f aca="false">R75</f>
        <v>216.5</v>
      </c>
      <c r="S66" s="48" t="n">
        <f aca="false">S75</f>
        <v>12073.83</v>
      </c>
      <c r="T66" s="48" t="n">
        <f aca="false">T75</f>
        <v>0</v>
      </c>
      <c r="U66" s="48" t="n">
        <f aca="false">U75</f>
        <v>63.97933</v>
      </c>
      <c r="V66" s="48" t="n">
        <f aca="false">V75</f>
        <v>0</v>
      </c>
      <c r="W66" s="48" t="n">
        <f aca="false">W75</f>
        <v>0</v>
      </c>
      <c r="X66" s="48" t="n">
        <f aca="false">X75</f>
        <v>10984.74</v>
      </c>
      <c r="Y66" s="48" t="n">
        <f aca="false">Y75</f>
        <v>5312.49</v>
      </c>
      <c r="Z66" s="48" t="n">
        <f aca="false">Z75</f>
        <v>0</v>
      </c>
      <c r="AA66" s="48" t="n">
        <f aca="false">AA75</f>
        <v>0</v>
      </c>
      <c r="AB66" s="48" t="n">
        <f aca="false">AB75</f>
        <v>21121.37</v>
      </c>
      <c r="AC66" s="48" t="n">
        <f aca="false">AC75</f>
        <v>8570</v>
      </c>
      <c r="AD66" s="48" t="n">
        <f aca="false">AD75</f>
        <v>477.54</v>
      </c>
      <c r="AE66" s="48" t="n">
        <f aca="false">AE75</f>
        <v>216.5</v>
      </c>
      <c r="AF66" s="48" t="n">
        <f aca="false">AF75</f>
        <v>12073.83</v>
      </c>
      <c r="AG66" s="48" t="n">
        <f aca="false">AG75</f>
        <v>0</v>
      </c>
      <c r="AH66" s="48" t="n">
        <f aca="false">AH75</f>
        <v>63.97933</v>
      </c>
      <c r="AI66" s="48" t="n">
        <f aca="false">AI75</f>
        <v>0</v>
      </c>
      <c r="AJ66" s="48" t="n">
        <f aca="false">AJ75</f>
        <v>0</v>
      </c>
      <c r="AK66" s="48" t="n">
        <f aca="false">AK75</f>
        <v>10984.74</v>
      </c>
      <c r="AL66" s="48" t="n">
        <f aca="false">AL75</f>
        <v>5312.49</v>
      </c>
      <c r="AM66" s="48" t="n">
        <f aca="false">AM75</f>
        <v>0</v>
      </c>
      <c r="AN66" s="48" t="n">
        <f aca="false">AN75</f>
        <v>0</v>
      </c>
      <c r="AO66" s="48" t="n">
        <f aca="false">AO75</f>
        <v>0</v>
      </c>
      <c r="AP66" s="48" t="n">
        <f aca="false">AP75</f>
        <v>0</v>
      </c>
      <c r="AQ66" s="48" t="n">
        <f aca="false">AQ75</f>
        <v>0</v>
      </c>
      <c r="AR66" s="48" t="n">
        <f aca="false">AR75</f>
        <v>37777.99</v>
      </c>
      <c r="AS66" s="48" t="n">
        <f aca="false">AS75</f>
        <v>19373.06</v>
      </c>
      <c r="AT66" s="48" t="n">
        <f aca="false">AT75</f>
        <v>18404.93</v>
      </c>
      <c r="AU66" s="48" t="n">
        <f aca="false">AU75</f>
        <v>0</v>
      </c>
      <c r="AV66" s="48" t="n">
        <f aca="false">AV75</f>
        <v>8570</v>
      </c>
      <c r="AW66" s="48" t="n">
        <f aca="false">AW75</f>
        <v>8570</v>
      </c>
      <c r="AX66" s="48" t="n">
        <f aca="false">AX75</f>
        <v>0</v>
      </c>
      <c r="AY66" s="48" t="n">
        <f aca="false">AY75</f>
        <v>8570</v>
      </c>
      <c r="AZ66" s="48" t="n">
        <f aca="false">AZ75</f>
        <v>0</v>
      </c>
      <c r="BA66" s="48" t="n">
        <f aca="false">BA75</f>
        <v>0</v>
      </c>
      <c r="BB66" s="48" t="n">
        <f aca="false">BB75</f>
        <v>0</v>
      </c>
      <c r="BC66" s="48" t="n">
        <f aca="false">BC75</f>
        <v>0</v>
      </c>
      <c r="BD66" s="48" t="n">
        <f aca="false">BD75</f>
        <v>0</v>
      </c>
      <c r="BE66" s="48" t="n">
        <f aca="false">BE75</f>
        <v>37777.99</v>
      </c>
      <c r="BF66" s="48" t="n">
        <f aca="false">BF75</f>
        <v>19373.06</v>
      </c>
      <c r="BG66" s="48" t="n">
        <f aca="false">BG75</f>
        <v>18404.93</v>
      </c>
      <c r="BH66" s="48" t="n">
        <f aca="false">BH75</f>
        <v>0</v>
      </c>
      <c r="BI66" s="48" t="n">
        <f aca="false">BI75</f>
        <v>8570</v>
      </c>
      <c r="BJ66" s="48" t="n">
        <f aca="false">BJ75</f>
        <v>8570</v>
      </c>
      <c r="BK66" s="48" t="n">
        <f aca="false">BK75</f>
        <v>0</v>
      </c>
      <c r="BL66" s="48" t="n">
        <f aca="false">BL75</f>
        <v>8570</v>
      </c>
      <c r="BM66" s="48" t="n">
        <f aca="false">BM75</f>
        <v>0</v>
      </c>
      <c r="BN66" s="48" t="n">
        <f aca="false">BN75</f>
        <v>0</v>
      </c>
      <c r="BO66" s="49" t="n">
        <f aca="false">BO75</f>
        <v>0</v>
      </c>
      <c r="BP66" s="49" t="n">
        <f aca="false">BP75</f>
        <v>0</v>
      </c>
      <c r="BQ66" s="49" t="n">
        <f aca="false">BQ75</f>
        <v>0</v>
      </c>
      <c r="BR66" s="49" t="n">
        <f aca="false">BR75</f>
        <v>0</v>
      </c>
      <c r="BS66" s="49" t="n">
        <f aca="false">BS75</f>
        <v>0</v>
      </c>
      <c r="BT66" s="49" t="n">
        <f aca="false">BT75</f>
        <v>0</v>
      </c>
      <c r="BU66" s="49" t="n">
        <f aca="false">BU75</f>
        <v>0</v>
      </c>
      <c r="BV66" s="49" t="n">
        <f aca="false">BV75</f>
        <v>0</v>
      </c>
      <c r="BW66" s="49" t="n">
        <f aca="false">BW75</f>
        <v>0</v>
      </c>
      <c r="BX66" s="49" t="n">
        <f aca="false">BX75</f>
        <v>0</v>
      </c>
      <c r="BY66" s="49" t="n">
        <f aca="false">BY75</f>
        <v>0</v>
      </c>
      <c r="BZ66" s="49" t="n">
        <f aca="false">BZ75</f>
        <v>0</v>
      </c>
      <c r="CA66" s="49" t="n">
        <f aca="false">CA75</f>
        <v>0</v>
      </c>
      <c r="CB66" s="49" t="n">
        <f aca="false">CB75</f>
        <v>0</v>
      </c>
      <c r="CC66" s="49" t="n">
        <f aca="false">CC75</f>
        <v>0</v>
      </c>
      <c r="CD66" s="49" t="n">
        <f aca="false">CD75</f>
        <v>0</v>
      </c>
      <c r="CE66" s="49" t="n">
        <f aca="false">CE75</f>
        <v>0</v>
      </c>
      <c r="CF66" s="49" t="n">
        <f aca="false">CF75</f>
        <v>0</v>
      </c>
      <c r="CG66" s="49" t="n">
        <f aca="false">CG75</f>
        <v>0</v>
      </c>
      <c r="CH66" s="49" t="n">
        <f aca="false">CH75</f>
        <v>0</v>
      </c>
      <c r="CI66" s="49" t="n">
        <f aca="false">CI75</f>
        <v>0</v>
      </c>
      <c r="CJ66" s="49" t="n">
        <f aca="false">CJ75</f>
        <v>0</v>
      </c>
      <c r="CK66" s="49" t="n">
        <f aca="false">CK75</f>
        <v>0</v>
      </c>
      <c r="CL66" s="49" t="n">
        <f aca="false">CL75</f>
        <v>0</v>
      </c>
      <c r="CM66" s="49" t="n">
        <f aca="false">CM75</f>
        <v>0</v>
      </c>
      <c r="CN66" s="49" t="n">
        <f aca="false">CN75</f>
        <v>0</v>
      </c>
      <c r="CO66" s="49" t="n">
        <f aca="false">CO75</f>
        <v>0</v>
      </c>
      <c r="CP66" s="49" t="n">
        <f aca="false">CP75</f>
        <v>0</v>
      </c>
      <c r="CQ66" s="49" t="n">
        <f aca="false">CQ75</f>
        <v>0</v>
      </c>
      <c r="CR66" s="49" t="n">
        <f aca="false">CR75</f>
        <v>0</v>
      </c>
      <c r="CS66" s="49" t="n">
        <f aca="false">CS75</f>
        <v>0</v>
      </c>
      <c r="CT66" s="49" t="n">
        <f aca="false">CT75</f>
        <v>0</v>
      </c>
      <c r="CU66" s="49" t="n">
        <f aca="false">CU75</f>
        <v>0</v>
      </c>
      <c r="CV66" s="49" t="n">
        <f aca="false">CV75</f>
        <v>0</v>
      </c>
      <c r="CW66" s="49" t="n">
        <f aca="false">CW75</f>
        <v>0</v>
      </c>
      <c r="CX66" s="49" t="n">
        <f aca="false">CX75</f>
        <v>0</v>
      </c>
      <c r="CY66" s="49" t="n">
        <f aca="false">CY75</f>
        <v>0</v>
      </c>
      <c r="CZ66" s="49" t="n">
        <f aca="false">CZ75</f>
        <v>0</v>
      </c>
      <c r="DA66" s="49" t="n">
        <f aca="false">DA75</f>
        <v>0</v>
      </c>
      <c r="DB66" s="49" t="n">
        <f aca="false">DB75</f>
        <v>0</v>
      </c>
      <c r="DC66" s="49" t="n">
        <f aca="false">DC75</f>
        <v>0</v>
      </c>
      <c r="DD66" s="49" t="n">
        <f aca="false">DD75</f>
        <v>0</v>
      </c>
      <c r="DE66" s="49" t="n">
        <f aca="false">DE75</f>
        <v>0</v>
      </c>
      <c r="DF66" s="49" t="n">
        <f aca="false">DF75</f>
        <v>0</v>
      </c>
      <c r="DG66" s="49" t="n">
        <f aca="false">DG75</f>
        <v>0</v>
      </c>
      <c r="DH66" s="49" t="n">
        <f aca="false">DH75</f>
        <v>0</v>
      </c>
      <c r="DI66" s="49" t="n">
        <f aca="false">DI75</f>
        <v>0</v>
      </c>
      <c r="DJ66" s="49" t="n">
        <f aca="false">DJ75</f>
        <v>0</v>
      </c>
      <c r="DK66" s="49" t="n">
        <f aca="false">DK75</f>
        <v>0</v>
      </c>
      <c r="DL66" s="49" t="n">
        <f aca="false">DL75</f>
        <v>0</v>
      </c>
      <c r="DM66" s="49" t="n">
        <f aca="false">DM75</f>
        <v>0</v>
      </c>
      <c r="DN66" s="49" t="n">
        <f aca="false">DN75</f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18)</f>
        <v>18</v>
      </c>
      <c r="D68" s="0" t="n">
        <f aca="false">ROW(EtalonRes!A22)</f>
        <v>22</v>
      </c>
      <c r="E68" s="0" t="s">
        <v>50</v>
      </c>
      <c r="F68" s="0" t="s">
        <v>74</v>
      </c>
      <c r="G68" s="0" t="s">
        <v>157</v>
      </c>
      <c r="H68" s="0" t="s">
        <v>69</v>
      </c>
      <c r="I68" s="0" t="n">
        <v>1</v>
      </c>
      <c r="J68" s="0" t="n">
        <v>0</v>
      </c>
      <c r="O68" s="0" t="n">
        <f aca="false">ROUND(CP68,2)</f>
        <v>4937.22</v>
      </c>
      <c r="P68" s="0" t="n">
        <f aca="false">ROUND(CQ68*I68,2)</f>
        <v>482.28</v>
      </c>
      <c r="Q68" s="0" t="n">
        <f aca="false">ROUND(CR68*I68,2)</f>
        <v>179.14</v>
      </c>
      <c r="R68" s="0" t="n">
        <f aca="false">ROUND(CS68*I68,2)</f>
        <v>95.93</v>
      </c>
      <c r="S68" s="0" t="n">
        <f aca="false">ROUND(CT68*I68,2)</f>
        <v>4275.8</v>
      </c>
      <c r="T68" s="0" t="n">
        <f aca="false">ROUND(CU68*I68,2)</f>
        <v>0</v>
      </c>
      <c r="U68" s="0" t="n">
        <f aca="false">CV68*I68</f>
        <v>24.15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4190.28</v>
      </c>
      <c r="Y68" s="0" t="n">
        <f aca="false">ROUND(CZ68,2)</f>
        <v>1881.35</v>
      </c>
      <c r="AA68" s="0" t="n">
        <v>68235587</v>
      </c>
      <c r="AB68" s="0" t="n">
        <f aca="false">ROUND((AC68+AD68+AF68),6)</f>
        <v>349.473</v>
      </c>
      <c r="AC68" s="0" t="n">
        <f aca="false">ROUND((ES68),6)</f>
        <v>66.89</v>
      </c>
      <c r="AD68" s="0" t="n">
        <f aca="false">ROUND(((ET68*1.25)),6)</f>
        <v>28.525</v>
      </c>
      <c r="AE68" s="0" t="n">
        <f aca="false">ROUND(((EU68*1.25)),6)</f>
        <v>5.7</v>
      </c>
      <c r="AF68" s="0" t="n">
        <f aca="false">ROUND(((EV68*1.15)),6)</f>
        <v>254.058</v>
      </c>
      <c r="AG68" s="0" t="n">
        <f aca="false">ROUND((AP68),6)</f>
        <v>0</v>
      </c>
      <c r="AH68" s="0" t="n">
        <f aca="false">((EW68*1.15))</f>
        <v>24.15</v>
      </c>
      <c r="AI68" s="0" t="n">
        <f aca="false">((EX68*1.25))</f>
        <v>0</v>
      </c>
      <c r="AJ68" s="0" t="n">
        <f aca="false">ROUND((AS68),6)</f>
        <v>0</v>
      </c>
      <c r="AK68" s="0" t="n">
        <v>310.63</v>
      </c>
      <c r="AL68" s="0" t="n">
        <v>66.89</v>
      </c>
      <c r="AM68" s="0" t="n">
        <v>22.82</v>
      </c>
      <c r="AN68" s="0" t="n">
        <v>4.56</v>
      </c>
      <c r="AO68" s="0" t="n">
        <v>220.92</v>
      </c>
      <c r="AP68" s="0" t="n">
        <v>0</v>
      </c>
      <c r="AQ68" s="0" t="n">
        <v>21</v>
      </c>
      <c r="AR68" s="0" t="n">
        <v>0</v>
      </c>
      <c r="AS68" s="0" t="n">
        <v>0</v>
      </c>
      <c r="AT68" s="0" t="n">
        <v>98</v>
      </c>
      <c r="AU68" s="0" t="n">
        <v>44</v>
      </c>
      <c r="AV68" s="0" t="n">
        <v>1</v>
      </c>
      <c r="AW68" s="0" t="n">
        <v>1</v>
      </c>
      <c r="AZ68" s="0" t="n">
        <v>1</v>
      </c>
      <c r="BA68" s="0" t="n">
        <v>16.83</v>
      </c>
      <c r="BB68" s="0" t="n">
        <v>6.28</v>
      </c>
      <c r="BC68" s="0" t="n">
        <v>7.21</v>
      </c>
      <c r="BH68" s="0" t="n">
        <v>0</v>
      </c>
      <c r="BI68" s="0" t="n">
        <v>1</v>
      </c>
      <c r="BJ68" s="0" t="s">
        <v>76</v>
      </c>
      <c r="BM68" s="0" t="n">
        <v>142</v>
      </c>
      <c r="BN68" s="0" t="n">
        <v>0</v>
      </c>
      <c r="BO68" s="0" t="s">
        <v>74</v>
      </c>
      <c r="BP68" s="0" t="n">
        <v>1</v>
      </c>
      <c r="BQ68" s="0" t="n">
        <v>30</v>
      </c>
      <c r="BR68" s="0" t="n">
        <v>0</v>
      </c>
      <c r="BS68" s="0" t="n">
        <v>16.83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98</v>
      </c>
      <c r="CA68" s="0" t="n">
        <v>44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4937.22</v>
      </c>
      <c r="CQ68" s="0" t="n">
        <f aca="false">(AC68*BC68*AW68)</f>
        <v>482.2769</v>
      </c>
      <c r="CR68" s="0" t="n">
        <f aca="false">(AD68*BB68*AV68)</f>
        <v>179.137</v>
      </c>
      <c r="CS68" s="0" t="n">
        <f aca="false">(AE68*BS68*AV68)</f>
        <v>95.931</v>
      </c>
      <c r="CT68" s="0" t="n">
        <f aca="false">(AF68*BA68*AV68)</f>
        <v>4275.79614</v>
      </c>
      <c r="CU68" s="0" t="n">
        <f aca="false">AG68</f>
        <v>0</v>
      </c>
      <c r="CV68" s="0" t="n">
        <f aca="false">(AH68*AV68)</f>
        <v>24.15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4190.284</v>
      </c>
      <c r="CZ68" s="0" t="n">
        <f aca="false">S68*(CA68/100)</f>
        <v>1881.352</v>
      </c>
      <c r="DE68" s="0" t="s">
        <v>158</v>
      </c>
      <c r="DF68" s="0" t="s">
        <v>158</v>
      </c>
      <c r="DG68" s="0" t="s">
        <v>159</v>
      </c>
      <c r="DI68" s="0" t="s">
        <v>159</v>
      </c>
      <c r="DJ68" s="0" t="s">
        <v>158</v>
      </c>
      <c r="DN68" s="0" t="n">
        <v>116</v>
      </c>
      <c r="DO68" s="0" t="n">
        <v>68</v>
      </c>
      <c r="DP68" s="0" t="n">
        <v>1.067</v>
      </c>
      <c r="DQ68" s="0" t="n">
        <v>1.003</v>
      </c>
      <c r="DU68" s="0" t="n">
        <v>16987630</v>
      </c>
      <c r="DV68" s="0" t="s">
        <v>69</v>
      </c>
      <c r="DW68" s="0" t="s">
        <v>69</v>
      </c>
      <c r="DX68" s="0" t="n">
        <v>1</v>
      </c>
      <c r="EE68" s="0" t="n">
        <v>31720080</v>
      </c>
      <c r="EF68" s="0" t="n">
        <v>30</v>
      </c>
      <c r="EG68" s="0" t="s">
        <v>78</v>
      </c>
      <c r="EH68" s="0" t="n">
        <v>0</v>
      </c>
      <c r="EJ68" s="0" t="n">
        <v>1</v>
      </c>
      <c r="EK68" s="0" t="n">
        <v>142</v>
      </c>
      <c r="EL68" s="0" t="s">
        <v>79</v>
      </c>
      <c r="EM68" s="0" t="s">
        <v>80</v>
      </c>
      <c r="EQ68" s="0" t="n">
        <v>0</v>
      </c>
      <c r="ER68" s="0" t="n">
        <v>310.63</v>
      </c>
      <c r="ES68" s="0" t="n">
        <v>66.89</v>
      </c>
      <c r="ET68" s="0" t="n">
        <v>22.82</v>
      </c>
      <c r="EU68" s="0" t="n">
        <v>4.56</v>
      </c>
      <c r="EV68" s="0" t="n">
        <v>220.92</v>
      </c>
      <c r="EW68" s="0" t="n">
        <v>21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98</v>
      </c>
      <c r="FY68" s="0" t="n">
        <v>44</v>
      </c>
      <c r="GD68" s="0" t="n">
        <v>0</v>
      </c>
      <c r="GF68" s="0" t="n">
        <v>-693981965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159.24</v>
      </c>
      <c r="GL68" s="0" t="n">
        <f aca="false">ROUND(IF(AND(BH68=3,BI68=3,FS68&lt;&gt;0),P68,0),2)</f>
        <v>0</v>
      </c>
      <c r="GM68" s="0" t="n">
        <f aca="false">O68+X68+Y68+GK68</f>
        <v>11168.09</v>
      </c>
      <c r="GN68" s="0" t="n">
        <f aca="false">ROUND(IF(OR(BI68=0,BI68=1),O68+X68+Y68+GK68,0),2)</f>
        <v>11168.09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19)</f>
        <v>19</v>
      </c>
      <c r="E69" s="0" t="s">
        <v>60</v>
      </c>
      <c r="F69" s="0" t="s">
        <v>82</v>
      </c>
      <c r="G69" s="0" t="s">
        <v>160</v>
      </c>
      <c r="H69" s="0" t="s">
        <v>69</v>
      </c>
      <c r="I69" s="0" t="n">
        <v>1</v>
      </c>
      <c r="J69" s="0" t="n">
        <v>0</v>
      </c>
      <c r="O69" s="0" t="n">
        <f aca="false">ROUND(CP69,2)</f>
        <v>4844.86</v>
      </c>
      <c r="P69" s="0" t="n">
        <f aca="false">ROUND(CQ69*I69,2)</f>
        <v>763.31</v>
      </c>
      <c r="Q69" s="0" t="n">
        <f aca="false">ROUND(CR69*I69,2)</f>
        <v>36.85</v>
      </c>
      <c r="R69" s="0" t="n">
        <f aca="false">ROUND(CS69*I69,2)</f>
        <v>6.1</v>
      </c>
      <c r="S69" s="0" t="n">
        <f aca="false">ROUND(CT69*I69,2)</f>
        <v>4044.7</v>
      </c>
      <c r="T69" s="0" t="n">
        <f aca="false">ROUND(CU69*I69,2)</f>
        <v>0</v>
      </c>
      <c r="U69" s="0" t="n">
        <f aca="false">CV69*I69</f>
        <v>20.7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3235.76</v>
      </c>
      <c r="Y69" s="0" t="n">
        <f aca="false">ROUND(CZ69,2)</f>
        <v>1779.67</v>
      </c>
      <c r="AA69" s="0" t="n">
        <v>68235587</v>
      </c>
      <c r="AB69" s="0" t="n">
        <f aca="false">ROUND((AC69+AD69+AF69),6)</f>
        <v>409.3895</v>
      </c>
      <c r="AC69" s="0" t="n">
        <f aca="false">ROUND((ES69),6)</f>
        <v>163.1</v>
      </c>
      <c r="AD69" s="0" t="n">
        <f aca="false">ROUND(((ET69*1.25)),6)</f>
        <v>5.9625</v>
      </c>
      <c r="AE69" s="0" t="n">
        <f aca="false">ROUND(((EU69*1.25)),6)</f>
        <v>0.3625</v>
      </c>
      <c r="AF69" s="0" t="n">
        <f aca="false">ROUND(((EV69*1.15)),6)</f>
        <v>240.327</v>
      </c>
      <c r="AG69" s="0" t="n">
        <f aca="false">ROUND((AP69),6)</f>
        <v>0</v>
      </c>
      <c r="AH69" s="0" t="n">
        <f aca="false">((EW69*1.15))</f>
        <v>20.7</v>
      </c>
      <c r="AI69" s="0" t="n">
        <f aca="false">((EX69*1.25))</f>
        <v>0</v>
      </c>
      <c r="AJ69" s="0" t="n">
        <f aca="false">ROUND((AS69),6)</f>
        <v>0</v>
      </c>
      <c r="AK69" s="0" t="n">
        <v>376.85</v>
      </c>
      <c r="AL69" s="0" t="n">
        <v>163.1</v>
      </c>
      <c r="AM69" s="0" t="n">
        <v>4.77</v>
      </c>
      <c r="AN69" s="0" t="n">
        <v>0.29</v>
      </c>
      <c r="AO69" s="0" t="n">
        <v>208.98</v>
      </c>
      <c r="AP69" s="0" t="n">
        <v>0</v>
      </c>
      <c r="AQ69" s="0" t="n">
        <v>18</v>
      </c>
      <c r="AR69" s="0" t="n">
        <v>0</v>
      </c>
      <c r="AS69" s="0" t="n">
        <v>0</v>
      </c>
      <c r="AT69" s="0" t="n">
        <v>80</v>
      </c>
      <c r="AU69" s="0" t="n">
        <v>44</v>
      </c>
      <c r="AV69" s="0" t="n">
        <v>1</v>
      </c>
      <c r="AW69" s="0" t="n">
        <v>1</v>
      </c>
      <c r="AZ69" s="0" t="n">
        <v>1</v>
      </c>
      <c r="BA69" s="0" t="n">
        <v>16.83</v>
      </c>
      <c r="BB69" s="0" t="n">
        <v>6.18</v>
      </c>
      <c r="BC69" s="0" t="n">
        <v>4.68</v>
      </c>
      <c r="BH69" s="0" t="n">
        <v>0</v>
      </c>
      <c r="BI69" s="0" t="n">
        <v>2</v>
      </c>
      <c r="BJ69" s="0" t="s">
        <v>84</v>
      </c>
      <c r="BM69" s="0" t="n">
        <v>333</v>
      </c>
      <c r="BN69" s="0" t="n">
        <v>0</v>
      </c>
      <c r="BO69" s="0" t="s">
        <v>82</v>
      </c>
      <c r="BP69" s="0" t="n">
        <v>1</v>
      </c>
      <c r="BQ69" s="0" t="n">
        <v>40</v>
      </c>
      <c r="BR69" s="0" t="n">
        <v>0</v>
      </c>
      <c r="BS69" s="0" t="n">
        <v>16.83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80</v>
      </c>
      <c r="CA69" s="0" t="n">
        <v>44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4844.86</v>
      </c>
      <c r="CQ69" s="0" t="n">
        <f aca="false">(AC69*BC69*AW69)</f>
        <v>763.308</v>
      </c>
      <c r="CR69" s="0" t="n">
        <f aca="false">(AD69*BB69*AV69)</f>
        <v>36.84825</v>
      </c>
      <c r="CS69" s="0" t="n">
        <f aca="false">(AE69*BS69*AV69)</f>
        <v>6.100875</v>
      </c>
      <c r="CT69" s="0" t="n">
        <f aca="false">(AF69*BA69*AV69)</f>
        <v>4044.70341</v>
      </c>
      <c r="CU69" s="0" t="n">
        <f aca="false">AG69</f>
        <v>0</v>
      </c>
      <c r="CV69" s="0" t="n">
        <f aca="false">(AH69*AV69)</f>
        <v>20.7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3235.76</v>
      </c>
      <c r="CZ69" s="0" t="n">
        <f aca="false">S69*(CA69/100)</f>
        <v>1779.668</v>
      </c>
      <c r="DE69" s="0" t="s">
        <v>161</v>
      </c>
      <c r="DF69" s="0" t="s">
        <v>161</v>
      </c>
      <c r="DG69" s="0" t="s">
        <v>162</v>
      </c>
      <c r="DI69" s="0" t="s">
        <v>162</v>
      </c>
      <c r="DJ69" s="0" t="s">
        <v>161</v>
      </c>
      <c r="DN69" s="0" t="n">
        <v>114</v>
      </c>
      <c r="DO69" s="0" t="n">
        <v>67</v>
      </c>
      <c r="DP69" s="0" t="n">
        <v>1.047</v>
      </c>
      <c r="DQ69" s="0" t="n">
        <v>1</v>
      </c>
      <c r="DU69" s="0" t="n">
        <v>16987630</v>
      </c>
      <c r="DV69" s="0" t="s">
        <v>69</v>
      </c>
      <c r="DW69" s="0" t="s">
        <v>69</v>
      </c>
      <c r="DX69" s="0" t="n">
        <v>1</v>
      </c>
      <c r="EE69" s="0" t="n">
        <v>31720271</v>
      </c>
      <c r="EF69" s="0" t="n">
        <v>40</v>
      </c>
      <c r="EG69" s="0" t="s">
        <v>57</v>
      </c>
      <c r="EH69" s="0" t="n">
        <v>0</v>
      </c>
      <c r="EJ69" s="0" t="n">
        <v>2</v>
      </c>
      <c r="EK69" s="0" t="n">
        <v>333</v>
      </c>
      <c r="EL69" s="0" t="s">
        <v>71</v>
      </c>
      <c r="EM69" s="0" t="s">
        <v>72</v>
      </c>
      <c r="EQ69" s="0" t="n">
        <v>0</v>
      </c>
      <c r="ER69" s="0" t="n">
        <v>376.85</v>
      </c>
      <c r="ES69" s="0" t="n">
        <v>163.1</v>
      </c>
      <c r="ET69" s="0" t="n">
        <v>4.77</v>
      </c>
      <c r="EU69" s="0" t="n">
        <v>0.29</v>
      </c>
      <c r="EV69" s="0" t="n">
        <v>208.98</v>
      </c>
      <c r="EW69" s="0" t="n">
        <v>18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80</v>
      </c>
      <c r="FY69" s="0" t="n">
        <v>44</v>
      </c>
      <c r="GD69" s="0" t="n">
        <v>0</v>
      </c>
      <c r="GF69" s="0" t="n">
        <v>575966364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10.13</v>
      </c>
      <c r="GL69" s="0" t="n">
        <f aca="false">ROUND(IF(AND(BH69=3,BI69=3,FS69&lt;&gt;0),P69,0),2)</f>
        <v>0</v>
      </c>
      <c r="GM69" s="0" t="n">
        <f aca="false">O69+X69+Y69+GK69</f>
        <v>9870.42</v>
      </c>
      <c r="GN69" s="0" t="n">
        <f aca="false">ROUND(IF(OR(BI69=0,BI69=1),O69+X69+Y69+GK69,0),2)</f>
        <v>0</v>
      </c>
      <c r="GO69" s="0" t="n">
        <f aca="false">ROUND(IF(BI69=2,O69+X69+Y69+GK69,0),2)</f>
        <v>9870.42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19</v>
      </c>
      <c r="E70" s="0" t="s">
        <v>163</v>
      </c>
      <c r="F70" s="0" t="s">
        <v>164</v>
      </c>
      <c r="G70" s="0" t="s">
        <v>165</v>
      </c>
      <c r="H70" s="0" t="s">
        <v>69</v>
      </c>
      <c r="I70" s="0" t="n">
        <f aca="false">I69*J70</f>
        <v>1</v>
      </c>
      <c r="J70" s="0" t="n">
        <v>1</v>
      </c>
      <c r="O70" s="0" t="n">
        <f aca="false">ROUND(CP70,2)</f>
        <v>4202.91</v>
      </c>
      <c r="P70" s="0" t="n">
        <f aca="false">ROUND(CQ70*I70,2)</f>
        <v>4202.91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68235587</v>
      </c>
      <c r="AB70" s="0" t="n">
        <f aca="false">ROUND((AC70+AD70+AF70),6)</f>
        <v>1444.3</v>
      </c>
      <c r="AC70" s="0" t="n">
        <f aca="false">ROUND((ES70),6)</f>
        <v>1444.3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1444.3</v>
      </c>
      <c r="AL70" s="0" t="n">
        <v>1444.3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2.91</v>
      </c>
      <c r="BH70" s="0" t="n">
        <v>3</v>
      </c>
      <c r="BI70" s="0" t="n">
        <v>2</v>
      </c>
      <c r="BJ70" s="0" t="s">
        <v>166</v>
      </c>
      <c r="BM70" s="0" t="n">
        <v>333</v>
      </c>
      <c r="BN70" s="0" t="n">
        <v>0</v>
      </c>
      <c r="BO70" s="0" t="s">
        <v>164</v>
      </c>
      <c r="BP70" s="0" t="n">
        <v>1</v>
      </c>
      <c r="BQ70" s="0" t="n">
        <v>4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4202.91</v>
      </c>
      <c r="CQ70" s="0" t="n">
        <f aca="false">(AC70*BC70*AW70)</f>
        <v>4202.913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0</v>
      </c>
      <c r="CZ70" s="0" t="n">
        <f aca="false">S70*(CA70/100)</f>
        <v>0</v>
      </c>
      <c r="DN70" s="0" t="n">
        <v>114</v>
      </c>
      <c r="DO70" s="0" t="n">
        <v>67</v>
      </c>
      <c r="DP70" s="0" t="n">
        <v>1.047</v>
      </c>
      <c r="DQ70" s="0" t="n">
        <v>1</v>
      </c>
      <c r="DU70" s="0" t="n">
        <v>16987630</v>
      </c>
      <c r="DV70" s="0" t="s">
        <v>69</v>
      </c>
      <c r="DW70" s="0" t="s">
        <v>69</v>
      </c>
      <c r="DX70" s="0" t="n">
        <v>1</v>
      </c>
      <c r="EE70" s="0" t="n">
        <v>31720271</v>
      </c>
      <c r="EF70" s="0" t="n">
        <v>40</v>
      </c>
      <c r="EG70" s="0" t="s">
        <v>57</v>
      </c>
      <c r="EH70" s="0" t="n">
        <v>0</v>
      </c>
      <c r="EJ70" s="0" t="n">
        <v>2</v>
      </c>
      <c r="EK70" s="0" t="n">
        <v>333</v>
      </c>
      <c r="EL70" s="0" t="s">
        <v>71</v>
      </c>
      <c r="EM70" s="0" t="s">
        <v>72</v>
      </c>
      <c r="EQ70" s="0" t="n">
        <v>0</v>
      </c>
      <c r="ER70" s="0" t="n">
        <v>1444.3</v>
      </c>
      <c r="ES70" s="0" t="n">
        <v>1444.3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1317980185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4202.91</v>
      </c>
      <c r="GN70" s="0" t="n">
        <f aca="false">ROUND(IF(OR(BI70=0,BI70=1),O70+X70+Y70+GK70,0),2)</f>
        <v>0</v>
      </c>
      <c r="GO70" s="0" t="n">
        <f aca="false">ROUND(IF(BI70=2,O70+X70+Y70+GK70,0),2)</f>
        <v>4202.91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3)</f>
        <v>23</v>
      </c>
      <c r="D71" s="0" t="n">
        <f aca="false">ROW(EtalonRes!A26)</f>
        <v>26</v>
      </c>
      <c r="E71" s="0" t="s">
        <v>85</v>
      </c>
      <c r="F71" s="0" t="s">
        <v>94</v>
      </c>
      <c r="G71" s="0" t="s">
        <v>95</v>
      </c>
      <c r="H71" s="0" t="s">
        <v>96</v>
      </c>
      <c r="I71" s="0" t="n">
        <v>1</v>
      </c>
      <c r="J71" s="0" t="n">
        <v>0</v>
      </c>
      <c r="O71" s="0" t="n">
        <f aca="false">ROUND(CP71,2)</f>
        <v>3810.07</v>
      </c>
      <c r="P71" s="0" t="n">
        <f aca="false">ROUND(CQ71*I71,2)</f>
        <v>711.56</v>
      </c>
      <c r="Q71" s="0" t="n">
        <f aca="false">ROUND(CR71*I71,2)</f>
        <v>9.43</v>
      </c>
      <c r="R71" s="0" t="n">
        <f aca="false">ROUND(CS71*I71,2)</f>
        <v>5.06</v>
      </c>
      <c r="S71" s="0" t="n">
        <f aca="false">ROUND(CT71*I71,2)</f>
        <v>3089.08</v>
      </c>
      <c r="T71" s="0" t="n">
        <f aca="false">ROUND(CU71*I71,2)</f>
        <v>0</v>
      </c>
      <c r="U71" s="0" t="n">
        <f aca="false">CV71*I71</f>
        <v>16.00225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3027.3</v>
      </c>
      <c r="Y71" s="0" t="n">
        <f aca="false">ROUND(CZ71,2)</f>
        <v>1359.2</v>
      </c>
      <c r="AA71" s="0" t="n">
        <v>68235587</v>
      </c>
      <c r="AB71" s="0" t="n">
        <f aca="false">ROUND((AC71+AD71+AF71),6)</f>
        <v>248.017996</v>
      </c>
      <c r="AC71" s="0" t="n">
        <f aca="false">ROUND((ES71),6)</f>
        <v>62.97</v>
      </c>
      <c r="AD71" s="0" t="n">
        <f aca="false">ROUND(((((ET71*1.25)*1.1)*1.15)),6)</f>
        <v>1.502188</v>
      </c>
      <c r="AE71" s="0" t="n">
        <f aca="false">ROUND(((((EU71*1.25)*1.1)*1.15)),6)</f>
        <v>0.300438</v>
      </c>
      <c r="AF71" s="0" t="n">
        <f aca="false">ROUND(((((EV71*1.15)*1.1)*1.15)),6)</f>
        <v>183.545808</v>
      </c>
      <c r="AG71" s="0" t="n">
        <f aca="false">ROUND((AP71),6)</f>
        <v>0</v>
      </c>
      <c r="AH71" s="0" t="n">
        <f aca="false">((((EW71*1.15)*1.1)*1.15))</f>
        <v>16.00225</v>
      </c>
      <c r="AI71" s="0" t="n">
        <f aca="false">((((EX71*1.25)*1.1)*1.15))</f>
        <v>0</v>
      </c>
      <c r="AJ71" s="0" t="n">
        <f aca="false">ROUND((AS71),6)</f>
        <v>0</v>
      </c>
      <c r="AK71" s="0" t="n">
        <v>190.09</v>
      </c>
      <c r="AL71" s="0" t="n">
        <v>62.97</v>
      </c>
      <c r="AM71" s="0" t="n">
        <v>0.95</v>
      </c>
      <c r="AN71" s="0" t="n">
        <v>0.19</v>
      </c>
      <c r="AO71" s="0" t="n">
        <v>126.17</v>
      </c>
      <c r="AP71" s="0" t="n">
        <v>0</v>
      </c>
      <c r="AQ71" s="0" t="n">
        <v>11</v>
      </c>
      <c r="AR71" s="0" t="n">
        <v>0</v>
      </c>
      <c r="AS71" s="0" t="n">
        <v>0</v>
      </c>
      <c r="AT71" s="0" t="n">
        <v>98</v>
      </c>
      <c r="AU71" s="0" t="n">
        <v>44</v>
      </c>
      <c r="AV71" s="0" t="n">
        <v>1</v>
      </c>
      <c r="AW71" s="0" t="n">
        <v>1</v>
      </c>
      <c r="AZ71" s="0" t="n">
        <v>1</v>
      </c>
      <c r="BA71" s="0" t="n">
        <v>16.83</v>
      </c>
      <c r="BB71" s="0" t="n">
        <v>6.28</v>
      </c>
      <c r="BC71" s="0" t="n">
        <v>11.3</v>
      </c>
      <c r="BH71" s="0" t="n">
        <v>0</v>
      </c>
      <c r="BI71" s="0" t="n">
        <v>1</v>
      </c>
      <c r="BJ71" s="0" t="s">
        <v>97</v>
      </c>
      <c r="BM71" s="0" t="n">
        <v>142</v>
      </c>
      <c r="BN71" s="0" t="n">
        <v>0</v>
      </c>
      <c r="BO71" s="0" t="s">
        <v>94</v>
      </c>
      <c r="BP71" s="0" t="n">
        <v>1</v>
      </c>
      <c r="BQ71" s="0" t="n">
        <v>30</v>
      </c>
      <c r="BR71" s="0" t="n">
        <v>0</v>
      </c>
      <c r="BS71" s="0" t="n">
        <v>16.83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98</v>
      </c>
      <c r="CA71" s="0" t="n">
        <v>44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3810.07</v>
      </c>
      <c r="CQ71" s="0" t="n">
        <f aca="false">(AC71*BC71*AW71)</f>
        <v>711.561</v>
      </c>
      <c r="CR71" s="0" t="n">
        <f aca="false">(AD71*BB71*AV71)</f>
        <v>9.43374064</v>
      </c>
      <c r="CS71" s="0" t="n">
        <f aca="false">(AE71*BS71*AV71)</f>
        <v>5.05637154</v>
      </c>
      <c r="CT71" s="0" t="n">
        <f aca="false">(AF71*BA71*AV71)</f>
        <v>3089.07594864</v>
      </c>
      <c r="CU71" s="0" t="n">
        <f aca="false">AG71</f>
        <v>0</v>
      </c>
      <c r="CV71" s="0" t="n">
        <f aca="false">(AH71*AV71)</f>
        <v>16.00225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3027.2984</v>
      </c>
      <c r="CZ71" s="0" t="n">
        <f aca="false">S71*(CA71/100)</f>
        <v>1359.1952</v>
      </c>
      <c r="DE71" s="0" t="s">
        <v>167</v>
      </c>
      <c r="DF71" s="0" t="s">
        <v>167</v>
      </c>
      <c r="DG71" s="0" t="s">
        <v>168</v>
      </c>
      <c r="DI71" s="0" t="s">
        <v>168</v>
      </c>
      <c r="DJ71" s="0" t="s">
        <v>167</v>
      </c>
      <c r="DN71" s="0" t="n">
        <v>116</v>
      </c>
      <c r="DO71" s="0" t="n">
        <v>68</v>
      </c>
      <c r="DP71" s="0" t="n">
        <v>1.067</v>
      </c>
      <c r="DQ71" s="0" t="n">
        <v>1.003</v>
      </c>
      <c r="DU71" s="0" t="n">
        <v>1013</v>
      </c>
      <c r="DV71" s="0" t="s">
        <v>96</v>
      </c>
      <c r="DW71" s="0" t="s">
        <v>96</v>
      </c>
      <c r="DX71" s="0" t="n">
        <v>1</v>
      </c>
      <c r="EE71" s="0" t="n">
        <v>31720080</v>
      </c>
      <c r="EF71" s="0" t="n">
        <v>30</v>
      </c>
      <c r="EG71" s="0" t="s">
        <v>78</v>
      </c>
      <c r="EH71" s="0" t="n">
        <v>0</v>
      </c>
      <c r="EJ71" s="0" t="n">
        <v>1</v>
      </c>
      <c r="EK71" s="0" t="n">
        <v>142</v>
      </c>
      <c r="EL71" s="0" t="s">
        <v>79</v>
      </c>
      <c r="EM71" s="0" t="s">
        <v>80</v>
      </c>
      <c r="EQ71" s="0" t="n">
        <v>0</v>
      </c>
      <c r="ER71" s="0" t="n">
        <v>190.09</v>
      </c>
      <c r="ES71" s="0" t="n">
        <v>62.97</v>
      </c>
      <c r="ET71" s="0" t="n">
        <v>0.95</v>
      </c>
      <c r="EU71" s="0" t="n">
        <v>0.19</v>
      </c>
      <c r="EV71" s="0" t="n">
        <v>126.17</v>
      </c>
      <c r="EW71" s="0" t="n">
        <v>11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98</v>
      </c>
      <c r="FY71" s="0" t="n">
        <v>44</v>
      </c>
      <c r="GD71" s="0" t="n">
        <v>0</v>
      </c>
      <c r="GF71" s="0" t="n">
        <v>-455993842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8.4</v>
      </c>
      <c r="GL71" s="0" t="n">
        <f aca="false">ROUND(IF(AND(BH71=3,BI71=3,FS71&lt;&gt;0),P71,0),2)</f>
        <v>0</v>
      </c>
      <c r="GM71" s="0" t="n">
        <f aca="false">O71+X71+Y71+GK71</f>
        <v>8204.97</v>
      </c>
      <c r="GN71" s="0" t="n">
        <f aca="false">ROUND(IF(OR(BI71=0,BI71=1),O71+X71+Y71+GK71,0),2)</f>
        <v>8204.97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4)</f>
        <v>24</v>
      </c>
      <c r="E72" s="0" t="s">
        <v>93</v>
      </c>
      <c r="F72" s="0" t="s">
        <v>106</v>
      </c>
      <c r="G72" s="0" t="s">
        <v>169</v>
      </c>
      <c r="H72" s="0" t="s">
        <v>69</v>
      </c>
      <c r="I72" s="0" t="n">
        <v>2</v>
      </c>
      <c r="J72" s="0" t="n">
        <v>0</v>
      </c>
      <c r="O72" s="0" t="n">
        <f aca="false">ROUND(CP72,2)</f>
        <v>928.82</v>
      </c>
      <c r="P72" s="0" t="n">
        <f aca="false">ROUND(CQ72*I72,2)</f>
        <v>12.45</v>
      </c>
      <c r="Q72" s="0" t="n">
        <f aca="false">ROUND(CR72*I72,2)</f>
        <v>252.12</v>
      </c>
      <c r="R72" s="0" t="n">
        <f aca="false">ROUND(CS72*I72,2)</f>
        <v>109.41</v>
      </c>
      <c r="S72" s="0" t="n">
        <f aca="false">ROUND(CT72*I72,2)</f>
        <v>664.25</v>
      </c>
      <c r="T72" s="0" t="n">
        <f aca="false">ROUND(CU72*I72,2)</f>
        <v>0</v>
      </c>
      <c r="U72" s="0" t="n">
        <f aca="false">CV72*I72</f>
        <v>3.12708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531.4</v>
      </c>
      <c r="Y72" s="0" t="n">
        <f aca="false">ROUND(CZ72,2)</f>
        <v>292.27</v>
      </c>
      <c r="AA72" s="0" t="n">
        <v>68235587</v>
      </c>
      <c r="AB72" s="0" t="n">
        <f aca="false">ROUND((AC72+AD72+AF72),6)</f>
        <v>35.0395</v>
      </c>
      <c r="AC72" s="0" t="n">
        <f aca="false">ROUND((ES72),6)</f>
        <v>1.33</v>
      </c>
      <c r="AD72" s="0" t="n">
        <f aca="false">ROUND(((((ET72*1.25)*1.1)*1.2)),6)</f>
        <v>13.9755</v>
      </c>
      <c r="AE72" s="0" t="n">
        <f aca="false">ROUND(((((EU72*1.25)*1.1)*1.2)),6)</f>
        <v>3.2505</v>
      </c>
      <c r="AF72" s="0" t="n">
        <f aca="false">ROUND(((((EV72*1.15)*1.1)*1.2)),6)</f>
        <v>19.734</v>
      </c>
      <c r="AG72" s="0" t="n">
        <f aca="false">ROUND((AP72),6)</f>
        <v>0</v>
      </c>
      <c r="AH72" s="0" t="n">
        <f aca="false">((((EW72*1.15)*1.1)*1.2))</f>
        <v>1.56354</v>
      </c>
      <c r="AI72" s="0" t="n">
        <f aca="false">((((EX72*1.25)*1.1)*1.2))</f>
        <v>0</v>
      </c>
      <c r="AJ72" s="0" t="n">
        <f aca="false">ROUND((AS72),6)</f>
        <v>0</v>
      </c>
      <c r="AK72" s="0" t="n">
        <v>22.8</v>
      </c>
      <c r="AL72" s="0" t="n">
        <v>1.33</v>
      </c>
      <c r="AM72" s="0" t="n">
        <v>8.47</v>
      </c>
      <c r="AN72" s="0" t="n">
        <v>1.97</v>
      </c>
      <c r="AO72" s="0" t="n">
        <v>13</v>
      </c>
      <c r="AP72" s="0" t="n">
        <v>0</v>
      </c>
      <c r="AQ72" s="0" t="n">
        <v>1.03</v>
      </c>
      <c r="AR72" s="0" t="n">
        <v>0</v>
      </c>
      <c r="AS72" s="0" t="n">
        <v>0</v>
      </c>
      <c r="AT72" s="0" t="n">
        <v>80</v>
      </c>
      <c r="AU72" s="0" t="n">
        <v>44</v>
      </c>
      <c r="AV72" s="0" t="n">
        <v>1</v>
      </c>
      <c r="AW72" s="0" t="n">
        <v>1</v>
      </c>
      <c r="AZ72" s="0" t="n">
        <v>1</v>
      </c>
      <c r="BA72" s="0" t="n">
        <v>16.83</v>
      </c>
      <c r="BB72" s="0" t="n">
        <v>9.02</v>
      </c>
      <c r="BC72" s="0" t="n">
        <v>4.68</v>
      </c>
      <c r="BH72" s="0" t="n">
        <v>0</v>
      </c>
      <c r="BI72" s="0" t="n">
        <v>2</v>
      </c>
      <c r="BJ72" s="0" t="s">
        <v>108</v>
      </c>
      <c r="BM72" s="0" t="n">
        <v>317</v>
      </c>
      <c r="BN72" s="0" t="n">
        <v>0</v>
      </c>
      <c r="BO72" s="0" t="s">
        <v>106</v>
      </c>
      <c r="BP72" s="0" t="n">
        <v>1</v>
      </c>
      <c r="BQ72" s="0" t="n">
        <v>40</v>
      </c>
      <c r="BR72" s="0" t="n">
        <v>0</v>
      </c>
      <c r="BS72" s="0" t="n">
        <v>16.83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80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928.82</v>
      </c>
      <c r="CQ72" s="0" t="n">
        <f aca="false">(AC72*BC72*AW72)</f>
        <v>6.2244</v>
      </c>
      <c r="CR72" s="0" t="n">
        <f aca="false">(AD72*BB72*AV72)</f>
        <v>126.05901</v>
      </c>
      <c r="CS72" s="0" t="n">
        <f aca="false">(AE72*BS72*AV72)</f>
        <v>54.705915</v>
      </c>
      <c r="CT72" s="0" t="n">
        <f aca="false">(AF72*BA72*AV72)</f>
        <v>332.12322</v>
      </c>
      <c r="CU72" s="0" t="n">
        <f aca="false">AG72</f>
        <v>0</v>
      </c>
      <c r="CV72" s="0" t="n">
        <f aca="false">(AH72*AV72)</f>
        <v>1.56354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531.4</v>
      </c>
      <c r="CZ72" s="0" t="n">
        <f aca="false">S72*(CA72/100)</f>
        <v>292.27</v>
      </c>
      <c r="DE72" s="0" t="s">
        <v>170</v>
      </c>
      <c r="DF72" s="0" t="s">
        <v>170</v>
      </c>
      <c r="DG72" s="0" t="s">
        <v>171</v>
      </c>
      <c r="DI72" s="0" t="s">
        <v>171</v>
      </c>
      <c r="DJ72" s="0" t="s">
        <v>170</v>
      </c>
      <c r="DN72" s="0" t="n">
        <v>114</v>
      </c>
      <c r="DO72" s="0" t="n">
        <v>67</v>
      </c>
      <c r="DP72" s="0" t="n">
        <v>1.047</v>
      </c>
      <c r="DQ72" s="0" t="n">
        <v>1</v>
      </c>
      <c r="DU72" s="0" t="n">
        <v>16987630</v>
      </c>
      <c r="DV72" s="0" t="s">
        <v>69</v>
      </c>
      <c r="DW72" s="0" t="s">
        <v>69</v>
      </c>
      <c r="DX72" s="0" t="n">
        <v>1</v>
      </c>
      <c r="EE72" s="0" t="n">
        <v>31720255</v>
      </c>
      <c r="EF72" s="0" t="n">
        <v>40</v>
      </c>
      <c r="EG72" s="0" t="s">
        <v>57</v>
      </c>
      <c r="EH72" s="0" t="n">
        <v>0</v>
      </c>
      <c r="EJ72" s="0" t="n">
        <v>2</v>
      </c>
      <c r="EK72" s="0" t="n">
        <v>317</v>
      </c>
      <c r="EL72" s="0" t="s">
        <v>109</v>
      </c>
      <c r="EM72" s="0" t="s">
        <v>110</v>
      </c>
      <c r="EQ72" s="0" t="n">
        <v>0</v>
      </c>
      <c r="ER72" s="0" t="n">
        <v>22.8</v>
      </c>
      <c r="ES72" s="0" t="n">
        <v>1.33</v>
      </c>
      <c r="ET72" s="0" t="n">
        <v>8.47</v>
      </c>
      <c r="EU72" s="0" t="n">
        <v>1.97</v>
      </c>
      <c r="EV72" s="0" t="n">
        <v>13</v>
      </c>
      <c r="EW72" s="0" t="n">
        <v>1.03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80</v>
      </c>
      <c r="FY72" s="0" t="n">
        <v>44</v>
      </c>
      <c r="GD72" s="0" t="n">
        <v>0</v>
      </c>
      <c r="GF72" s="0" t="n">
        <v>514197952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181.62</v>
      </c>
      <c r="GL72" s="0" t="n">
        <f aca="false">ROUND(IF(AND(BH72=3,BI72=3,FS72&lt;&gt;0),P72,0),2)</f>
        <v>0</v>
      </c>
      <c r="GM72" s="0" t="n">
        <f aca="false">O72+X72+Y72+GK72</f>
        <v>1934.11</v>
      </c>
      <c r="GN72" s="0" t="n">
        <f aca="false">ROUND(IF(OR(BI72=0,BI72=1),O72+X72+Y72+GK72,0),2)</f>
        <v>0</v>
      </c>
      <c r="GO72" s="0" t="n">
        <f aca="false">ROUND(IF(BI72=2,O72+X72+Y72+GK72,0),2)</f>
        <v>1934.11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4</v>
      </c>
      <c r="E73" s="0" t="s">
        <v>172</v>
      </c>
      <c r="F73" s="0" t="s">
        <v>173</v>
      </c>
      <c r="G73" s="0" t="s">
        <v>174</v>
      </c>
      <c r="H73" s="0" t="s">
        <v>69</v>
      </c>
      <c r="I73" s="0" t="n">
        <f aca="false">I72*J73</f>
        <v>2</v>
      </c>
      <c r="J73" s="0" t="n">
        <v>1</v>
      </c>
      <c r="O73" s="0" t="n">
        <f aca="false">ROUND(CP73,2)</f>
        <v>2397.49</v>
      </c>
      <c r="P73" s="0" t="n">
        <f aca="false">ROUND(CQ73*I73,2)</f>
        <v>2397.49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68235587</v>
      </c>
      <c r="AB73" s="0" t="n">
        <f aca="false">ROUND((AC73+AD73+AF73),6)</f>
        <v>454.07</v>
      </c>
      <c r="AC73" s="0" t="n">
        <f aca="false">ROUND((ES73),6)</f>
        <v>454.07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454.07</v>
      </c>
      <c r="AL73" s="0" t="n">
        <v>454.07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2.64</v>
      </c>
      <c r="BH73" s="0" t="n">
        <v>3</v>
      </c>
      <c r="BI73" s="0" t="n">
        <v>2</v>
      </c>
      <c r="BJ73" s="0" t="s">
        <v>175</v>
      </c>
      <c r="BM73" s="0" t="n">
        <v>317</v>
      </c>
      <c r="BN73" s="0" t="n">
        <v>0</v>
      </c>
      <c r="BO73" s="0" t="s">
        <v>173</v>
      </c>
      <c r="BP73" s="0" t="n">
        <v>1</v>
      </c>
      <c r="BQ73" s="0" t="n">
        <v>4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2397.49</v>
      </c>
      <c r="CQ73" s="0" t="n">
        <f aca="false">(AC73*BC73*AW73)</f>
        <v>1198.7448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114</v>
      </c>
      <c r="DO73" s="0" t="n">
        <v>67</v>
      </c>
      <c r="DP73" s="0" t="n">
        <v>1.047</v>
      </c>
      <c r="DQ73" s="0" t="n">
        <v>1</v>
      </c>
      <c r="DU73" s="0" t="n">
        <v>16987630</v>
      </c>
      <c r="DV73" s="0" t="s">
        <v>69</v>
      </c>
      <c r="DW73" s="0" t="s">
        <v>69</v>
      </c>
      <c r="DX73" s="0" t="n">
        <v>1</v>
      </c>
      <c r="EE73" s="0" t="n">
        <v>31720255</v>
      </c>
      <c r="EF73" s="0" t="n">
        <v>40</v>
      </c>
      <c r="EG73" s="0" t="s">
        <v>57</v>
      </c>
      <c r="EH73" s="0" t="n">
        <v>0</v>
      </c>
      <c r="EJ73" s="0" t="n">
        <v>2</v>
      </c>
      <c r="EK73" s="0" t="n">
        <v>317</v>
      </c>
      <c r="EL73" s="0" t="s">
        <v>109</v>
      </c>
      <c r="EM73" s="0" t="s">
        <v>110</v>
      </c>
      <c r="EQ73" s="0" t="n">
        <v>0</v>
      </c>
      <c r="ER73" s="0" t="n">
        <v>454.07</v>
      </c>
      <c r="ES73" s="0" t="n">
        <v>454.07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1317489170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2397.49</v>
      </c>
      <c r="GN73" s="0" t="n">
        <f aca="false">ROUND(IF(OR(BI73=0,BI73=1),O73+X73+Y73+GK73,0),2)</f>
        <v>0</v>
      </c>
      <c r="GO73" s="0" t="n">
        <f aca="false">ROUND(IF(BI73=2,O73+X73+Y73+GK73,0),2)</f>
        <v>2397.49</v>
      </c>
      <c r="GP73" s="0" t="n">
        <f aca="false">ROUND(IF(BI73=4,O73+X73+Y73+GK73,0),2)</f>
        <v>0</v>
      </c>
      <c r="GR73" s="0" t="n">
        <v>0</v>
      </c>
    </row>
    <row r="75" customFormat="false" ht="12.75" hidden="false" customHeight="false" outlineLevel="0" collapsed="false">
      <c r="A75" s="48" t="n">
        <v>51</v>
      </c>
      <c r="B75" s="48" t="n">
        <f aca="false">B64</f>
        <v>1</v>
      </c>
      <c r="C75" s="48" t="n">
        <f aca="false">A64</f>
        <v>4</v>
      </c>
      <c r="D75" s="48" t="n">
        <f aca="false">ROW(A64)</f>
        <v>64</v>
      </c>
      <c r="E75" s="48"/>
      <c r="F75" s="48" t="str">
        <f aca="false">IF(F64&lt;&gt;"",F64,"")</f>
        <v>Новый раздел</v>
      </c>
      <c r="G75" s="48" t="str">
        <f aca="false">IF(G64&lt;&gt;"",G64,"")</f>
        <v>Монтаж КИПа</v>
      </c>
      <c r="H75" s="48"/>
      <c r="I75" s="48"/>
      <c r="J75" s="48"/>
      <c r="K75" s="48"/>
      <c r="L75" s="48"/>
      <c r="M75" s="48"/>
      <c r="N75" s="48"/>
      <c r="O75" s="48" t="n">
        <f aca="false">ROUND(AB75,2)</f>
        <v>21121.37</v>
      </c>
      <c r="P75" s="48" t="n">
        <f aca="false">ROUND(AC75,2)</f>
        <v>8570</v>
      </c>
      <c r="Q75" s="48" t="n">
        <f aca="false">ROUND(AD75,2)</f>
        <v>477.54</v>
      </c>
      <c r="R75" s="48" t="n">
        <f aca="false">ROUND(AE75,2)</f>
        <v>216.5</v>
      </c>
      <c r="S75" s="48" t="n">
        <f aca="false">ROUND(AF75,2)</f>
        <v>12073.83</v>
      </c>
      <c r="T75" s="48" t="n">
        <f aca="false">ROUND(AG75,2)</f>
        <v>0</v>
      </c>
      <c r="U75" s="48" t="n">
        <f aca="false">AH75</f>
        <v>63.97933</v>
      </c>
      <c r="V75" s="48" t="n">
        <f aca="false">AI75</f>
        <v>0</v>
      </c>
      <c r="W75" s="48" t="n">
        <f aca="false">ROUND(AJ75,2)</f>
        <v>0</v>
      </c>
      <c r="X75" s="48" t="n">
        <f aca="false">ROUND(AK75,2)</f>
        <v>10984.74</v>
      </c>
      <c r="Y75" s="48" t="n">
        <f aca="false">ROUND(AL75,2)</f>
        <v>5312.49</v>
      </c>
      <c r="Z75" s="48"/>
      <c r="AA75" s="48"/>
      <c r="AB75" s="48" t="n">
        <f aca="false">ROUND(SUMIF(AA68:AA73,"=68235587",O68:O73),2)</f>
        <v>21121.37</v>
      </c>
      <c r="AC75" s="48" t="n">
        <f aca="false">ROUND(SUMIF(AA68:AA73,"=68235587",P68:P73),2)</f>
        <v>8570</v>
      </c>
      <c r="AD75" s="48" t="n">
        <f aca="false">ROUND(SUMIF(AA68:AA73,"=68235587",Q68:Q73),2)</f>
        <v>477.54</v>
      </c>
      <c r="AE75" s="48" t="n">
        <f aca="false">ROUND(SUMIF(AA68:AA73,"=68235587",R68:R73),2)</f>
        <v>216.5</v>
      </c>
      <c r="AF75" s="48" t="n">
        <f aca="false">ROUND(SUMIF(AA68:AA73,"=68235587",S68:S73),2)</f>
        <v>12073.83</v>
      </c>
      <c r="AG75" s="48" t="n">
        <f aca="false">ROUND(SUMIF(AA68:AA73,"=68235587",T68:T73),2)</f>
        <v>0</v>
      </c>
      <c r="AH75" s="48" t="n">
        <f aca="false">SUMIF(AA68:AA73,"=68235587",U68:U73)</f>
        <v>63.97933</v>
      </c>
      <c r="AI75" s="48" t="n">
        <f aca="false">SUMIF(AA68:AA73,"=68235587",V68:V73)</f>
        <v>0</v>
      </c>
      <c r="AJ75" s="48" t="n">
        <f aca="false">ROUND(SUMIF(AA68:AA73,"=68235587",W68:W73),2)</f>
        <v>0</v>
      </c>
      <c r="AK75" s="48" t="n">
        <f aca="false">ROUND(SUMIF(AA68:AA73,"=68235587",X68:X73),2)</f>
        <v>10984.74</v>
      </c>
      <c r="AL75" s="48" t="n">
        <f aca="false">ROUND(SUMIF(AA68:AA73,"=68235587",Y68:Y73),2)</f>
        <v>5312.49</v>
      </c>
      <c r="AM75" s="48"/>
      <c r="AN75" s="48"/>
      <c r="AO75" s="48" t="n">
        <f aca="false">ROUND(BB75,2)</f>
        <v>0</v>
      </c>
      <c r="AP75" s="48" t="n">
        <f aca="false">ROUND(BC75,2)</f>
        <v>0</v>
      </c>
      <c r="AQ75" s="48" t="n">
        <f aca="false">ROUND(BD75,2)</f>
        <v>0</v>
      </c>
      <c r="AR75" s="48" t="n">
        <f aca="false">ROUND(BE75,2)</f>
        <v>37777.99</v>
      </c>
      <c r="AS75" s="48" t="n">
        <f aca="false">ROUND(BF75,2)</f>
        <v>19373.06</v>
      </c>
      <c r="AT75" s="48" t="n">
        <f aca="false">ROUND(BG75,2)</f>
        <v>18404.93</v>
      </c>
      <c r="AU75" s="48" t="n">
        <f aca="false">ROUND(BH75,2)</f>
        <v>0</v>
      </c>
      <c r="AV75" s="48" t="n">
        <f aca="false">ROUND(BI75,2)</f>
        <v>8570</v>
      </c>
      <c r="AW75" s="48" t="n">
        <f aca="false">ROUND(BJ75,2)</f>
        <v>8570</v>
      </c>
      <c r="AX75" s="48" t="n">
        <f aca="false">ROUND(BK75,2)</f>
        <v>0</v>
      </c>
      <c r="AY75" s="48" t="n">
        <f aca="false">ROUND(BL75,2)</f>
        <v>8570</v>
      </c>
      <c r="AZ75" s="48" t="n">
        <f aca="false">ROUND(BM75,2)</f>
        <v>0</v>
      </c>
      <c r="BA75" s="48"/>
      <c r="BB75" s="48" t="n">
        <f aca="false">ROUND(SUMIF(AA68:AA73,"=68235587",FQ68:FQ73),2)</f>
        <v>0</v>
      </c>
      <c r="BC75" s="48" t="n">
        <f aca="false">ROUND(SUMIF(AA68:AA73,"=68235587",FR68:FR73),2)</f>
        <v>0</v>
      </c>
      <c r="BD75" s="48" t="n">
        <f aca="false">ROUND(SUMIF(AA68:AA73,"=68235587",GL68:GL73),2)</f>
        <v>0</v>
      </c>
      <c r="BE75" s="48" t="n">
        <f aca="false">ROUND(SUMIF(AA68:AA73,"=68235587",GM68:GM73),2)</f>
        <v>37777.99</v>
      </c>
      <c r="BF75" s="48" t="n">
        <f aca="false">ROUND(SUMIF(AA68:AA73,"=68235587",GN68:GN73),2)</f>
        <v>19373.06</v>
      </c>
      <c r="BG75" s="48" t="n">
        <f aca="false">ROUND(SUMIF(AA68:AA73,"=68235587",GO68:GO73),2)</f>
        <v>18404.93</v>
      </c>
      <c r="BH75" s="48" t="n">
        <f aca="false">ROUND(SUMIF(AA68:AA73,"=68235587",GP68:GP73),2)</f>
        <v>0</v>
      </c>
      <c r="BI75" s="48" t="n">
        <f aca="false">AC75-BB75</f>
        <v>8570</v>
      </c>
      <c r="BJ75" s="48" t="n">
        <f aca="false">AC75-BC75</f>
        <v>8570</v>
      </c>
      <c r="BK75" s="48" t="n">
        <f aca="false">BB75-BD75</f>
        <v>0</v>
      </c>
      <c r="BL75" s="48" t="n">
        <f aca="false">AC75-BB75-BC75+BD75</f>
        <v>8570</v>
      </c>
      <c r="BM75" s="48" t="n">
        <f aca="false">BC75-BD75</f>
        <v>0</v>
      </c>
      <c r="BN75" s="48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 t="n">
        <v>0</v>
      </c>
    </row>
    <row r="77" customFormat="false" ht="12.75" hidden="false" customHeight="false" outlineLevel="0" collapsed="false">
      <c r="A77" s="50" t="n">
        <v>50</v>
      </c>
      <c r="B77" s="50" t="n">
        <v>0</v>
      </c>
      <c r="C77" s="50" t="n">
        <v>0</v>
      </c>
      <c r="D77" s="50" t="n">
        <v>1</v>
      </c>
      <c r="E77" s="50" t="n">
        <v>201</v>
      </c>
      <c r="F77" s="50" t="n">
        <f aca="false">ROUND(Source!O75,O77)</f>
        <v>21121.37</v>
      </c>
      <c r="G77" s="50" t="s">
        <v>111</v>
      </c>
      <c r="H77" s="50" t="s">
        <v>112</v>
      </c>
      <c r="I77" s="50"/>
      <c r="J77" s="50"/>
      <c r="K77" s="50" t="n">
        <v>201</v>
      </c>
      <c r="L77" s="50" t="n">
        <v>1</v>
      </c>
      <c r="M77" s="50" t="n">
        <v>3</v>
      </c>
      <c r="N77" s="50"/>
      <c r="O77" s="50" t="n">
        <v>2</v>
      </c>
      <c r="P77" s="50"/>
    </row>
    <row r="78" customFormat="false" ht="12.75" hidden="false" customHeight="false" outlineLevel="0" collapsed="false">
      <c r="A78" s="50" t="n">
        <v>50</v>
      </c>
      <c r="B78" s="50" t="n">
        <v>0</v>
      </c>
      <c r="C78" s="50" t="n">
        <v>0</v>
      </c>
      <c r="D78" s="50" t="n">
        <v>1</v>
      </c>
      <c r="E78" s="50" t="n">
        <v>202</v>
      </c>
      <c r="F78" s="50" t="n">
        <f aca="false">ROUND(Source!P75,O78)</f>
        <v>8570</v>
      </c>
      <c r="G78" s="50" t="s">
        <v>113</v>
      </c>
      <c r="H78" s="50" t="s">
        <v>114</v>
      </c>
      <c r="I78" s="50"/>
      <c r="J78" s="50"/>
      <c r="K78" s="50" t="n">
        <v>202</v>
      </c>
      <c r="L78" s="50" t="n">
        <v>2</v>
      </c>
      <c r="M78" s="50" t="n">
        <v>3</v>
      </c>
      <c r="N78" s="50"/>
      <c r="O78" s="50" t="n">
        <v>2</v>
      </c>
      <c r="P78" s="50"/>
    </row>
    <row r="79" customFormat="false" ht="12.75" hidden="false" customHeight="false" outlineLevel="0" collapsed="false">
      <c r="A79" s="50" t="n">
        <v>50</v>
      </c>
      <c r="B79" s="50" t="n">
        <v>0</v>
      </c>
      <c r="C79" s="50" t="n">
        <v>0</v>
      </c>
      <c r="D79" s="50" t="n">
        <v>1</v>
      </c>
      <c r="E79" s="50" t="n">
        <v>222</v>
      </c>
      <c r="F79" s="50" t="n">
        <f aca="false">ROUND(Source!AO75,O79)</f>
        <v>0</v>
      </c>
      <c r="G79" s="50" t="s">
        <v>115</v>
      </c>
      <c r="H79" s="50" t="s">
        <v>116</v>
      </c>
      <c r="I79" s="50"/>
      <c r="J79" s="50"/>
      <c r="K79" s="50" t="n">
        <v>222</v>
      </c>
      <c r="L79" s="50" t="n">
        <v>3</v>
      </c>
      <c r="M79" s="50" t="n">
        <v>3</v>
      </c>
      <c r="N79" s="50"/>
      <c r="O79" s="50" t="n">
        <v>2</v>
      </c>
      <c r="P79" s="50"/>
    </row>
    <row r="80" customFormat="false" ht="12.75" hidden="false" customHeight="false" outlineLevel="0" collapsed="false">
      <c r="A80" s="50" t="n">
        <v>50</v>
      </c>
      <c r="B80" s="50" t="n">
        <v>0</v>
      </c>
      <c r="C80" s="50" t="n">
        <v>0</v>
      </c>
      <c r="D80" s="50" t="n">
        <v>1</v>
      </c>
      <c r="E80" s="50" t="n">
        <v>225</v>
      </c>
      <c r="F80" s="50" t="n">
        <f aca="false">ROUND(Source!AV75,O80)</f>
        <v>8570</v>
      </c>
      <c r="G80" s="50" t="s">
        <v>117</v>
      </c>
      <c r="H80" s="50" t="s">
        <v>118</v>
      </c>
      <c r="I80" s="50"/>
      <c r="J80" s="50"/>
      <c r="K80" s="50" t="n">
        <v>225</v>
      </c>
      <c r="L80" s="50" t="n">
        <v>4</v>
      </c>
      <c r="M80" s="50" t="n">
        <v>3</v>
      </c>
      <c r="N80" s="50"/>
      <c r="O80" s="50" t="n">
        <v>2</v>
      </c>
      <c r="P80" s="50"/>
    </row>
    <row r="81" customFormat="false" ht="12.75" hidden="false" customHeight="false" outlineLevel="0" collapsed="false">
      <c r="A81" s="50" t="n">
        <v>50</v>
      </c>
      <c r="B81" s="50" t="n">
        <v>0</v>
      </c>
      <c r="C81" s="50" t="n">
        <v>0</v>
      </c>
      <c r="D81" s="50" t="n">
        <v>1</v>
      </c>
      <c r="E81" s="50" t="n">
        <v>226</v>
      </c>
      <c r="F81" s="50" t="n">
        <f aca="false">ROUND(Source!AW75,O81)</f>
        <v>8570</v>
      </c>
      <c r="G81" s="50" t="s">
        <v>119</v>
      </c>
      <c r="H81" s="50" t="s">
        <v>120</v>
      </c>
      <c r="I81" s="50"/>
      <c r="J81" s="50"/>
      <c r="K81" s="50" t="n">
        <v>226</v>
      </c>
      <c r="L81" s="50" t="n">
        <v>5</v>
      </c>
      <c r="M81" s="50" t="n">
        <v>3</v>
      </c>
      <c r="N81" s="50"/>
      <c r="O81" s="50" t="n">
        <v>2</v>
      </c>
      <c r="P81" s="50"/>
    </row>
    <row r="82" customFormat="false" ht="12.75" hidden="false" customHeight="false" outlineLevel="0" collapsed="false">
      <c r="A82" s="50" t="n">
        <v>50</v>
      </c>
      <c r="B82" s="50" t="n">
        <v>0</v>
      </c>
      <c r="C82" s="50" t="n">
        <v>0</v>
      </c>
      <c r="D82" s="50" t="n">
        <v>1</v>
      </c>
      <c r="E82" s="50" t="n">
        <v>227</v>
      </c>
      <c r="F82" s="50" t="n">
        <f aca="false">ROUND(Source!AX75,O82)</f>
        <v>0</v>
      </c>
      <c r="G82" s="50" t="s">
        <v>121</v>
      </c>
      <c r="H82" s="50" t="s">
        <v>122</v>
      </c>
      <c r="I82" s="50"/>
      <c r="J82" s="50"/>
      <c r="K82" s="50" t="n">
        <v>227</v>
      </c>
      <c r="L82" s="50" t="n">
        <v>6</v>
      </c>
      <c r="M82" s="50" t="n">
        <v>3</v>
      </c>
      <c r="N82" s="50"/>
      <c r="O82" s="50" t="n">
        <v>2</v>
      </c>
      <c r="P82" s="50"/>
    </row>
    <row r="83" customFormat="false" ht="12.75" hidden="false" customHeight="false" outlineLevel="0" collapsed="false">
      <c r="A83" s="50" t="n">
        <v>50</v>
      </c>
      <c r="B83" s="50" t="n">
        <v>0</v>
      </c>
      <c r="C83" s="50" t="n">
        <v>0</v>
      </c>
      <c r="D83" s="50" t="n">
        <v>1</v>
      </c>
      <c r="E83" s="50" t="n">
        <v>228</v>
      </c>
      <c r="F83" s="50" t="n">
        <f aca="false">ROUND(Source!AY75,O83)</f>
        <v>8570</v>
      </c>
      <c r="G83" s="50" t="s">
        <v>123</v>
      </c>
      <c r="H83" s="50" t="s">
        <v>124</v>
      </c>
      <c r="I83" s="50"/>
      <c r="J83" s="50"/>
      <c r="K83" s="50" t="n">
        <v>228</v>
      </c>
      <c r="L83" s="50" t="n">
        <v>7</v>
      </c>
      <c r="M83" s="50" t="n">
        <v>3</v>
      </c>
      <c r="N83" s="50"/>
      <c r="O83" s="50" t="n">
        <v>2</v>
      </c>
      <c r="P83" s="50"/>
    </row>
    <row r="84" customFormat="false" ht="12.75" hidden="false" customHeight="false" outlineLevel="0" collapsed="false">
      <c r="A84" s="50" t="n">
        <v>50</v>
      </c>
      <c r="B84" s="50" t="n">
        <v>0</v>
      </c>
      <c r="C84" s="50" t="n">
        <v>0</v>
      </c>
      <c r="D84" s="50" t="n">
        <v>1</v>
      </c>
      <c r="E84" s="50" t="n">
        <v>216</v>
      </c>
      <c r="F84" s="50" t="n">
        <f aca="false">ROUND(Source!AP75,O84)</f>
        <v>0</v>
      </c>
      <c r="G84" s="50" t="s">
        <v>125</v>
      </c>
      <c r="H84" s="50" t="s">
        <v>126</v>
      </c>
      <c r="I84" s="50"/>
      <c r="J84" s="50"/>
      <c r="K84" s="50" t="n">
        <v>216</v>
      </c>
      <c r="L84" s="50" t="n">
        <v>8</v>
      </c>
      <c r="M84" s="50" t="n">
        <v>3</v>
      </c>
      <c r="N84" s="50"/>
      <c r="O84" s="50" t="n">
        <v>2</v>
      </c>
      <c r="P84" s="50"/>
    </row>
    <row r="85" customFormat="false" ht="12.75" hidden="false" customHeight="false" outlineLevel="0" collapsed="false">
      <c r="A85" s="50" t="n">
        <v>50</v>
      </c>
      <c r="B85" s="50" t="n">
        <v>0</v>
      </c>
      <c r="C85" s="50" t="n">
        <v>0</v>
      </c>
      <c r="D85" s="50" t="n">
        <v>1</v>
      </c>
      <c r="E85" s="50" t="n">
        <v>223</v>
      </c>
      <c r="F85" s="50" t="n">
        <f aca="false">ROUND(Source!AQ75,O85)</f>
        <v>0</v>
      </c>
      <c r="G85" s="50" t="s">
        <v>127</v>
      </c>
      <c r="H85" s="50" t="s">
        <v>128</v>
      </c>
      <c r="I85" s="50"/>
      <c r="J85" s="50"/>
      <c r="K85" s="50" t="n">
        <v>223</v>
      </c>
      <c r="L85" s="50" t="n">
        <v>9</v>
      </c>
      <c r="M85" s="50" t="n">
        <v>3</v>
      </c>
      <c r="N85" s="50"/>
      <c r="O85" s="50" t="n">
        <v>2</v>
      </c>
      <c r="P85" s="50"/>
    </row>
    <row r="86" customFormat="false" ht="12.75" hidden="false" customHeight="false" outlineLevel="0" collapsed="false">
      <c r="A86" s="50" t="n">
        <v>50</v>
      </c>
      <c r="B86" s="50" t="n">
        <v>0</v>
      </c>
      <c r="C86" s="50" t="n">
        <v>0</v>
      </c>
      <c r="D86" s="50" t="n">
        <v>1</v>
      </c>
      <c r="E86" s="50" t="n">
        <v>229</v>
      </c>
      <c r="F86" s="50" t="n">
        <f aca="false">ROUND(Source!AZ75,O86)</f>
        <v>0</v>
      </c>
      <c r="G86" s="50" t="s">
        <v>129</v>
      </c>
      <c r="H86" s="50" t="s">
        <v>130</v>
      </c>
      <c r="I86" s="50"/>
      <c r="J86" s="50"/>
      <c r="K86" s="50" t="n">
        <v>229</v>
      </c>
      <c r="L86" s="50" t="n">
        <v>10</v>
      </c>
      <c r="M86" s="50" t="n">
        <v>3</v>
      </c>
      <c r="N86" s="50"/>
      <c r="O86" s="50" t="n">
        <v>2</v>
      </c>
      <c r="P86" s="50"/>
    </row>
    <row r="87" customFormat="false" ht="12.75" hidden="false" customHeight="false" outlineLevel="0" collapsed="false">
      <c r="A87" s="50" t="n">
        <v>50</v>
      </c>
      <c r="B87" s="50" t="n">
        <v>0</v>
      </c>
      <c r="C87" s="50" t="n">
        <v>0</v>
      </c>
      <c r="D87" s="50" t="n">
        <v>1</v>
      </c>
      <c r="E87" s="50" t="n">
        <v>203</v>
      </c>
      <c r="F87" s="50" t="n">
        <f aca="false">ROUND(Source!Q75,O87)</f>
        <v>477.54</v>
      </c>
      <c r="G87" s="50" t="s">
        <v>131</v>
      </c>
      <c r="H87" s="50" t="s">
        <v>132</v>
      </c>
      <c r="I87" s="50"/>
      <c r="J87" s="50"/>
      <c r="K87" s="50" t="n">
        <v>203</v>
      </c>
      <c r="L87" s="50" t="n">
        <v>11</v>
      </c>
      <c r="M87" s="50" t="n">
        <v>3</v>
      </c>
      <c r="N87" s="50"/>
      <c r="O87" s="50" t="n">
        <v>2</v>
      </c>
      <c r="P87" s="50"/>
    </row>
    <row r="88" customFormat="false" ht="12.75" hidden="false" customHeight="false" outlineLevel="0" collapsed="false">
      <c r="A88" s="50" t="n">
        <v>50</v>
      </c>
      <c r="B88" s="50" t="n">
        <v>0</v>
      </c>
      <c r="C88" s="50" t="n">
        <v>0</v>
      </c>
      <c r="D88" s="50" t="n">
        <v>1</v>
      </c>
      <c r="E88" s="50" t="n">
        <v>204</v>
      </c>
      <c r="F88" s="50" t="n">
        <f aca="false">ROUND(Source!R75,O88)</f>
        <v>216.5</v>
      </c>
      <c r="G88" s="50" t="s">
        <v>133</v>
      </c>
      <c r="H88" s="50" t="s">
        <v>134</v>
      </c>
      <c r="I88" s="50"/>
      <c r="J88" s="50"/>
      <c r="K88" s="50" t="n">
        <v>204</v>
      </c>
      <c r="L88" s="50" t="n">
        <v>12</v>
      </c>
      <c r="M88" s="50" t="n">
        <v>3</v>
      </c>
      <c r="N88" s="50"/>
      <c r="O88" s="50" t="n">
        <v>2</v>
      </c>
      <c r="P88" s="50"/>
    </row>
    <row r="89" customFormat="false" ht="12.75" hidden="false" customHeight="false" outlineLevel="0" collapsed="false">
      <c r="A89" s="50" t="n">
        <v>50</v>
      </c>
      <c r="B89" s="50" t="n">
        <v>0</v>
      </c>
      <c r="C89" s="50" t="n">
        <v>0</v>
      </c>
      <c r="D89" s="50" t="n">
        <v>1</v>
      </c>
      <c r="E89" s="50" t="n">
        <v>205</v>
      </c>
      <c r="F89" s="50" t="n">
        <f aca="false">ROUND(Source!S75,O89)</f>
        <v>12073.83</v>
      </c>
      <c r="G89" s="50" t="s">
        <v>135</v>
      </c>
      <c r="H89" s="50" t="s">
        <v>136</v>
      </c>
      <c r="I89" s="50"/>
      <c r="J89" s="50"/>
      <c r="K89" s="50" t="n">
        <v>205</v>
      </c>
      <c r="L89" s="50" t="n">
        <v>13</v>
      </c>
      <c r="M89" s="50" t="n">
        <v>3</v>
      </c>
      <c r="N89" s="50"/>
      <c r="O89" s="50" t="n">
        <v>2</v>
      </c>
      <c r="P89" s="50"/>
    </row>
    <row r="90" customFormat="false" ht="12.75" hidden="false" customHeight="false" outlineLevel="0" collapsed="false">
      <c r="A90" s="50" t="n">
        <v>50</v>
      </c>
      <c r="B90" s="50" t="n">
        <v>0</v>
      </c>
      <c r="C90" s="50" t="n">
        <v>0</v>
      </c>
      <c r="D90" s="50" t="n">
        <v>1</v>
      </c>
      <c r="E90" s="50" t="n">
        <v>214</v>
      </c>
      <c r="F90" s="50" t="n">
        <f aca="false">ROUND(Source!AS75,O90)</f>
        <v>19373.06</v>
      </c>
      <c r="G90" s="50" t="s">
        <v>137</v>
      </c>
      <c r="H90" s="50" t="s">
        <v>138</v>
      </c>
      <c r="I90" s="50"/>
      <c r="J90" s="50"/>
      <c r="K90" s="50" t="n">
        <v>214</v>
      </c>
      <c r="L90" s="50" t="n">
        <v>14</v>
      </c>
      <c r="M90" s="50" t="n">
        <v>3</v>
      </c>
      <c r="N90" s="50"/>
      <c r="O90" s="50" t="n">
        <v>2</v>
      </c>
      <c r="P90" s="50"/>
    </row>
    <row r="91" customFormat="false" ht="12.75" hidden="false" customHeight="false" outlineLevel="0" collapsed="false">
      <c r="A91" s="50" t="n">
        <v>50</v>
      </c>
      <c r="B91" s="50" t="n">
        <v>0</v>
      </c>
      <c r="C91" s="50" t="n">
        <v>0</v>
      </c>
      <c r="D91" s="50" t="n">
        <v>1</v>
      </c>
      <c r="E91" s="50" t="n">
        <v>215</v>
      </c>
      <c r="F91" s="50" t="n">
        <f aca="false">ROUND(Source!AT75,O91)</f>
        <v>18404.93</v>
      </c>
      <c r="G91" s="50" t="s">
        <v>139</v>
      </c>
      <c r="H91" s="50" t="s">
        <v>140</v>
      </c>
      <c r="I91" s="50"/>
      <c r="J91" s="50"/>
      <c r="K91" s="50" t="n">
        <v>215</v>
      </c>
      <c r="L91" s="50" t="n">
        <v>15</v>
      </c>
      <c r="M91" s="50" t="n">
        <v>3</v>
      </c>
      <c r="N91" s="50"/>
      <c r="O91" s="50" t="n">
        <v>2</v>
      </c>
      <c r="P91" s="50"/>
    </row>
    <row r="92" customFormat="false" ht="12.75" hidden="false" customHeight="false" outlineLevel="0" collapsed="false">
      <c r="A92" s="50" t="n">
        <v>50</v>
      </c>
      <c r="B92" s="50" t="n">
        <v>0</v>
      </c>
      <c r="C92" s="50" t="n">
        <v>0</v>
      </c>
      <c r="D92" s="50" t="n">
        <v>1</v>
      </c>
      <c r="E92" s="50" t="n">
        <v>217</v>
      </c>
      <c r="F92" s="50" t="n">
        <f aca="false">ROUND(Source!AU75,O92)</f>
        <v>0</v>
      </c>
      <c r="G92" s="50" t="s">
        <v>141</v>
      </c>
      <c r="H92" s="50" t="s">
        <v>142</v>
      </c>
      <c r="I92" s="50"/>
      <c r="J92" s="50"/>
      <c r="K92" s="50" t="n">
        <v>217</v>
      </c>
      <c r="L92" s="50" t="n">
        <v>16</v>
      </c>
      <c r="M92" s="50" t="n">
        <v>3</v>
      </c>
      <c r="N92" s="50"/>
      <c r="O92" s="50" t="n">
        <v>2</v>
      </c>
      <c r="P92" s="50"/>
    </row>
    <row r="93" customFormat="false" ht="12.75" hidden="false" customHeight="false" outlineLevel="0" collapsed="false">
      <c r="A93" s="50" t="n">
        <v>50</v>
      </c>
      <c r="B93" s="50" t="n">
        <v>0</v>
      </c>
      <c r="C93" s="50" t="n">
        <v>0</v>
      </c>
      <c r="D93" s="50" t="n">
        <v>1</v>
      </c>
      <c r="E93" s="50" t="n">
        <v>206</v>
      </c>
      <c r="F93" s="50" t="n">
        <f aca="false">ROUND(Source!T75,O93)</f>
        <v>0</v>
      </c>
      <c r="G93" s="50" t="s">
        <v>143</v>
      </c>
      <c r="H93" s="50" t="s">
        <v>144</v>
      </c>
      <c r="I93" s="50"/>
      <c r="J93" s="50"/>
      <c r="K93" s="50" t="n">
        <v>206</v>
      </c>
      <c r="L93" s="50" t="n">
        <v>17</v>
      </c>
      <c r="M93" s="50" t="n">
        <v>3</v>
      </c>
      <c r="N93" s="50"/>
      <c r="O93" s="50" t="n">
        <v>2</v>
      </c>
      <c r="P93" s="50"/>
    </row>
    <row r="94" customFormat="false" ht="12.75" hidden="false" customHeight="false" outlineLevel="0" collapsed="false">
      <c r="A94" s="50" t="n">
        <v>50</v>
      </c>
      <c r="B94" s="50" t="n">
        <v>0</v>
      </c>
      <c r="C94" s="50" t="n">
        <v>0</v>
      </c>
      <c r="D94" s="50" t="n">
        <v>1</v>
      </c>
      <c r="E94" s="50" t="n">
        <v>207</v>
      </c>
      <c r="F94" s="50" t="n">
        <f aca="false">Source!U75</f>
        <v>63.97933</v>
      </c>
      <c r="G94" s="50" t="s">
        <v>145</v>
      </c>
      <c r="H94" s="50" t="s">
        <v>146</v>
      </c>
      <c r="I94" s="50"/>
      <c r="J94" s="50"/>
      <c r="K94" s="50" t="n">
        <v>207</v>
      </c>
      <c r="L94" s="50" t="n">
        <v>18</v>
      </c>
      <c r="M94" s="50" t="n">
        <v>3</v>
      </c>
      <c r="N94" s="50"/>
      <c r="O94" s="50" t="n">
        <v>-1</v>
      </c>
      <c r="P94" s="50"/>
    </row>
    <row r="95" customFormat="false" ht="12.75" hidden="false" customHeight="false" outlineLevel="0" collapsed="false">
      <c r="A95" s="50" t="n">
        <v>50</v>
      </c>
      <c r="B95" s="50" t="n">
        <v>0</v>
      </c>
      <c r="C95" s="50" t="n">
        <v>0</v>
      </c>
      <c r="D95" s="50" t="n">
        <v>1</v>
      </c>
      <c r="E95" s="50" t="n">
        <v>208</v>
      </c>
      <c r="F95" s="50" t="n">
        <f aca="false">Source!V75</f>
        <v>0</v>
      </c>
      <c r="G95" s="50" t="s">
        <v>147</v>
      </c>
      <c r="H95" s="50" t="s">
        <v>148</v>
      </c>
      <c r="I95" s="50"/>
      <c r="J95" s="50"/>
      <c r="K95" s="50" t="n">
        <v>208</v>
      </c>
      <c r="L95" s="50" t="n">
        <v>19</v>
      </c>
      <c r="M95" s="50" t="n">
        <v>3</v>
      </c>
      <c r="N95" s="50"/>
      <c r="O95" s="50" t="n">
        <v>-1</v>
      </c>
      <c r="P95" s="50"/>
    </row>
    <row r="96" customFormat="false" ht="12.75" hidden="false" customHeight="false" outlineLevel="0" collapsed="false">
      <c r="A96" s="50" t="n">
        <v>50</v>
      </c>
      <c r="B96" s="50" t="n">
        <v>0</v>
      </c>
      <c r="C96" s="50" t="n">
        <v>0</v>
      </c>
      <c r="D96" s="50" t="n">
        <v>1</v>
      </c>
      <c r="E96" s="50" t="n">
        <v>209</v>
      </c>
      <c r="F96" s="50" t="n">
        <f aca="false">ROUND(Source!W75,O96)</f>
        <v>0</v>
      </c>
      <c r="G96" s="50" t="s">
        <v>149</v>
      </c>
      <c r="H96" s="50" t="s">
        <v>150</v>
      </c>
      <c r="I96" s="50"/>
      <c r="J96" s="50"/>
      <c r="K96" s="50" t="n">
        <v>209</v>
      </c>
      <c r="L96" s="50" t="n">
        <v>20</v>
      </c>
      <c r="M96" s="50" t="n">
        <v>3</v>
      </c>
      <c r="N96" s="50"/>
      <c r="O96" s="50" t="n">
        <v>2</v>
      </c>
      <c r="P96" s="50"/>
    </row>
    <row r="97" customFormat="false" ht="12.75" hidden="false" customHeight="false" outlineLevel="0" collapsed="false">
      <c r="A97" s="50" t="n">
        <v>50</v>
      </c>
      <c r="B97" s="50" t="n">
        <v>0</v>
      </c>
      <c r="C97" s="50" t="n">
        <v>0</v>
      </c>
      <c r="D97" s="50" t="n">
        <v>1</v>
      </c>
      <c r="E97" s="50" t="n">
        <v>210</v>
      </c>
      <c r="F97" s="50" t="n">
        <f aca="false">ROUND(Source!X75,O97)</f>
        <v>10984.74</v>
      </c>
      <c r="G97" s="50" t="s">
        <v>151</v>
      </c>
      <c r="H97" s="50" t="s">
        <v>152</v>
      </c>
      <c r="I97" s="50"/>
      <c r="J97" s="50"/>
      <c r="K97" s="50" t="n">
        <v>210</v>
      </c>
      <c r="L97" s="50" t="n">
        <v>21</v>
      </c>
      <c r="M97" s="50" t="n">
        <v>3</v>
      </c>
      <c r="N97" s="50"/>
      <c r="O97" s="50" t="n">
        <v>2</v>
      </c>
      <c r="P97" s="50"/>
    </row>
    <row r="98" customFormat="false" ht="12.75" hidden="false" customHeight="false" outlineLevel="0" collapsed="false">
      <c r="A98" s="50" t="n">
        <v>50</v>
      </c>
      <c r="B98" s="50" t="n">
        <v>0</v>
      </c>
      <c r="C98" s="50" t="n">
        <v>0</v>
      </c>
      <c r="D98" s="50" t="n">
        <v>1</v>
      </c>
      <c r="E98" s="50" t="n">
        <v>211</v>
      </c>
      <c r="F98" s="50" t="n">
        <f aca="false">ROUND(Source!Y75,O98)</f>
        <v>5312.49</v>
      </c>
      <c r="G98" s="50" t="s">
        <v>153</v>
      </c>
      <c r="H98" s="50" t="s">
        <v>154</v>
      </c>
      <c r="I98" s="50"/>
      <c r="J98" s="50"/>
      <c r="K98" s="50" t="n">
        <v>211</v>
      </c>
      <c r="L98" s="50" t="n">
        <v>22</v>
      </c>
      <c r="M98" s="50" t="n">
        <v>3</v>
      </c>
      <c r="N98" s="50"/>
      <c r="O98" s="50" t="n">
        <v>2</v>
      </c>
      <c r="P98" s="50"/>
    </row>
    <row r="99" customFormat="false" ht="12.75" hidden="false" customHeight="false" outlineLevel="0" collapsed="false">
      <c r="A99" s="50" t="n">
        <v>50</v>
      </c>
      <c r="B99" s="50" t="n">
        <v>0</v>
      </c>
      <c r="C99" s="50" t="n">
        <v>0</v>
      </c>
      <c r="D99" s="50" t="n">
        <v>1</v>
      </c>
      <c r="E99" s="50" t="n">
        <v>224</v>
      </c>
      <c r="F99" s="50" t="n">
        <f aca="false">ROUND(Source!AR75,O99)</f>
        <v>37777.99</v>
      </c>
      <c r="G99" s="50" t="s">
        <v>32</v>
      </c>
      <c r="H99" s="50" t="s">
        <v>155</v>
      </c>
      <c r="I99" s="50"/>
      <c r="J99" s="50"/>
      <c r="K99" s="50" t="n">
        <v>224</v>
      </c>
      <c r="L99" s="50" t="n">
        <v>23</v>
      </c>
      <c r="M99" s="50" t="n">
        <v>3</v>
      </c>
      <c r="N99" s="50"/>
      <c r="O99" s="50" t="n">
        <v>2</v>
      </c>
      <c r="P99" s="50"/>
    </row>
    <row r="101" customFormat="false" ht="12.75" hidden="false" customHeight="false" outlineLevel="0" collapsed="false">
      <c r="A101" s="47" t="n">
        <v>4</v>
      </c>
      <c r="B101" s="47" t="n">
        <v>1</v>
      </c>
      <c r="C101" s="47"/>
      <c r="D101" s="47" t="n">
        <f aca="false">ROW(A118)</f>
        <v>118</v>
      </c>
      <c r="E101" s="47"/>
      <c r="F101" s="47" t="s">
        <v>48</v>
      </c>
      <c r="G101" s="47" t="s">
        <v>176</v>
      </c>
      <c r="H101" s="47"/>
      <c r="I101" s="47" t="n">
        <v>0</v>
      </c>
      <c r="J101" s="47"/>
      <c r="K101" s="47" t="n">
        <v>-1</v>
      </c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 t="n">
        <v>0</v>
      </c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 t="n">
        <v>0</v>
      </c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 t="n">
        <v>0</v>
      </c>
    </row>
    <row r="103" customFormat="false" ht="12.75" hidden="false" customHeight="false" outlineLevel="0" collapsed="false">
      <c r="A103" s="48" t="n">
        <v>52</v>
      </c>
      <c r="B103" s="48" t="n">
        <f aca="false">B118</f>
        <v>1</v>
      </c>
      <c r="C103" s="48" t="n">
        <f aca="false">C118</f>
        <v>4</v>
      </c>
      <c r="D103" s="48" t="n">
        <f aca="false">D118</f>
        <v>101</v>
      </c>
      <c r="E103" s="48" t="n">
        <f aca="false">E118</f>
        <v>0</v>
      </c>
      <c r="F103" s="48" t="str">
        <f aca="false">F118</f>
        <v>Новый раздел</v>
      </c>
      <c r="G103" s="48" t="str">
        <f aca="false">G118</f>
        <v>Монтаж протекторов ПМ-5У</v>
      </c>
      <c r="H103" s="48"/>
      <c r="I103" s="48"/>
      <c r="J103" s="48"/>
      <c r="K103" s="48"/>
      <c r="L103" s="48"/>
      <c r="M103" s="48"/>
      <c r="N103" s="48"/>
      <c r="O103" s="48" t="n">
        <f aca="false">O118</f>
        <v>42806.19</v>
      </c>
      <c r="P103" s="48" t="n">
        <f aca="false">P118</f>
        <v>20674.9</v>
      </c>
      <c r="Q103" s="48" t="n">
        <f aca="false">Q118</f>
        <v>199.65</v>
      </c>
      <c r="R103" s="48" t="n">
        <f aca="false">R118</f>
        <v>30.29</v>
      </c>
      <c r="S103" s="48" t="n">
        <f aca="false">S118</f>
        <v>21931.64</v>
      </c>
      <c r="T103" s="48" t="n">
        <f aca="false">T118</f>
        <v>0</v>
      </c>
      <c r="U103" s="48" t="n">
        <f aca="false">U118</f>
        <v>111.2445</v>
      </c>
      <c r="V103" s="48" t="n">
        <f aca="false">V118</f>
        <v>0</v>
      </c>
      <c r="W103" s="48" t="n">
        <f aca="false">W118</f>
        <v>0</v>
      </c>
      <c r="X103" s="48" t="n">
        <f aca="false">X118</f>
        <v>16480.61</v>
      </c>
      <c r="Y103" s="48" t="n">
        <f aca="false">Y118</f>
        <v>9649.93</v>
      </c>
      <c r="Z103" s="48" t="n">
        <f aca="false">Z118</f>
        <v>0</v>
      </c>
      <c r="AA103" s="48" t="n">
        <f aca="false">AA118</f>
        <v>0</v>
      </c>
      <c r="AB103" s="48" t="n">
        <f aca="false">AB118</f>
        <v>42806.19</v>
      </c>
      <c r="AC103" s="48" t="n">
        <f aca="false">AC118</f>
        <v>20674.9</v>
      </c>
      <c r="AD103" s="48" t="n">
        <f aca="false">AD118</f>
        <v>199.65</v>
      </c>
      <c r="AE103" s="48" t="n">
        <f aca="false">AE118</f>
        <v>30.29</v>
      </c>
      <c r="AF103" s="48" t="n">
        <f aca="false">AF118</f>
        <v>21931.64</v>
      </c>
      <c r="AG103" s="48" t="n">
        <f aca="false">AG118</f>
        <v>0</v>
      </c>
      <c r="AH103" s="48" t="n">
        <f aca="false">AH118</f>
        <v>111.2445</v>
      </c>
      <c r="AI103" s="48" t="n">
        <f aca="false">AI118</f>
        <v>0</v>
      </c>
      <c r="AJ103" s="48" t="n">
        <f aca="false">AJ118</f>
        <v>0</v>
      </c>
      <c r="AK103" s="48" t="n">
        <f aca="false">AK118</f>
        <v>16480.61</v>
      </c>
      <c r="AL103" s="48" t="n">
        <f aca="false">AL118</f>
        <v>9649.93</v>
      </c>
      <c r="AM103" s="48" t="n">
        <f aca="false">AM118</f>
        <v>0</v>
      </c>
      <c r="AN103" s="48" t="n">
        <f aca="false">AN118</f>
        <v>0</v>
      </c>
      <c r="AO103" s="48" t="n">
        <f aca="false">AO118</f>
        <v>0</v>
      </c>
      <c r="AP103" s="48" t="n">
        <f aca="false">AP118</f>
        <v>0</v>
      </c>
      <c r="AQ103" s="48" t="n">
        <f aca="false">AQ118</f>
        <v>0</v>
      </c>
      <c r="AR103" s="48" t="n">
        <f aca="false">AR118</f>
        <v>68987.01</v>
      </c>
      <c r="AS103" s="48" t="n">
        <f aca="false">AS118</f>
        <v>68987.01</v>
      </c>
      <c r="AT103" s="48" t="n">
        <f aca="false">AT118</f>
        <v>0</v>
      </c>
      <c r="AU103" s="48" t="n">
        <f aca="false">AU118</f>
        <v>0</v>
      </c>
      <c r="AV103" s="48" t="n">
        <f aca="false">AV118</f>
        <v>20674.9</v>
      </c>
      <c r="AW103" s="48" t="n">
        <f aca="false">AW118</f>
        <v>20674.9</v>
      </c>
      <c r="AX103" s="48" t="n">
        <f aca="false">AX118</f>
        <v>0</v>
      </c>
      <c r="AY103" s="48" t="n">
        <f aca="false">AY118</f>
        <v>20674.9</v>
      </c>
      <c r="AZ103" s="48" t="n">
        <f aca="false">AZ118</f>
        <v>0</v>
      </c>
      <c r="BA103" s="48" t="n">
        <f aca="false">BA118</f>
        <v>0</v>
      </c>
      <c r="BB103" s="48" t="n">
        <f aca="false">BB118</f>
        <v>0</v>
      </c>
      <c r="BC103" s="48" t="n">
        <f aca="false">BC118</f>
        <v>0</v>
      </c>
      <c r="BD103" s="48" t="n">
        <f aca="false">BD118</f>
        <v>0</v>
      </c>
      <c r="BE103" s="48" t="n">
        <f aca="false">BE118</f>
        <v>68987.01</v>
      </c>
      <c r="BF103" s="48" t="n">
        <f aca="false">BF118</f>
        <v>68987.01</v>
      </c>
      <c r="BG103" s="48" t="n">
        <f aca="false">BG118</f>
        <v>0</v>
      </c>
      <c r="BH103" s="48" t="n">
        <f aca="false">BH118</f>
        <v>0</v>
      </c>
      <c r="BI103" s="48" t="n">
        <f aca="false">BI118</f>
        <v>20674.9</v>
      </c>
      <c r="BJ103" s="48" t="n">
        <f aca="false">BJ118</f>
        <v>20674.9</v>
      </c>
      <c r="BK103" s="48" t="n">
        <f aca="false">BK118</f>
        <v>0</v>
      </c>
      <c r="BL103" s="48" t="n">
        <f aca="false">BL118</f>
        <v>20674.9</v>
      </c>
      <c r="BM103" s="48" t="n">
        <f aca="false">BM118</f>
        <v>0</v>
      </c>
      <c r="BN103" s="48" t="n">
        <f aca="false">BN118</f>
        <v>0</v>
      </c>
      <c r="BO103" s="49" t="n">
        <f aca="false">BO118</f>
        <v>0</v>
      </c>
      <c r="BP103" s="49" t="n">
        <f aca="false">BP118</f>
        <v>0</v>
      </c>
      <c r="BQ103" s="49" t="n">
        <f aca="false">BQ118</f>
        <v>0</v>
      </c>
      <c r="BR103" s="49" t="n">
        <f aca="false">BR118</f>
        <v>0</v>
      </c>
      <c r="BS103" s="49" t="n">
        <f aca="false">BS118</f>
        <v>0</v>
      </c>
      <c r="BT103" s="49" t="n">
        <f aca="false">BT118</f>
        <v>0</v>
      </c>
      <c r="BU103" s="49" t="n">
        <f aca="false">BU118</f>
        <v>0</v>
      </c>
      <c r="BV103" s="49" t="n">
        <f aca="false">BV118</f>
        <v>0</v>
      </c>
      <c r="BW103" s="49" t="n">
        <f aca="false">BW118</f>
        <v>0</v>
      </c>
      <c r="BX103" s="49" t="n">
        <f aca="false">BX118</f>
        <v>0</v>
      </c>
      <c r="BY103" s="49" t="n">
        <f aca="false">BY118</f>
        <v>0</v>
      </c>
      <c r="BZ103" s="49" t="n">
        <f aca="false">BZ118</f>
        <v>0</v>
      </c>
      <c r="CA103" s="49" t="n">
        <f aca="false">CA118</f>
        <v>0</v>
      </c>
      <c r="CB103" s="49" t="n">
        <f aca="false">CB118</f>
        <v>0</v>
      </c>
      <c r="CC103" s="49" t="n">
        <f aca="false">CC118</f>
        <v>0</v>
      </c>
      <c r="CD103" s="49" t="n">
        <f aca="false">CD118</f>
        <v>0</v>
      </c>
      <c r="CE103" s="49" t="n">
        <f aca="false">CE118</f>
        <v>0</v>
      </c>
      <c r="CF103" s="49" t="n">
        <f aca="false">CF118</f>
        <v>0</v>
      </c>
      <c r="CG103" s="49" t="n">
        <f aca="false">CG118</f>
        <v>0</v>
      </c>
      <c r="CH103" s="49" t="n">
        <f aca="false">CH118</f>
        <v>0</v>
      </c>
      <c r="CI103" s="49" t="n">
        <f aca="false">CI118</f>
        <v>0</v>
      </c>
      <c r="CJ103" s="49" t="n">
        <f aca="false">CJ118</f>
        <v>0</v>
      </c>
      <c r="CK103" s="49" t="n">
        <f aca="false">CK118</f>
        <v>0</v>
      </c>
      <c r="CL103" s="49" t="n">
        <f aca="false">CL118</f>
        <v>0</v>
      </c>
      <c r="CM103" s="49" t="n">
        <f aca="false">CM118</f>
        <v>0</v>
      </c>
      <c r="CN103" s="49" t="n">
        <f aca="false">CN118</f>
        <v>0</v>
      </c>
      <c r="CO103" s="49" t="n">
        <f aca="false">CO118</f>
        <v>0</v>
      </c>
      <c r="CP103" s="49" t="n">
        <f aca="false">CP118</f>
        <v>0</v>
      </c>
      <c r="CQ103" s="49" t="n">
        <f aca="false">CQ118</f>
        <v>0</v>
      </c>
      <c r="CR103" s="49" t="n">
        <f aca="false">CR118</f>
        <v>0</v>
      </c>
      <c r="CS103" s="49" t="n">
        <f aca="false">CS118</f>
        <v>0</v>
      </c>
      <c r="CT103" s="49" t="n">
        <f aca="false">CT118</f>
        <v>0</v>
      </c>
      <c r="CU103" s="49" t="n">
        <f aca="false">CU118</f>
        <v>0</v>
      </c>
      <c r="CV103" s="49" t="n">
        <f aca="false">CV118</f>
        <v>0</v>
      </c>
      <c r="CW103" s="49" t="n">
        <f aca="false">CW118</f>
        <v>0</v>
      </c>
      <c r="CX103" s="49" t="n">
        <f aca="false">CX118</f>
        <v>0</v>
      </c>
      <c r="CY103" s="49" t="n">
        <f aca="false">CY118</f>
        <v>0</v>
      </c>
      <c r="CZ103" s="49" t="n">
        <f aca="false">CZ118</f>
        <v>0</v>
      </c>
      <c r="DA103" s="49" t="n">
        <f aca="false">DA118</f>
        <v>0</v>
      </c>
      <c r="DB103" s="49" t="n">
        <f aca="false">DB118</f>
        <v>0</v>
      </c>
      <c r="DC103" s="49" t="n">
        <f aca="false">DC118</f>
        <v>0</v>
      </c>
      <c r="DD103" s="49" t="n">
        <f aca="false">DD118</f>
        <v>0</v>
      </c>
      <c r="DE103" s="49" t="n">
        <f aca="false">DE118</f>
        <v>0</v>
      </c>
      <c r="DF103" s="49" t="n">
        <f aca="false">DF118</f>
        <v>0</v>
      </c>
      <c r="DG103" s="49" t="n">
        <f aca="false">DG118</f>
        <v>0</v>
      </c>
      <c r="DH103" s="49" t="n">
        <f aca="false">DH118</f>
        <v>0</v>
      </c>
      <c r="DI103" s="49" t="n">
        <f aca="false">DI118</f>
        <v>0</v>
      </c>
      <c r="DJ103" s="49" t="n">
        <f aca="false">DJ118</f>
        <v>0</v>
      </c>
      <c r="DK103" s="49" t="n">
        <f aca="false">DK118</f>
        <v>0</v>
      </c>
      <c r="DL103" s="49" t="n">
        <f aca="false">DL118</f>
        <v>0</v>
      </c>
      <c r="DM103" s="49" t="n">
        <f aca="false">DM118</f>
        <v>0</v>
      </c>
      <c r="DN103" s="49" t="n">
        <f aca="false">DN118</f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27)</f>
        <v>27</v>
      </c>
      <c r="D105" s="0" t="n">
        <f aca="false">ROW(EtalonRes!A29)</f>
        <v>29</v>
      </c>
      <c r="E105" s="0" t="s">
        <v>60</v>
      </c>
      <c r="F105" s="0" t="s">
        <v>177</v>
      </c>
      <c r="G105" s="0" t="s">
        <v>178</v>
      </c>
      <c r="H105" s="0" t="s">
        <v>179</v>
      </c>
      <c r="I105" s="0" t="n">
        <v>0.4</v>
      </c>
      <c r="J105" s="0" t="n">
        <v>0</v>
      </c>
      <c r="O105" s="0" t="n">
        <f aca="false">ROUND(CP105,2)</f>
        <v>830.34</v>
      </c>
      <c r="P105" s="0" t="n">
        <f aca="false">ROUND(CQ105*I105,2)</f>
        <v>0</v>
      </c>
      <c r="Q105" s="0" t="n">
        <f aca="false">ROUND(CR105*I105,2)</f>
        <v>21.07</v>
      </c>
      <c r="R105" s="0" t="n">
        <f aca="false">ROUND(CS105*I105,2)</f>
        <v>6.56</v>
      </c>
      <c r="S105" s="0" t="n">
        <f aca="false">ROUND(CT105*I105,2)</f>
        <v>809.27</v>
      </c>
      <c r="T105" s="0" t="n">
        <f aca="false">ROUND(CU105*I105,2)</f>
        <v>0</v>
      </c>
      <c r="U105" s="0" t="n">
        <f aca="false">CV105*I105</f>
        <v>4.301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615.05</v>
      </c>
      <c r="Y105" s="0" t="n">
        <f aca="false">ROUND(CZ105,2)</f>
        <v>356.08</v>
      </c>
      <c r="AA105" s="0" t="n">
        <v>68235587</v>
      </c>
      <c r="AB105" s="0" t="n">
        <f aca="false">ROUND((AC105+AD105+AF105),6)</f>
        <v>137.31575</v>
      </c>
      <c r="AC105" s="0" t="n">
        <f aca="false">ROUND((ES105),6)</f>
        <v>0</v>
      </c>
      <c r="AD105" s="0" t="n">
        <f aca="false">ROUND((((ET105*1.1)*1.15)),6)</f>
        <v>17.1028</v>
      </c>
      <c r="AE105" s="0" t="n">
        <f aca="false">ROUND((((EU105*1.1)*1.15)),6)</f>
        <v>0.97405</v>
      </c>
      <c r="AF105" s="0" t="n">
        <f aca="false">ROUND((((EV105*1.1)*1.15)),6)</f>
        <v>120.21295</v>
      </c>
      <c r="AG105" s="0" t="n">
        <f aca="false">ROUND((AP105),6)</f>
        <v>0</v>
      </c>
      <c r="AH105" s="0" t="n">
        <f aca="false">(((EW105*1.1)*1.15))</f>
        <v>10.7525</v>
      </c>
      <c r="AI105" s="0" t="n">
        <f aca="false">(((EX105*1.1)*1.15))</f>
        <v>0</v>
      </c>
      <c r="AJ105" s="0" t="n">
        <f aca="false">ROUND((AS105),6)</f>
        <v>0</v>
      </c>
      <c r="AK105" s="0" t="n">
        <v>108.55</v>
      </c>
      <c r="AL105" s="0" t="n">
        <v>0</v>
      </c>
      <c r="AM105" s="0" t="n">
        <v>13.52</v>
      </c>
      <c r="AN105" s="0" t="n">
        <v>0.77</v>
      </c>
      <c r="AO105" s="0" t="n">
        <v>95.03</v>
      </c>
      <c r="AP105" s="0" t="n">
        <v>0</v>
      </c>
      <c r="AQ105" s="0" t="n">
        <v>8.5</v>
      </c>
      <c r="AR105" s="0" t="n">
        <v>0</v>
      </c>
      <c r="AS105" s="0" t="n">
        <v>0</v>
      </c>
      <c r="AT105" s="0" t="n">
        <v>76</v>
      </c>
      <c r="AU105" s="0" t="n">
        <v>44</v>
      </c>
      <c r="AV105" s="0" t="n">
        <v>1</v>
      </c>
      <c r="AW105" s="0" t="n">
        <v>1</v>
      </c>
      <c r="AZ105" s="0" t="n">
        <v>1</v>
      </c>
      <c r="BA105" s="0" t="n">
        <v>16.83</v>
      </c>
      <c r="BB105" s="0" t="n">
        <v>3.08</v>
      </c>
      <c r="BC105" s="0" t="n">
        <v>1</v>
      </c>
      <c r="BH105" s="0" t="n">
        <v>0</v>
      </c>
      <c r="BI105" s="0" t="n">
        <v>1</v>
      </c>
      <c r="BJ105" s="0" t="s">
        <v>180</v>
      </c>
      <c r="BM105" s="0" t="n">
        <v>682</v>
      </c>
      <c r="BN105" s="0" t="n">
        <v>0</v>
      </c>
      <c r="BO105" s="0" t="s">
        <v>177</v>
      </c>
      <c r="BP105" s="0" t="n">
        <v>1</v>
      </c>
      <c r="BQ105" s="0" t="n">
        <v>60</v>
      </c>
      <c r="BR105" s="0" t="n">
        <v>0</v>
      </c>
      <c r="BS105" s="0" t="n">
        <v>16.83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76</v>
      </c>
      <c r="CA105" s="0" t="n">
        <v>44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830.34</v>
      </c>
      <c r="CQ105" s="0" t="n">
        <f aca="false">(AC105*BC105*AW105)</f>
        <v>0</v>
      </c>
      <c r="CR105" s="0" t="n">
        <f aca="false">(AD105*BB105*AV105)</f>
        <v>52.676624</v>
      </c>
      <c r="CS105" s="0" t="n">
        <f aca="false">(AE105*BS105*AV105)</f>
        <v>16.3932615</v>
      </c>
      <c r="CT105" s="0" t="n">
        <f aca="false">(AF105*BA105*AV105)</f>
        <v>2023.1839485</v>
      </c>
      <c r="CU105" s="0" t="n">
        <f aca="false">AG105</f>
        <v>0</v>
      </c>
      <c r="CV105" s="0" t="n">
        <f aca="false">(AH105*AV105)</f>
        <v>10.7525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615.0452</v>
      </c>
      <c r="CZ105" s="0" t="n">
        <f aca="false">S105*(CA105/100)</f>
        <v>356.0788</v>
      </c>
      <c r="DE105" s="0" t="s">
        <v>181</v>
      </c>
      <c r="DF105" s="0" t="s">
        <v>181</v>
      </c>
      <c r="DG105" s="0" t="s">
        <v>181</v>
      </c>
      <c r="DI105" s="0" t="s">
        <v>181</v>
      </c>
      <c r="DJ105" s="0" t="s">
        <v>181</v>
      </c>
      <c r="DN105" s="0" t="n">
        <v>91</v>
      </c>
      <c r="DO105" s="0" t="n">
        <v>70</v>
      </c>
      <c r="DP105" s="0" t="n">
        <v>1.047</v>
      </c>
      <c r="DQ105" s="0" t="n">
        <v>1.002</v>
      </c>
      <c r="DU105" s="0" t="n">
        <v>1013</v>
      </c>
      <c r="DV105" s="0" t="s">
        <v>179</v>
      </c>
      <c r="DW105" s="0" t="s">
        <v>179</v>
      </c>
      <c r="DX105" s="0" t="n">
        <v>1</v>
      </c>
      <c r="EE105" s="0" t="n">
        <v>31720620</v>
      </c>
      <c r="EF105" s="0" t="n">
        <v>60</v>
      </c>
      <c r="EG105" s="0" t="s">
        <v>182</v>
      </c>
      <c r="EH105" s="0" t="n">
        <v>0</v>
      </c>
      <c r="EJ105" s="0" t="n">
        <v>1</v>
      </c>
      <c r="EK105" s="0" t="n">
        <v>682</v>
      </c>
      <c r="EL105" s="0" t="s">
        <v>183</v>
      </c>
      <c r="EM105" s="0" t="s">
        <v>184</v>
      </c>
      <c r="EQ105" s="0" t="n">
        <v>0</v>
      </c>
      <c r="ER105" s="0" t="n">
        <v>108.55</v>
      </c>
      <c r="ES105" s="0" t="n">
        <v>0</v>
      </c>
      <c r="ET105" s="0" t="n">
        <v>13.52</v>
      </c>
      <c r="EU105" s="0" t="n">
        <v>0.77</v>
      </c>
      <c r="EV105" s="0" t="n">
        <v>95.03</v>
      </c>
      <c r="EW105" s="0" t="n">
        <v>8.5</v>
      </c>
      <c r="EX105" s="0" t="n">
        <v>0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76</v>
      </c>
      <c r="FY105" s="0" t="n">
        <v>44</v>
      </c>
      <c r="GD105" s="0" t="n">
        <v>0</v>
      </c>
      <c r="GF105" s="0" t="n">
        <v>1194002750</v>
      </c>
      <c r="GG105" s="0" t="n">
        <v>2</v>
      </c>
      <c r="GH105" s="0" t="n">
        <v>1</v>
      </c>
      <c r="GI105" s="0" t="n">
        <v>2</v>
      </c>
      <c r="GJ105" s="0" t="n">
        <v>0</v>
      </c>
      <c r="GK105" s="0" t="n">
        <f aca="false">ROUND(R105*(R12)/100,2)</f>
        <v>10.89</v>
      </c>
      <c r="GL105" s="0" t="n">
        <f aca="false">ROUND(IF(AND(BH105=3,BI105=3,FS105&lt;&gt;0),P105,0),2)</f>
        <v>0</v>
      </c>
      <c r="GM105" s="0" t="n">
        <f aca="false">O105+X105+Y105+GK105</f>
        <v>1812.36</v>
      </c>
      <c r="GN105" s="0" t="n">
        <f aca="false">ROUND(IF(OR(BI105=0,BI105=1),O105+X105+Y105+GK105,0),2)</f>
        <v>1812.36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27</v>
      </c>
      <c r="E106" s="0" t="s">
        <v>163</v>
      </c>
      <c r="F106" s="0" t="s">
        <v>185</v>
      </c>
      <c r="G106" s="0" t="s">
        <v>186</v>
      </c>
      <c r="H106" s="0" t="s">
        <v>69</v>
      </c>
      <c r="I106" s="0" t="n">
        <f aca="false">I105*J106</f>
        <v>4</v>
      </c>
      <c r="J106" s="0" t="n">
        <v>10</v>
      </c>
      <c r="O106" s="0" t="n">
        <f aca="false">ROUND(CP106,2)</f>
        <v>1559.09</v>
      </c>
      <c r="P106" s="0" t="n">
        <f aca="false">ROUND(CQ106*I106,2)</f>
        <v>1559.09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68235587</v>
      </c>
      <c r="AB106" s="0" t="n">
        <f aca="false">ROUND((AC106+AD106+AF106),6)</f>
        <v>105.06</v>
      </c>
      <c r="AC106" s="0" t="n">
        <f aca="false">ROUND((ES106),6)</f>
        <v>105.06</v>
      </c>
      <c r="AD106" s="0" t="n">
        <f aca="false">ROUND((ET106),6)</f>
        <v>0</v>
      </c>
      <c r="AE106" s="0" t="n">
        <f aca="false">ROUND((EU106),6)</f>
        <v>0</v>
      </c>
      <c r="AF106" s="0" t="n">
        <f aca="false">ROUND((EV106),6)</f>
        <v>0</v>
      </c>
      <c r="AG106" s="0" t="n">
        <f aca="false">ROUND((AP106),6)</f>
        <v>0</v>
      </c>
      <c r="AH106" s="0" t="n">
        <f aca="false">(EW106)</f>
        <v>0</v>
      </c>
      <c r="AI106" s="0" t="n">
        <f aca="false">(EX106)</f>
        <v>0</v>
      </c>
      <c r="AJ106" s="0" t="n">
        <f aca="false">ROUND((AS106),6)</f>
        <v>0</v>
      </c>
      <c r="AK106" s="0" t="n">
        <v>105.06</v>
      </c>
      <c r="AL106" s="0" t="n">
        <v>105.06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3.71</v>
      </c>
      <c r="BH106" s="0" t="n">
        <v>3</v>
      </c>
      <c r="BI106" s="0" t="n">
        <v>1</v>
      </c>
      <c r="BJ106" s="0" t="s">
        <v>187</v>
      </c>
      <c r="BM106" s="0" t="n">
        <v>682</v>
      </c>
      <c r="BN106" s="0" t="n">
        <v>0</v>
      </c>
      <c r="BO106" s="0" t="s">
        <v>185</v>
      </c>
      <c r="BP106" s="0" t="n">
        <v>1</v>
      </c>
      <c r="BQ106" s="0" t="n">
        <v>60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1559.09</v>
      </c>
      <c r="CQ106" s="0" t="n">
        <f aca="false">(AC106*BC106*AW106)</f>
        <v>389.7726</v>
      </c>
      <c r="CR106" s="0" t="n">
        <f aca="false">(AD106*BB106*AV106)</f>
        <v>0</v>
      </c>
      <c r="CS106" s="0" t="n">
        <f aca="false">(AE106*BS106*AV106)</f>
        <v>0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N106" s="0" t="n">
        <v>91</v>
      </c>
      <c r="DO106" s="0" t="n">
        <v>70</v>
      </c>
      <c r="DP106" s="0" t="n">
        <v>1.047</v>
      </c>
      <c r="DQ106" s="0" t="n">
        <v>1.002</v>
      </c>
      <c r="DU106" s="0" t="n">
        <v>16987630</v>
      </c>
      <c r="DV106" s="0" t="s">
        <v>69</v>
      </c>
      <c r="DW106" s="0" t="s">
        <v>69</v>
      </c>
      <c r="DX106" s="0" t="n">
        <v>1</v>
      </c>
      <c r="EE106" s="0" t="n">
        <v>31720620</v>
      </c>
      <c r="EF106" s="0" t="n">
        <v>60</v>
      </c>
      <c r="EG106" s="0" t="s">
        <v>182</v>
      </c>
      <c r="EH106" s="0" t="n">
        <v>0</v>
      </c>
      <c r="EJ106" s="0" t="n">
        <v>1</v>
      </c>
      <c r="EK106" s="0" t="n">
        <v>682</v>
      </c>
      <c r="EL106" s="0" t="s">
        <v>183</v>
      </c>
      <c r="EM106" s="0" t="s">
        <v>184</v>
      </c>
      <c r="EQ106" s="0" t="n">
        <v>0</v>
      </c>
      <c r="ER106" s="0" t="n">
        <v>105.06</v>
      </c>
      <c r="ES106" s="0" t="n">
        <v>105.06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D106" s="0" t="n">
        <v>0</v>
      </c>
      <c r="GF106" s="0" t="n">
        <v>-1703848267</v>
      </c>
      <c r="GG106" s="0" t="n">
        <v>2</v>
      </c>
      <c r="GH106" s="0" t="n">
        <v>1</v>
      </c>
      <c r="GI106" s="0" t="n">
        <v>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1559.09</v>
      </c>
      <c r="GN106" s="0" t="n">
        <f aca="false">ROUND(IF(OR(BI106=0,BI106=1),O106+X106+Y106+GK106,0),2)</f>
        <v>1559.09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C107" s="0" t="n">
        <f aca="false">ROW(SmtRes!A31)</f>
        <v>31</v>
      </c>
      <c r="D107" s="0" t="n">
        <f aca="false">ROW(EtalonRes!A32)</f>
        <v>32</v>
      </c>
      <c r="E107" s="0" t="s">
        <v>66</v>
      </c>
      <c r="F107" s="0" t="s">
        <v>188</v>
      </c>
      <c r="G107" s="0" t="s">
        <v>189</v>
      </c>
      <c r="H107" s="0" t="s">
        <v>190</v>
      </c>
      <c r="I107" s="0" t="n">
        <v>0.6</v>
      </c>
      <c r="J107" s="0" t="n">
        <v>0</v>
      </c>
      <c r="O107" s="0" t="n">
        <f aca="false">ROUND(CP107,2)</f>
        <v>11456.65</v>
      </c>
      <c r="P107" s="0" t="n">
        <f aca="false">ROUND(CQ107*I107,2)</f>
        <v>0</v>
      </c>
      <c r="Q107" s="0" t="n">
        <f aca="false">ROUND(CR107*I107,2)</f>
        <v>31.57</v>
      </c>
      <c r="R107" s="0" t="n">
        <f aca="false">ROUND(CS107*I107,2)</f>
        <v>4.85</v>
      </c>
      <c r="S107" s="0" t="n">
        <f aca="false">ROUND(CT107*I107,2)</f>
        <v>11425.08</v>
      </c>
      <c r="T107" s="0" t="n">
        <f aca="false">ROUND(CU107*I107,2)</f>
        <v>0</v>
      </c>
      <c r="U107" s="0" t="n">
        <f aca="false">CV107*I107</f>
        <v>60.72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8683.06</v>
      </c>
      <c r="Y107" s="0" t="n">
        <f aca="false">ROUND(CZ107,2)</f>
        <v>5027.04</v>
      </c>
      <c r="AA107" s="0" t="n">
        <v>68235587</v>
      </c>
      <c r="AB107" s="0" t="n">
        <f aca="false">ROUND((AC107+AD107+AF107),6)</f>
        <v>1144.38</v>
      </c>
      <c r="AC107" s="0" t="n">
        <f aca="false">ROUND((ES107),6)</f>
        <v>0</v>
      </c>
      <c r="AD107" s="0" t="n">
        <f aca="false">ROUND((ET107),6)</f>
        <v>12.96</v>
      </c>
      <c r="AE107" s="0" t="n">
        <f aca="false">ROUND((EU107),6)</f>
        <v>0.48</v>
      </c>
      <c r="AF107" s="0" t="n">
        <f aca="false">ROUND((EV107),6)</f>
        <v>1131.42</v>
      </c>
      <c r="AG107" s="0" t="n">
        <f aca="false">ROUND((AP107),6)</f>
        <v>0</v>
      </c>
      <c r="AH107" s="0" t="n">
        <f aca="false">(EW107)</f>
        <v>101.2</v>
      </c>
      <c r="AI107" s="0" t="n">
        <f aca="false">(EX107)</f>
        <v>0</v>
      </c>
      <c r="AJ107" s="0" t="n">
        <f aca="false">ROUND((AS107),6)</f>
        <v>0</v>
      </c>
      <c r="AK107" s="0" t="n">
        <v>1144.38</v>
      </c>
      <c r="AL107" s="0" t="n">
        <v>0</v>
      </c>
      <c r="AM107" s="0" t="n">
        <v>12.96</v>
      </c>
      <c r="AN107" s="0" t="n">
        <v>0.48</v>
      </c>
      <c r="AO107" s="0" t="n">
        <v>1131.42</v>
      </c>
      <c r="AP107" s="0" t="n">
        <v>0</v>
      </c>
      <c r="AQ107" s="0" t="n">
        <v>101.2</v>
      </c>
      <c r="AR107" s="0" t="n">
        <v>0</v>
      </c>
      <c r="AS107" s="0" t="n">
        <v>0</v>
      </c>
      <c r="AT107" s="0" t="n">
        <v>76</v>
      </c>
      <c r="AU107" s="0" t="n">
        <v>44</v>
      </c>
      <c r="AV107" s="0" t="n">
        <v>1</v>
      </c>
      <c r="AW107" s="0" t="n">
        <v>1</v>
      </c>
      <c r="AZ107" s="0" t="n">
        <v>1</v>
      </c>
      <c r="BA107" s="0" t="n">
        <v>16.83</v>
      </c>
      <c r="BB107" s="0" t="n">
        <v>4.06</v>
      </c>
      <c r="BC107" s="0" t="n">
        <v>1</v>
      </c>
      <c r="BH107" s="0" t="n">
        <v>0</v>
      </c>
      <c r="BI107" s="0" t="n">
        <v>1</v>
      </c>
      <c r="BJ107" s="0" t="s">
        <v>191</v>
      </c>
      <c r="BM107" s="0" t="n">
        <v>682</v>
      </c>
      <c r="BN107" s="0" t="n">
        <v>0</v>
      </c>
      <c r="BO107" s="0" t="s">
        <v>188</v>
      </c>
      <c r="BP107" s="0" t="n">
        <v>1</v>
      </c>
      <c r="BQ107" s="0" t="n">
        <v>60</v>
      </c>
      <c r="BR107" s="0" t="n">
        <v>0</v>
      </c>
      <c r="BS107" s="0" t="n">
        <v>16.83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76</v>
      </c>
      <c r="CA107" s="0" t="n">
        <v>44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11456.65</v>
      </c>
      <c r="CQ107" s="0" t="n">
        <f aca="false">(AC107*BC107*AW107)</f>
        <v>0</v>
      </c>
      <c r="CR107" s="0" t="n">
        <f aca="false">(AD107*BB107*AV107)</f>
        <v>52.6176</v>
      </c>
      <c r="CS107" s="0" t="n">
        <f aca="false">(AE107*BS107*AV107)</f>
        <v>8.0784</v>
      </c>
      <c r="CT107" s="0" t="n">
        <f aca="false">(AF107*BA107*AV107)</f>
        <v>19041.7986</v>
      </c>
      <c r="CU107" s="0" t="n">
        <f aca="false">AG107</f>
        <v>0</v>
      </c>
      <c r="CV107" s="0" t="n">
        <f aca="false">(AH107*AV107)</f>
        <v>101.2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8683.0608</v>
      </c>
      <c r="CZ107" s="0" t="n">
        <f aca="false">S107*(CA107/100)</f>
        <v>5027.0352</v>
      </c>
      <c r="DN107" s="0" t="n">
        <v>91</v>
      </c>
      <c r="DO107" s="0" t="n">
        <v>70</v>
      </c>
      <c r="DP107" s="0" t="n">
        <v>1.047</v>
      </c>
      <c r="DQ107" s="0" t="n">
        <v>1.002</v>
      </c>
      <c r="DU107" s="0" t="n">
        <v>16987630</v>
      </c>
      <c r="DV107" s="0" t="s">
        <v>190</v>
      </c>
      <c r="DW107" s="0" t="s">
        <v>190</v>
      </c>
      <c r="DX107" s="0" t="n">
        <v>100</v>
      </c>
      <c r="EE107" s="0" t="n">
        <v>31720620</v>
      </c>
      <c r="EF107" s="0" t="n">
        <v>60</v>
      </c>
      <c r="EG107" s="0" t="s">
        <v>182</v>
      </c>
      <c r="EH107" s="0" t="n">
        <v>0</v>
      </c>
      <c r="EJ107" s="0" t="n">
        <v>1</v>
      </c>
      <c r="EK107" s="0" t="n">
        <v>682</v>
      </c>
      <c r="EL107" s="0" t="s">
        <v>183</v>
      </c>
      <c r="EM107" s="0" t="s">
        <v>184</v>
      </c>
      <c r="EQ107" s="0" t="n">
        <v>0</v>
      </c>
      <c r="ER107" s="0" t="n">
        <v>1144.38</v>
      </c>
      <c r="ES107" s="0" t="n">
        <v>0</v>
      </c>
      <c r="ET107" s="0" t="n">
        <v>12.96</v>
      </c>
      <c r="EU107" s="0" t="n">
        <v>0.48</v>
      </c>
      <c r="EV107" s="0" t="n">
        <v>1131.42</v>
      </c>
      <c r="EW107" s="0" t="n">
        <v>101.2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76</v>
      </c>
      <c r="FY107" s="0" t="n">
        <v>44</v>
      </c>
      <c r="GD107" s="0" t="n">
        <v>0</v>
      </c>
      <c r="GF107" s="0" t="n">
        <v>-2146923713</v>
      </c>
      <c r="GG107" s="0" t="n">
        <v>2</v>
      </c>
      <c r="GH107" s="0" t="n">
        <v>1</v>
      </c>
      <c r="GI107" s="0" t="n">
        <v>2</v>
      </c>
      <c r="GJ107" s="0" t="n">
        <v>0</v>
      </c>
      <c r="GK107" s="0" t="n">
        <f aca="false">ROUND(R107*(R12)/100,2)</f>
        <v>8.05</v>
      </c>
      <c r="GL107" s="0" t="n">
        <f aca="false">ROUND(IF(AND(BH107=3,BI107=3,FS107&lt;&gt;0),P107,0),2)</f>
        <v>0</v>
      </c>
      <c r="GM107" s="0" t="n">
        <f aca="false">O107+X107+Y107+GK107</f>
        <v>25174.8</v>
      </c>
      <c r="GN107" s="0" t="n">
        <f aca="false">ROUND(IF(OR(BI107=0,BI107=1),O107+X107+Y107+GK107,0),2)</f>
        <v>25174.8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75" hidden="false" customHeight="false" outlineLevel="0" collapsed="false">
      <c r="A108" s="0" t="n">
        <v>18</v>
      </c>
      <c r="B108" s="0" t="n">
        <v>1</v>
      </c>
      <c r="C108" s="0" t="n">
        <v>31</v>
      </c>
      <c r="E108" s="0" t="s">
        <v>192</v>
      </c>
      <c r="F108" s="0" t="s">
        <v>193</v>
      </c>
      <c r="G108" s="0" t="s">
        <v>194</v>
      </c>
      <c r="H108" s="0" t="s">
        <v>195</v>
      </c>
      <c r="I108" s="0" t="n">
        <f aca="false">I107*J108</f>
        <v>10.7</v>
      </c>
      <c r="J108" s="0" t="n">
        <v>17.8333333333333</v>
      </c>
      <c r="O108" s="0" t="n">
        <f aca="false">ROUND(CP108,2)</f>
        <v>10899.21</v>
      </c>
      <c r="P108" s="0" t="n">
        <f aca="false">ROUND(CQ108*I108,2)</f>
        <v>10899.21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0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68235587</v>
      </c>
      <c r="AB108" s="0" t="n">
        <f aca="false">ROUND((AC108+AD108+AF108),6)</f>
        <v>147.84</v>
      </c>
      <c r="AC108" s="0" t="n">
        <f aca="false">ROUND((ES108),6)</f>
        <v>147.84</v>
      </c>
      <c r="AD108" s="0" t="n">
        <f aca="false">ROUND((ET108),6)</f>
        <v>0</v>
      </c>
      <c r="AE108" s="0" t="n">
        <f aca="false">ROUND((EU108),6)</f>
        <v>0</v>
      </c>
      <c r="AF108" s="0" t="n">
        <f aca="false">ROUND((EV108),6)</f>
        <v>0</v>
      </c>
      <c r="AG108" s="0" t="n">
        <f aca="false">ROUND((AP108),6)</f>
        <v>0</v>
      </c>
      <c r="AH108" s="0" t="n">
        <f aca="false">(EW108)</f>
        <v>0</v>
      </c>
      <c r="AI108" s="0" t="n">
        <f aca="false">(EX108)</f>
        <v>0</v>
      </c>
      <c r="AJ108" s="0" t="n">
        <f aca="false">ROUND((AS108),6)</f>
        <v>0</v>
      </c>
      <c r="AK108" s="0" t="n">
        <v>147.84</v>
      </c>
      <c r="AL108" s="0" t="n">
        <v>147.84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1</v>
      </c>
      <c r="AW108" s="0" t="n">
        <v>1</v>
      </c>
      <c r="AZ108" s="0" t="n">
        <v>1</v>
      </c>
      <c r="BA108" s="0" t="n">
        <v>1</v>
      </c>
      <c r="BB108" s="0" t="n">
        <v>1</v>
      </c>
      <c r="BC108" s="0" t="n">
        <v>6.89</v>
      </c>
      <c r="BH108" s="0" t="n">
        <v>3</v>
      </c>
      <c r="BI108" s="0" t="n">
        <v>1</v>
      </c>
      <c r="BJ108" s="0" t="s">
        <v>196</v>
      </c>
      <c r="BM108" s="0" t="n">
        <v>682</v>
      </c>
      <c r="BN108" s="0" t="n">
        <v>0</v>
      </c>
      <c r="BO108" s="0" t="s">
        <v>193</v>
      </c>
      <c r="BP108" s="0" t="n">
        <v>1</v>
      </c>
      <c r="BQ108" s="0" t="n">
        <v>60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0</v>
      </c>
      <c r="CA108" s="0" t="n">
        <v>0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10899.21</v>
      </c>
      <c r="CQ108" s="0" t="n">
        <f aca="false">(AC108*BC108*AW108)</f>
        <v>1018.6176</v>
      </c>
      <c r="CR108" s="0" t="n">
        <f aca="false">(AD108*BB108*AV108)</f>
        <v>0</v>
      </c>
      <c r="CS108" s="0" t="n">
        <f aca="false">(AE108*BS108*AV108)</f>
        <v>0</v>
      </c>
      <c r="CT108" s="0" t="n">
        <f aca="false">(AF108*BA108*AV108)</f>
        <v>0</v>
      </c>
      <c r="CU108" s="0" t="n">
        <f aca="false">AG108</f>
        <v>0</v>
      </c>
      <c r="CV108" s="0" t="n">
        <f aca="false">(AH108*AV108)</f>
        <v>0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0</v>
      </c>
      <c r="CZ108" s="0" t="n">
        <f aca="false">S108*(CA108/100)</f>
        <v>0</v>
      </c>
      <c r="DN108" s="0" t="n">
        <v>91</v>
      </c>
      <c r="DO108" s="0" t="n">
        <v>70</v>
      </c>
      <c r="DP108" s="0" t="n">
        <v>1.047</v>
      </c>
      <c r="DQ108" s="0" t="n">
        <v>1.002</v>
      </c>
      <c r="DU108" s="0" t="n">
        <v>1003</v>
      </c>
      <c r="DV108" s="0" t="s">
        <v>195</v>
      </c>
      <c r="DW108" s="0" t="s">
        <v>195</v>
      </c>
      <c r="DX108" s="0" t="n">
        <v>1</v>
      </c>
      <c r="EE108" s="0" t="n">
        <v>31720620</v>
      </c>
      <c r="EF108" s="0" t="n">
        <v>60</v>
      </c>
      <c r="EG108" s="0" t="s">
        <v>182</v>
      </c>
      <c r="EH108" s="0" t="n">
        <v>0</v>
      </c>
      <c r="EJ108" s="0" t="n">
        <v>1</v>
      </c>
      <c r="EK108" s="0" t="n">
        <v>682</v>
      </c>
      <c r="EL108" s="0" t="s">
        <v>183</v>
      </c>
      <c r="EM108" s="0" t="s">
        <v>184</v>
      </c>
      <c r="EQ108" s="0" t="n">
        <v>0</v>
      </c>
      <c r="ER108" s="0" t="n">
        <v>147.84</v>
      </c>
      <c r="ES108" s="0" t="n">
        <v>147.84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0</v>
      </c>
      <c r="FY108" s="0" t="n">
        <v>0</v>
      </c>
      <c r="GD108" s="0" t="n">
        <v>0</v>
      </c>
      <c r="GF108" s="0" t="n">
        <v>-1603327961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10899.21</v>
      </c>
      <c r="GN108" s="0" t="n">
        <f aca="false">ROUND(IF(OR(BI108=0,BI108=1),O108+X108+Y108+GK108,0),2)</f>
        <v>10899.21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34)</f>
        <v>34</v>
      </c>
      <c r="D109" s="0" t="n">
        <f aca="false">ROW(EtalonRes!A35)</f>
        <v>35</v>
      </c>
      <c r="E109" s="0" t="s">
        <v>197</v>
      </c>
      <c r="F109" s="0" t="s">
        <v>198</v>
      </c>
      <c r="G109" s="0" t="s">
        <v>199</v>
      </c>
      <c r="H109" s="0" t="s">
        <v>190</v>
      </c>
      <c r="I109" s="0" t="n">
        <v>0.8</v>
      </c>
      <c r="J109" s="0" t="n">
        <v>0</v>
      </c>
      <c r="O109" s="0" t="n">
        <f aca="false">ROUND(CP109,2)</f>
        <v>1688.28</v>
      </c>
      <c r="P109" s="0" t="n">
        <f aca="false">ROUND(CQ109*I109,2)</f>
        <v>0</v>
      </c>
      <c r="Q109" s="0" t="n">
        <f aca="false">ROUND(CR109*I109,2)</f>
        <v>107.74</v>
      </c>
      <c r="R109" s="0" t="n">
        <f aca="false">ROUND(CS109*I109,2)</f>
        <v>7.14</v>
      </c>
      <c r="S109" s="0" t="n">
        <f aca="false">ROUND(CT109*I109,2)</f>
        <v>1580.54</v>
      </c>
      <c r="T109" s="0" t="n">
        <f aca="false">ROUND(CU109*I109,2)</f>
        <v>0</v>
      </c>
      <c r="U109" s="0" t="n">
        <f aca="false">CV109*I109</f>
        <v>8.4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1201.21</v>
      </c>
      <c r="Y109" s="0" t="n">
        <f aca="false">ROUND(CZ109,2)</f>
        <v>695.44</v>
      </c>
      <c r="AA109" s="0" t="n">
        <v>68235587</v>
      </c>
      <c r="AB109" s="0" t="n">
        <f aca="false">ROUND((AC109+AD109+AF109),6)</f>
        <v>129.78</v>
      </c>
      <c r="AC109" s="0" t="n">
        <f aca="false">ROUND((ES109),6)</f>
        <v>0</v>
      </c>
      <c r="AD109" s="0" t="n">
        <f aca="false">ROUND((ET109),6)</f>
        <v>12.39</v>
      </c>
      <c r="AE109" s="0" t="n">
        <f aca="false">ROUND((EU109),6)</f>
        <v>0.53</v>
      </c>
      <c r="AF109" s="0" t="n">
        <f aca="false">ROUND((EV109),6)</f>
        <v>117.39</v>
      </c>
      <c r="AG109" s="0" t="n">
        <f aca="false">ROUND((AP109),6)</f>
        <v>0</v>
      </c>
      <c r="AH109" s="0" t="n">
        <f aca="false">(EW109)</f>
        <v>10.5</v>
      </c>
      <c r="AI109" s="0" t="n">
        <f aca="false">(EX109)</f>
        <v>0</v>
      </c>
      <c r="AJ109" s="0" t="n">
        <f aca="false">ROUND((AS109),6)</f>
        <v>0</v>
      </c>
      <c r="AK109" s="0" t="n">
        <v>129.78</v>
      </c>
      <c r="AL109" s="0" t="n">
        <v>0</v>
      </c>
      <c r="AM109" s="0" t="n">
        <v>12.39</v>
      </c>
      <c r="AN109" s="0" t="n">
        <v>0.53</v>
      </c>
      <c r="AO109" s="0" t="n">
        <v>117.39</v>
      </c>
      <c r="AP109" s="0" t="n">
        <v>0</v>
      </c>
      <c r="AQ109" s="0" t="n">
        <v>10.5</v>
      </c>
      <c r="AR109" s="0" t="n">
        <v>0</v>
      </c>
      <c r="AS109" s="0" t="n">
        <v>0</v>
      </c>
      <c r="AT109" s="0" t="n">
        <v>76</v>
      </c>
      <c r="AU109" s="0" t="n">
        <v>44</v>
      </c>
      <c r="AV109" s="0" t="n">
        <v>1</v>
      </c>
      <c r="AW109" s="0" t="n">
        <v>1</v>
      </c>
      <c r="AZ109" s="0" t="n">
        <v>1</v>
      </c>
      <c r="BA109" s="0" t="n">
        <v>16.83</v>
      </c>
      <c r="BB109" s="0" t="n">
        <v>10.87</v>
      </c>
      <c r="BC109" s="0" t="n">
        <v>1</v>
      </c>
      <c r="BH109" s="0" t="n">
        <v>0</v>
      </c>
      <c r="BI109" s="0" t="n">
        <v>1</v>
      </c>
      <c r="BJ109" s="0" t="s">
        <v>200</v>
      </c>
      <c r="BM109" s="0" t="n">
        <v>682</v>
      </c>
      <c r="BN109" s="0" t="n">
        <v>0</v>
      </c>
      <c r="BO109" s="0" t="s">
        <v>198</v>
      </c>
      <c r="BP109" s="0" t="n">
        <v>1</v>
      </c>
      <c r="BQ109" s="0" t="n">
        <v>60</v>
      </c>
      <c r="BR109" s="0" t="n">
        <v>0</v>
      </c>
      <c r="BS109" s="0" t="n">
        <v>16.83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76</v>
      </c>
      <c r="CA109" s="0" t="n">
        <v>44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1688.28</v>
      </c>
      <c r="CQ109" s="0" t="n">
        <f aca="false">(AC109*BC109*AW109)</f>
        <v>0</v>
      </c>
      <c r="CR109" s="0" t="n">
        <f aca="false">(AD109*BB109*AV109)</f>
        <v>134.6793</v>
      </c>
      <c r="CS109" s="0" t="n">
        <f aca="false">(AE109*BS109*AV109)</f>
        <v>8.9199</v>
      </c>
      <c r="CT109" s="0" t="n">
        <f aca="false">(AF109*BA109*AV109)</f>
        <v>1975.6737</v>
      </c>
      <c r="CU109" s="0" t="n">
        <f aca="false">AG109</f>
        <v>0</v>
      </c>
      <c r="CV109" s="0" t="n">
        <f aca="false">(AH109*AV109)</f>
        <v>10.5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1201.2104</v>
      </c>
      <c r="CZ109" s="0" t="n">
        <f aca="false">S109*(CA109/100)</f>
        <v>695.4376</v>
      </c>
      <c r="DN109" s="0" t="n">
        <v>91</v>
      </c>
      <c r="DO109" s="0" t="n">
        <v>70</v>
      </c>
      <c r="DP109" s="0" t="n">
        <v>1.047</v>
      </c>
      <c r="DQ109" s="0" t="n">
        <v>1.002</v>
      </c>
      <c r="DU109" s="0" t="n">
        <v>16987630</v>
      </c>
      <c r="DV109" s="0" t="s">
        <v>190</v>
      </c>
      <c r="DW109" s="0" t="s">
        <v>190</v>
      </c>
      <c r="DX109" s="0" t="n">
        <v>100</v>
      </c>
      <c r="EE109" s="0" t="n">
        <v>31720620</v>
      </c>
      <c r="EF109" s="0" t="n">
        <v>60</v>
      </c>
      <c r="EG109" s="0" t="s">
        <v>182</v>
      </c>
      <c r="EH109" s="0" t="n">
        <v>0</v>
      </c>
      <c r="EJ109" s="0" t="n">
        <v>1</v>
      </c>
      <c r="EK109" s="0" t="n">
        <v>682</v>
      </c>
      <c r="EL109" s="0" t="s">
        <v>183</v>
      </c>
      <c r="EM109" s="0" t="s">
        <v>184</v>
      </c>
      <c r="EQ109" s="0" t="n">
        <v>0</v>
      </c>
      <c r="ER109" s="0" t="n">
        <v>129.78</v>
      </c>
      <c r="ES109" s="0" t="n">
        <v>0</v>
      </c>
      <c r="ET109" s="0" t="n">
        <v>12.39</v>
      </c>
      <c r="EU109" s="0" t="n">
        <v>0.53</v>
      </c>
      <c r="EV109" s="0" t="n">
        <v>117.39</v>
      </c>
      <c r="EW109" s="0" t="n">
        <v>10.5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76</v>
      </c>
      <c r="FY109" s="0" t="n">
        <v>44</v>
      </c>
      <c r="GD109" s="0" t="n">
        <v>0</v>
      </c>
      <c r="GF109" s="0" t="n">
        <v>1660095248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11.85</v>
      </c>
      <c r="GL109" s="0" t="n">
        <f aca="false">ROUND(IF(AND(BH109=3,BI109=3,FS109&lt;&gt;0),P109,0),2)</f>
        <v>0</v>
      </c>
      <c r="GM109" s="0" t="n">
        <f aca="false">O109+X109+Y109+GK109</f>
        <v>3596.78</v>
      </c>
      <c r="GN109" s="0" t="n">
        <f aca="false">ROUND(IF(OR(BI109=0,BI109=1),O109+X109+Y109+GK109,0),2)</f>
        <v>3596.78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37)</f>
        <v>37</v>
      </c>
      <c r="D110" s="0" t="n">
        <f aca="false">ROW(EtalonRes!A38)</f>
        <v>38</v>
      </c>
      <c r="E110" s="0" t="s">
        <v>81</v>
      </c>
      <c r="F110" s="0" t="s">
        <v>201</v>
      </c>
      <c r="G110" s="0" t="s">
        <v>202</v>
      </c>
      <c r="H110" s="0" t="s">
        <v>190</v>
      </c>
      <c r="I110" s="0" t="n">
        <v>0</v>
      </c>
      <c r="J110" s="0" t="n">
        <v>0</v>
      </c>
      <c r="O110" s="0" t="n">
        <f aca="false">ROUND(CP110,2)</f>
        <v>0</v>
      </c>
      <c r="P110" s="0" t="n">
        <f aca="false">ROUND(CQ110*I110,2)</f>
        <v>0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68235587</v>
      </c>
      <c r="AB110" s="0" t="n">
        <f aca="false">ROUND((AC110+AD110+AF110),6)</f>
        <v>231.80113</v>
      </c>
      <c r="AC110" s="0" t="n">
        <f aca="false">ROUND((ES110),6)</f>
        <v>0</v>
      </c>
      <c r="AD110" s="0" t="n">
        <f aca="false">ROUND(((((ET110*1.25)*1.1)*1.15)),6)</f>
        <v>3.289</v>
      </c>
      <c r="AE110" s="0" t="n">
        <f aca="false">ROUND(((((EU110*1.25)*1.1)*1.15)),6)</f>
        <v>0.774813</v>
      </c>
      <c r="AF110" s="0" t="n">
        <f aca="false">ROUND(((((EV110*1.15)*1.1)*1.15)),6)</f>
        <v>228.51213</v>
      </c>
      <c r="AG110" s="0" t="n">
        <f aca="false">ROUND((AP110),6)</f>
        <v>0</v>
      </c>
      <c r="AH110" s="0" t="n">
        <f aca="false">((((EW110*1.15)*1.1)*1.15))</f>
        <v>17.311525</v>
      </c>
      <c r="AI110" s="0" t="n">
        <f aca="false">((((EX110*1.25)*1.1)*1.15))</f>
        <v>0</v>
      </c>
      <c r="AJ110" s="0" t="n">
        <f aca="false">ROUND((AS110),6)</f>
        <v>0</v>
      </c>
      <c r="AK110" s="0" t="n">
        <v>159.16</v>
      </c>
      <c r="AL110" s="0" t="n">
        <v>0</v>
      </c>
      <c r="AM110" s="0" t="n">
        <v>2.08</v>
      </c>
      <c r="AN110" s="0" t="n">
        <v>0.49</v>
      </c>
      <c r="AO110" s="0" t="n">
        <v>157.08</v>
      </c>
      <c r="AP110" s="0" t="n">
        <v>0</v>
      </c>
      <c r="AQ110" s="0" t="n">
        <v>11.9</v>
      </c>
      <c r="AR110" s="0" t="n">
        <v>0</v>
      </c>
      <c r="AS110" s="0" t="n">
        <v>0</v>
      </c>
      <c r="AT110" s="0" t="n">
        <v>71</v>
      </c>
      <c r="AU110" s="0" t="n">
        <v>44</v>
      </c>
      <c r="AV110" s="0" t="n">
        <v>1</v>
      </c>
      <c r="AW110" s="0" t="n">
        <v>1</v>
      </c>
      <c r="AZ110" s="0" t="n">
        <v>1</v>
      </c>
      <c r="BA110" s="0" t="n">
        <v>16.83</v>
      </c>
      <c r="BB110" s="0" t="n">
        <v>8.93</v>
      </c>
      <c r="BC110" s="0" t="n">
        <v>1</v>
      </c>
      <c r="BH110" s="0" t="n">
        <v>0</v>
      </c>
      <c r="BI110" s="0" t="n">
        <v>1</v>
      </c>
      <c r="BJ110" s="0" t="s">
        <v>203</v>
      </c>
      <c r="BM110" s="0" t="n">
        <v>80</v>
      </c>
      <c r="BN110" s="0" t="n">
        <v>0</v>
      </c>
      <c r="BO110" s="0" t="s">
        <v>201</v>
      </c>
      <c r="BP110" s="0" t="n">
        <v>1</v>
      </c>
      <c r="BQ110" s="0" t="n">
        <v>30</v>
      </c>
      <c r="BR110" s="0" t="n">
        <v>0</v>
      </c>
      <c r="BS110" s="0" t="n">
        <v>16.83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71</v>
      </c>
      <c r="CA110" s="0" t="n">
        <v>44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0</v>
      </c>
      <c r="CQ110" s="0" t="n">
        <f aca="false">(AC110*BC110*AW110)</f>
        <v>0</v>
      </c>
      <c r="CR110" s="0" t="n">
        <f aca="false">(AD110*BB110*AV110)</f>
        <v>29.37077</v>
      </c>
      <c r="CS110" s="0" t="n">
        <f aca="false">(AE110*BS110*AV110)</f>
        <v>13.04010279</v>
      </c>
      <c r="CT110" s="0" t="n">
        <f aca="false">(AF110*BA110*AV110)</f>
        <v>3845.8591479</v>
      </c>
      <c r="CU110" s="0" t="n">
        <f aca="false">AG110</f>
        <v>0</v>
      </c>
      <c r="CV110" s="0" t="n">
        <f aca="false">(AH110*AV110)</f>
        <v>17.311525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E110" s="0" t="s">
        <v>204</v>
      </c>
      <c r="DF110" s="0" t="s">
        <v>204</v>
      </c>
      <c r="DG110" s="0" t="s">
        <v>205</v>
      </c>
      <c r="DI110" s="0" t="s">
        <v>205</v>
      </c>
      <c r="DJ110" s="0" t="s">
        <v>204</v>
      </c>
      <c r="DN110" s="0" t="n">
        <v>85</v>
      </c>
      <c r="DO110" s="0" t="n">
        <v>70</v>
      </c>
      <c r="DP110" s="0" t="n">
        <v>1.087</v>
      </c>
      <c r="DQ110" s="0" t="n">
        <v>1</v>
      </c>
      <c r="DU110" s="0" t="n">
        <v>16987630</v>
      </c>
      <c r="DV110" s="0" t="s">
        <v>190</v>
      </c>
      <c r="DW110" s="0" t="s">
        <v>190</v>
      </c>
      <c r="DX110" s="0" t="n">
        <v>100</v>
      </c>
      <c r="EE110" s="0" t="n">
        <v>31720018</v>
      </c>
      <c r="EF110" s="0" t="n">
        <v>30</v>
      </c>
      <c r="EG110" s="0" t="s">
        <v>78</v>
      </c>
      <c r="EH110" s="0" t="n">
        <v>0</v>
      </c>
      <c r="EJ110" s="0" t="n">
        <v>1</v>
      </c>
      <c r="EK110" s="0" t="n">
        <v>80</v>
      </c>
      <c r="EL110" s="0" t="s">
        <v>91</v>
      </c>
      <c r="EM110" s="0" t="s">
        <v>92</v>
      </c>
      <c r="EQ110" s="0" t="n">
        <v>0</v>
      </c>
      <c r="ER110" s="0" t="n">
        <v>159.16</v>
      </c>
      <c r="ES110" s="0" t="n">
        <v>0</v>
      </c>
      <c r="ET110" s="0" t="n">
        <v>2.08</v>
      </c>
      <c r="EU110" s="0" t="n">
        <v>0.49</v>
      </c>
      <c r="EV110" s="0" t="n">
        <v>157.08</v>
      </c>
      <c r="EW110" s="0" t="n">
        <v>11.9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71</v>
      </c>
      <c r="FY110" s="0" t="n">
        <v>44</v>
      </c>
      <c r="GD110" s="0" t="n">
        <v>0</v>
      </c>
      <c r="GF110" s="0" t="n">
        <v>295874841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0</v>
      </c>
      <c r="GN110" s="0" t="n">
        <f aca="false">ROUND(IF(OR(BI110=0,BI110=1),O110+X110+Y110+GK110,0),2)</f>
        <v>0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37</v>
      </c>
      <c r="E111" s="0" t="s">
        <v>206</v>
      </c>
      <c r="F111" s="0" t="s">
        <v>207</v>
      </c>
      <c r="G111" s="0" t="s">
        <v>208</v>
      </c>
      <c r="H111" s="0" t="s">
        <v>190</v>
      </c>
      <c r="I111" s="0" t="n">
        <f aca="false">I110*J111</f>
        <v>0</v>
      </c>
      <c r="J111" s="0" t="n">
        <v>1</v>
      </c>
      <c r="O111" s="0" t="n">
        <f aca="false">ROUND(CP111,2)</f>
        <v>0</v>
      </c>
      <c r="P111" s="0" t="n">
        <f aca="false">ROUND(CQ111*I111,2)</f>
        <v>0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68235587</v>
      </c>
      <c r="AB111" s="0" t="n">
        <f aca="false">ROUND((AC111+AD111+AF111),6)</f>
        <v>376.35</v>
      </c>
      <c r="AC111" s="0" t="n">
        <f aca="false">ROUND((ES111),6)</f>
        <v>376.35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376.35</v>
      </c>
      <c r="AL111" s="0" t="n">
        <v>376.35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6.11</v>
      </c>
      <c r="BH111" s="0" t="n">
        <v>3</v>
      </c>
      <c r="BI111" s="0" t="n">
        <v>1</v>
      </c>
      <c r="BJ111" s="0" t="s">
        <v>209</v>
      </c>
      <c r="BM111" s="0" t="n">
        <v>80</v>
      </c>
      <c r="BN111" s="0" t="n">
        <v>0</v>
      </c>
      <c r="BO111" s="0" t="s">
        <v>207</v>
      </c>
      <c r="BP111" s="0" t="n">
        <v>1</v>
      </c>
      <c r="BQ111" s="0" t="n">
        <v>30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0</v>
      </c>
      <c r="CQ111" s="0" t="n">
        <f aca="false">(AC111*BC111*AW111)</f>
        <v>2299.4985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85</v>
      </c>
      <c r="DO111" s="0" t="n">
        <v>70</v>
      </c>
      <c r="DP111" s="0" t="n">
        <v>1.087</v>
      </c>
      <c r="DQ111" s="0" t="n">
        <v>1</v>
      </c>
      <c r="DU111" s="0" t="n">
        <v>16987630</v>
      </c>
      <c r="DV111" s="0" t="s">
        <v>190</v>
      </c>
      <c r="DW111" s="0" t="s">
        <v>190</v>
      </c>
      <c r="DX111" s="0" t="n">
        <v>100</v>
      </c>
      <c r="EE111" s="0" t="n">
        <v>31720018</v>
      </c>
      <c r="EF111" s="0" t="n">
        <v>30</v>
      </c>
      <c r="EG111" s="0" t="s">
        <v>78</v>
      </c>
      <c r="EH111" s="0" t="n">
        <v>0</v>
      </c>
      <c r="EJ111" s="0" t="n">
        <v>1</v>
      </c>
      <c r="EK111" s="0" t="n">
        <v>80</v>
      </c>
      <c r="EL111" s="0" t="s">
        <v>91</v>
      </c>
      <c r="EM111" s="0" t="s">
        <v>92</v>
      </c>
      <c r="EQ111" s="0" t="n">
        <v>0</v>
      </c>
      <c r="ER111" s="0" t="n">
        <v>376.35</v>
      </c>
      <c r="ES111" s="0" t="n">
        <v>376.35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1441324511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0</v>
      </c>
      <c r="GN111" s="0" t="n">
        <f aca="false">ROUND(IF(OR(BI111=0,BI111=1),O111+X111+Y111+GK111,0),2)</f>
        <v>0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43)</f>
        <v>43</v>
      </c>
      <c r="D112" s="0" t="n">
        <f aca="false">ROW(EtalonRes!A44)</f>
        <v>44</v>
      </c>
      <c r="E112" s="0" t="s">
        <v>93</v>
      </c>
      <c r="F112" s="0" t="s">
        <v>86</v>
      </c>
      <c r="G112" s="0" t="s">
        <v>210</v>
      </c>
      <c r="H112" s="0" t="s">
        <v>88</v>
      </c>
      <c r="I112" s="0" t="n">
        <v>0.1</v>
      </c>
      <c r="J112" s="0" t="n">
        <v>0</v>
      </c>
      <c r="O112" s="0" t="n">
        <f aca="false">ROUND(CP112,2)</f>
        <v>3832.01</v>
      </c>
      <c r="P112" s="0" t="n">
        <f aca="false">ROUND(CQ112*I112,2)</f>
        <v>43.84</v>
      </c>
      <c r="Q112" s="0" t="n">
        <f aca="false">ROUND(CR112*I112,2)</f>
        <v>39.27</v>
      </c>
      <c r="R112" s="0" t="n">
        <f aca="false">ROUND(CS112*I112,2)</f>
        <v>11.74</v>
      </c>
      <c r="S112" s="0" t="n">
        <f aca="false">ROUND(CT112*I112,2)</f>
        <v>3748.9</v>
      </c>
      <c r="T112" s="0" t="n">
        <f aca="false">ROUND(CU112*I112,2)</f>
        <v>0</v>
      </c>
      <c r="U112" s="0" t="n">
        <f aca="false">CV112*I112</f>
        <v>16.8751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2661.72</v>
      </c>
      <c r="Y112" s="0" t="n">
        <f aca="false">ROUND(CZ112,2)</f>
        <v>1649.52</v>
      </c>
      <c r="AA112" s="0" t="n">
        <v>68235587</v>
      </c>
      <c r="AB112" s="0" t="n">
        <f aca="false">ROUND((AC112+AD112+AF112),6)</f>
        <v>2390.563825</v>
      </c>
      <c r="AC112" s="0" t="n">
        <f aca="false">ROUND((ES112),6)</f>
        <v>61.06</v>
      </c>
      <c r="AD112" s="0" t="n">
        <f aca="false">ROUND(((((ET112*1.25)*1.1)*1.15)),6)</f>
        <v>101.990625</v>
      </c>
      <c r="AE112" s="0" t="n">
        <f aca="false">ROUND(((((EU112*1.25)*1.1)*1.15)),6)</f>
        <v>6.973313</v>
      </c>
      <c r="AF112" s="0" t="n">
        <f aca="false">ROUND(((((EV112*1.15)*1.1)*1.15)),6)</f>
        <v>2227.5132</v>
      </c>
      <c r="AG112" s="0" t="n">
        <f aca="false">ROUND((AP112),6)</f>
        <v>0</v>
      </c>
      <c r="AH112" s="0" t="n">
        <f aca="false">((((EW112*1.15)*1.1)*1.15))</f>
        <v>168.751</v>
      </c>
      <c r="AI112" s="0" t="n">
        <f aca="false">((((EX112*1.25)*1.1)*1.15))</f>
        <v>0</v>
      </c>
      <c r="AJ112" s="0" t="n">
        <f aca="false">ROUND((AS112),6)</f>
        <v>0</v>
      </c>
      <c r="AK112" s="0" t="n">
        <v>1656.76</v>
      </c>
      <c r="AL112" s="0" t="n">
        <v>61.06</v>
      </c>
      <c r="AM112" s="0" t="n">
        <v>64.5</v>
      </c>
      <c r="AN112" s="0" t="n">
        <v>4.41</v>
      </c>
      <c r="AO112" s="0" t="n">
        <v>1531.2</v>
      </c>
      <c r="AP112" s="0" t="n">
        <v>0</v>
      </c>
      <c r="AQ112" s="0" t="n">
        <v>116</v>
      </c>
      <c r="AR112" s="0" t="n">
        <v>0</v>
      </c>
      <c r="AS112" s="0" t="n">
        <v>0</v>
      </c>
      <c r="AT112" s="0" t="n">
        <v>71</v>
      </c>
      <c r="AU112" s="0" t="n">
        <v>44</v>
      </c>
      <c r="AV112" s="0" t="n">
        <v>1</v>
      </c>
      <c r="AW112" s="0" t="n">
        <v>1</v>
      </c>
      <c r="AZ112" s="0" t="n">
        <v>1</v>
      </c>
      <c r="BA112" s="0" t="n">
        <v>16.83</v>
      </c>
      <c r="BB112" s="0" t="n">
        <v>3.85</v>
      </c>
      <c r="BC112" s="0" t="n">
        <v>7.18</v>
      </c>
      <c r="BH112" s="0" t="n">
        <v>0</v>
      </c>
      <c r="BI112" s="0" t="n">
        <v>1</v>
      </c>
      <c r="BJ112" s="0" t="s">
        <v>89</v>
      </c>
      <c r="BM112" s="0" t="n">
        <v>80</v>
      </c>
      <c r="BN112" s="0" t="n">
        <v>0</v>
      </c>
      <c r="BO112" s="0" t="s">
        <v>86</v>
      </c>
      <c r="BP112" s="0" t="n">
        <v>1</v>
      </c>
      <c r="BQ112" s="0" t="n">
        <v>30</v>
      </c>
      <c r="BR112" s="0" t="n">
        <v>0</v>
      </c>
      <c r="BS112" s="0" t="n">
        <v>16.83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71</v>
      </c>
      <c r="CA112" s="0" t="n">
        <v>44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3832.01</v>
      </c>
      <c r="CQ112" s="0" t="n">
        <f aca="false">(AC112*BC112*AW112)</f>
        <v>438.4108</v>
      </c>
      <c r="CR112" s="0" t="n">
        <f aca="false">(AD112*BB112*AV112)</f>
        <v>392.66390625</v>
      </c>
      <c r="CS112" s="0" t="n">
        <f aca="false">(AE112*BS112*AV112)</f>
        <v>117.36085779</v>
      </c>
      <c r="CT112" s="0" t="n">
        <f aca="false">(AF112*BA112*AV112)</f>
        <v>37489.047156</v>
      </c>
      <c r="CU112" s="0" t="n">
        <f aca="false">AG112</f>
        <v>0</v>
      </c>
      <c r="CV112" s="0" t="n">
        <f aca="false">(AH112*AV112)</f>
        <v>168.751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2661.719</v>
      </c>
      <c r="CZ112" s="0" t="n">
        <f aca="false">S112*(CA112/100)</f>
        <v>1649.516</v>
      </c>
      <c r="DE112" s="0" t="s">
        <v>204</v>
      </c>
      <c r="DF112" s="0" t="s">
        <v>204</v>
      </c>
      <c r="DG112" s="0" t="s">
        <v>205</v>
      </c>
      <c r="DI112" s="0" t="s">
        <v>205</v>
      </c>
      <c r="DJ112" s="0" t="s">
        <v>204</v>
      </c>
      <c r="DN112" s="0" t="n">
        <v>85</v>
      </c>
      <c r="DO112" s="0" t="n">
        <v>70</v>
      </c>
      <c r="DP112" s="0" t="n">
        <v>1.087</v>
      </c>
      <c r="DQ112" s="0" t="n">
        <v>1</v>
      </c>
      <c r="DU112" s="0" t="n">
        <v>1009</v>
      </c>
      <c r="DV112" s="0" t="s">
        <v>88</v>
      </c>
      <c r="DW112" s="0" t="s">
        <v>88</v>
      </c>
      <c r="DX112" s="0" t="n">
        <v>1000</v>
      </c>
      <c r="EE112" s="0" t="n">
        <v>31720018</v>
      </c>
      <c r="EF112" s="0" t="n">
        <v>30</v>
      </c>
      <c r="EG112" s="0" t="s">
        <v>78</v>
      </c>
      <c r="EH112" s="0" t="n">
        <v>0</v>
      </c>
      <c r="EJ112" s="0" t="n">
        <v>1</v>
      </c>
      <c r="EK112" s="0" t="n">
        <v>80</v>
      </c>
      <c r="EL112" s="0" t="s">
        <v>91</v>
      </c>
      <c r="EM112" s="0" t="s">
        <v>92</v>
      </c>
      <c r="EQ112" s="0" t="n">
        <v>0</v>
      </c>
      <c r="ER112" s="0" t="n">
        <v>1656.76</v>
      </c>
      <c r="ES112" s="0" t="n">
        <v>61.06</v>
      </c>
      <c r="ET112" s="0" t="n">
        <v>64.5</v>
      </c>
      <c r="EU112" s="0" t="n">
        <v>4.41</v>
      </c>
      <c r="EV112" s="0" t="n">
        <v>1531.2</v>
      </c>
      <c r="EW112" s="0" t="n">
        <v>116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71</v>
      </c>
      <c r="FY112" s="0" t="n">
        <v>44</v>
      </c>
      <c r="GD112" s="0" t="n">
        <v>0</v>
      </c>
      <c r="GF112" s="0" t="n">
        <v>-1886648392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19.49</v>
      </c>
      <c r="GL112" s="0" t="n">
        <f aca="false">ROUND(IF(AND(BH112=3,BI112=3,FS112&lt;&gt;0),P112,0),2)</f>
        <v>0</v>
      </c>
      <c r="GM112" s="0" t="n">
        <f aca="false">O112+X112+Y112+GK112</f>
        <v>8162.74</v>
      </c>
      <c r="GN112" s="0" t="n">
        <f aca="false">ROUND(IF(OR(BI112=0,BI112=1),O112+X112+Y112+GK112,0),2)</f>
        <v>8162.74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43</v>
      </c>
      <c r="E113" s="0" t="s">
        <v>172</v>
      </c>
      <c r="F113" s="0" t="s">
        <v>211</v>
      </c>
      <c r="G113" s="0" t="s">
        <v>212</v>
      </c>
      <c r="H113" s="0" t="s">
        <v>213</v>
      </c>
      <c r="I113" s="0" t="n">
        <f aca="false">I112*J113</f>
        <v>40</v>
      </c>
      <c r="J113" s="0" t="n">
        <v>400</v>
      </c>
      <c r="O113" s="0" t="n">
        <f aca="false">ROUND(CP113,2)</f>
        <v>3169.91</v>
      </c>
      <c r="P113" s="0" t="n">
        <f aca="false">ROUND(CQ113*I113,2)</f>
        <v>3169.91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68235587</v>
      </c>
      <c r="AB113" s="0" t="n">
        <f aca="false">ROUND((AC113+AD113+AF113),6)</f>
        <v>17.97</v>
      </c>
      <c r="AC113" s="0" t="n">
        <f aca="false">ROUND((ES113),6)</f>
        <v>17.97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17.97</v>
      </c>
      <c r="AL113" s="0" t="n">
        <v>17.97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4.41</v>
      </c>
      <c r="BH113" s="0" t="n">
        <v>3</v>
      </c>
      <c r="BI113" s="0" t="n">
        <v>1</v>
      </c>
      <c r="BJ113" s="0" t="s">
        <v>214</v>
      </c>
      <c r="BM113" s="0" t="n">
        <v>80</v>
      </c>
      <c r="BN113" s="0" t="n">
        <v>0</v>
      </c>
      <c r="BO113" s="0" t="s">
        <v>211</v>
      </c>
      <c r="BP113" s="0" t="n">
        <v>1</v>
      </c>
      <c r="BQ113" s="0" t="n">
        <v>30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3169.91</v>
      </c>
      <c r="CQ113" s="0" t="n">
        <f aca="false">(AC113*BC113*AW113)</f>
        <v>79.2477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85</v>
      </c>
      <c r="DO113" s="0" t="n">
        <v>70</v>
      </c>
      <c r="DP113" s="0" t="n">
        <v>1.087</v>
      </c>
      <c r="DQ113" s="0" t="n">
        <v>1</v>
      </c>
      <c r="DU113" s="0" t="n">
        <v>1013</v>
      </c>
      <c r="DV113" s="0" t="s">
        <v>213</v>
      </c>
      <c r="DW113" s="0" t="s">
        <v>213</v>
      </c>
      <c r="DX113" s="0" t="n">
        <v>1</v>
      </c>
      <c r="EE113" s="0" t="n">
        <v>31720018</v>
      </c>
      <c r="EF113" s="0" t="n">
        <v>30</v>
      </c>
      <c r="EG113" s="0" t="s">
        <v>78</v>
      </c>
      <c r="EH113" s="0" t="n">
        <v>0</v>
      </c>
      <c r="EJ113" s="0" t="n">
        <v>1</v>
      </c>
      <c r="EK113" s="0" t="n">
        <v>80</v>
      </c>
      <c r="EL113" s="0" t="s">
        <v>91</v>
      </c>
      <c r="EM113" s="0" t="s">
        <v>92</v>
      </c>
      <c r="EQ113" s="0" t="n">
        <v>0</v>
      </c>
      <c r="ER113" s="0" t="n">
        <v>17.97</v>
      </c>
      <c r="ES113" s="0" t="n">
        <v>17.97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2026397196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3169.91</v>
      </c>
      <c r="GN113" s="0" t="n">
        <f aca="false">ROUND(IF(OR(BI113=0,BI113=1),O113+X113+Y113+GK113,0),2)</f>
        <v>3169.91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42</v>
      </c>
      <c r="E114" s="0" t="s">
        <v>215</v>
      </c>
      <c r="F114" s="0" t="s">
        <v>216</v>
      </c>
      <c r="G114" s="0" t="s">
        <v>217</v>
      </c>
      <c r="H114" s="0" t="s">
        <v>190</v>
      </c>
      <c r="I114" s="0" t="n">
        <f aca="false">I112*J114</f>
        <v>1.2</v>
      </c>
      <c r="J114" s="0" t="n">
        <v>12</v>
      </c>
      <c r="O114" s="0" t="n">
        <f aca="false">ROUND(CP114,2)</f>
        <v>240.5</v>
      </c>
      <c r="P114" s="0" t="n">
        <f aca="false">ROUND(CQ114*I114,2)</f>
        <v>240.5</v>
      </c>
      <c r="Q114" s="0" t="n">
        <f aca="false">ROUND(CR114*I114,2)</f>
        <v>0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68235587</v>
      </c>
      <c r="AB114" s="0" t="n">
        <f aca="false">ROUND((AC114+AD114+AF114),6)</f>
        <v>59.47</v>
      </c>
      <c r="AC114" s="0" t="n">
        <f aca="false">ROUND((ES114),6)</f>
        <v>59.47</v>
      </c>
      <c r="AD114" s="0" t="n">
        <f aca="false">ROUND((ET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59.47</v>
      </c>
      <c r="AL114" s="0" t="n">
        <v>59.47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3.37</v>
      </c>
      <c r="BH114" s="0" t="n">
        <v>3</v>
      </c>
      <c r="BI114" s="0" t="n">
        <v>1</v>
      </c>
      <c r="BJ114" s="0" t="s">
        <v>218</v>
      </c>
      <c r="BM114" s="0" t="n">
        <v>80</v>
      </c>
      <c r="BN114" s="0" t="n">
        <v>0</v>
      </c>
      <c r="BO114" s="0" t="s">
        <v>216</v>
      </c>
      <c r="BP114" s="0" t="n">
        <v>1</v>
      </c>
      <c r="BQ114" s="0" t="n">
        <v>30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240.5</v>
      </c>
      <c r="CQ114" s="0" t="n">
        <f aca="false">(AC114*BC114*AW114)</f>
        <v>200.4139</v>
      </c>
      <c r="CR114" s="0" t="n">
        <f aca="false">(AD114*BB114*AV114)</f>
        <v>0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N114" s="0" t="n">
        <v>85</v>
      </c>
      <c r="DO114" s="0" t="n">
        <v>70</v>
      </c>
      <c r="DP114" s="0" t="n">
        <v>1.087</v>
      </c>
      <c r="DQ114" s="0" t="n">
        <v>1</v>
      </c>
      <c r="DU114" s="0" t="n">
        <v>16987630</v>
      </c>
      <c r="DV114" s="0" t="s">
        <v>190</v>
      </c>
      <c r="DW114" s="0" t="s">
        <v>190</v>
      </c>
      <c r="DX114" s="0" t="n">
        <v>100</v>
      </c>
      <c r="EE114" s="0" t="n">
        <v>31720018</v>
      </c>
      <c r="EF114" s="0" t="n">
        <v>30</v>
      </c>
      <c r="EG114" s="0" t="s">
        <v>78</v>
      </c>
      <c r="EH114" s="0" t="n">
        <v>0</v>
      </c>
      <c r="EJ114" s="0" t="n">
        <v>1</v>
      </c>
      <c r="EK114" s="0" t="n">
        <v>80</v>
      </c>
      <c r="EL114" s="0" t="s">
        <v>91</v>
      </c>
      <c r="EM114" s="0" t="s">
        <v>92</v>
      </c>
      <c r="EQ114" s="0" t="n">
        <v>0</v>
      </c>
      <c r="ER114" s="0" t="n">
        <v>59.47</v>
      </c>
      <c r="ES114" s="0" t="n">
        <v>59.47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1111244830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240.5</v>
      </c>
      <c r="GN114" s="0" t="n">
        <f aca="false">ROUND(IF(OR(BI114=0,BI114=1),O114+X114+Y114+GK114,0),2)</f>
        <v>240.5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6)</f>
        <v>46</v>
      </c>
      <c r="D115" s="0" t="n">
        <f aca="false">ROW(EtalonRes!A47)</f>
        <v>47</v>
      </c>
      <c r="E115" s="0" t="s">
        <v>99</v>
      </c>
      <c r="F115" s="0" t="s">
        <v>219</v>
      </c>
      <c r="G115" s="0" t="s">
        <v>220</v>
      </c>
      <c r="H115" s="0" t="s">
        <v>221</v>
      </c>
      <c r="I115" s="0" t="n">
        <v>80</v>
      </c>
      <c r="J115" s="0" t="n">
        <v>0</v>
      </c>
      <c r="O115" s="0" t="n">
        <f aca="false">ROUND(CP115,2)</f>
        <v>4456.41</v>
      </c>
      <c r="P115" s="0" t="n">
        <f aca="false">ROUND(CQ115*I115,2)</f>
        <v>88.56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4367.85</v>
      </c>
      <c r="T115" s="0" t="n">
        <f aca="false">ROUND(CU115*I115,2)</f>
        <v>0</v>
      </c>
      <c r="U115" s="0" t="n">
        <f aca="false">CV115*I115</f>
        <v>20.9484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3319.57</v>
      </c>
      <c r="Y115" s="0" t="n">
        <f aca="false">ROUND(CZ115,2)</f>
        <v>1921.85</v>
      </c>
      <c r="AA115" s="0" t="n">
        <v>68235587</v>
      </c>
      <c r="AB115" s="0" t="n">
        <f aca="false">ROUND((AC115+AD115+AF115),6)</f>
        <v>3.514093</v>
      </c>
      <c r="AC115" s="0" t="n">
        <f aca="false">ROUND((ES115),6)</f>
        <v>0.27</v>
      </c>
      <c r="AD115" s="0" t="n">
        <f aca="false">ROUND(((((ET115*1.25)*1.1)*1.15)),6)</f>
        <v>0</v>
      </c>
      <c r="AE115" s="0" t="n">
        <f aca="false">ROUND(((((EU115*1.25)*1.1)*1.15)),6)</f>
        <v>0</v>
      </c>
      <c r="AF115" s="0" t="n">
        <f aca="false">ROUND(((((EV115*1.15)*1.1)*1.15)),6)</f>
        <v>3.244093</v>
      </c>
      <c r="AG115" s="0" t="n">
        <f aca="false">ROUND((AP115),6)</f>
        <v>0</v>
      </c>
      <c r="AH115" s="0" t="n">
        <f aca="false">((((EW115*1.15)*1.1)*1.15))</f>
        <v>0.261855</v>
      </c>
      <c r="AI115" s="0" t="n">
        <f aca="false">((((EX115*1.25)*1.1)*1.15))</f>
        <v>0</v>
      </c>
      <c r="AJ115" s="0" t="n">
        <f aca="false">ROUND((AS115),6)</f>
        <v>0</v>
      </c>
      <c r="AK115" s="0" t="n">
        <v>2.5</v>
      </c>
      <c r="AL115" s="0" t="n">
        <v>0.27</v>
      </c>
      <c r="AM115" s="0" t="n">
        <v>0</v>
      </c>
      <c r="AN115" s="0" t="n">
        <v>0</v>
      </c>
      <c r="AO115" s="0" t="n">
        <v>2.23</v>
      </c>
      <c r="AP115" s="0" t="n">
        <v>0</v>
      </c>
      <c r="AQ115" s="0" t="n">
        <v>0.18</v>
      </c>
      <c r="AR115" s="0" t="n">
        <v>0</v>
      </c>
      <c r="AS115" s="0" t="n">
        <v>0</v>
      </c>
      <c r="AT115" s="0" t="n">
        <v>76</v>
      </c>
      <c r="AU115" s="0" t="n">
        <v>44</v>
      </c>
      <c r="AV115" s="0" t="n">
        <v>1</v>
      </c>
      <c r="AW115" s="0" t="n">
        <v>1</v>
      </c>
      <c r="AZ115" s="0" t="n">
        <v>1</v>
      </c>
      <c r="BA115" s="0" t="n">
        <v>16.83</v>
      </c>
      <c r="BB115" s="0" t="n">
        <v>1</v>
      </c>
      <c r="BC115" s="0" t="n">
        <v>4.1</v>
      </c>
      <c r="BH115" s="0" t="n">
        <v>0</v>
      </c>
      <c r="BI115" s="0" t="n">
        <v>1</v>
      </c>
      <c r="BJ115" s="0" t="s">
        <v>222</v>
      </c>
      <c r="BM115" s="0" t="n">
        <v>143</v>
      </c>
      <c r="BN115" s="0" t="n">
        <v>0</v>
      </c>
      <c r="BO115" s="0" t="s">
        <v>219</v>
      </c>
      <c r="BP115" s="0" t="n">
        <v>1</v>
      </c>
      <c r="BQ115" s="0" t="n">
        <v>30</v>
      </c>
      <c r="BR115" s="0" t="n">
        <v>0</v>
      </c>
      <c r="BS115" s="0" t="n">
        <v>16.83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6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4456.41</v>
      </c>
      <c r="CQ115" s="0" t="n">
        <f aca="false">(AC115*BC115*AW115)</f>
        <v>1.107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54.59808519</v>
      </c>
      <c r="CU115" s="0" t="n">
        <f aca="false">AG115</f>
        <v>0</v>
      </c>
      <c r="CV115" s="0" t="n">
        <f aca="false">(AH115*AV115)</f>
        <v>0.261855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3319.566</v>
      </c>
      <c r="CZ115" s="0" t="n">
        <f aca="false">S115*(CA115/100)</f>
        <v>1921.854</v>
      </c>
      <c r="DE115" s="0" t="s">
        <v>204</v>
      </c>
      <c r="DF115" s="0" t="s">
        <v>204</v>
      </c>
      <c r="DG115" s="0" t="s">
        <v>205</v>
      </c>
      <c r="DI115" s="0" t="s">
        <v>205</v>
      </c>
      <c r="DJ115" s="0" t="s">
        <v>204</v>
      </c>
      <c r="DN115" s="0" t="n">
        <v>91</v>
      </c>
      <c r="DO115" s="0" t="n">
        <v>70</v>
      </c>
      <c r="DP115" s="0" t="n">
        <v>1.047</v>
      </c>
      <c r="DQ115" s="0" t="n">
        <v>1.019</v>
      </c>
      <c r="DU115" s="0" t="n">
        <v>1005</v>
      </c>
      <c r="DV115" s="0" t="s">
        <v>221</v>
      </c>
      <c r="DW115" s="0" t="s">
        <v>221</v>
      </c>
      <c r="DX115" s="0" t="n">
        <v>1</v>
      </c>
      <c r="EE115" s="0" t="n">
        <v>31720081</v>
      </c>
      <c r="EF115" s="0" t="n">
        <v>30</v>
      </c>
      <c r="EG115" s="0" t="s">
        <v>78</v>
      </c>
      <c r="EH115" s="0" t="n">
        <v>0</v>
      </c>
      <c r="EJ115" s="0" t="n">
        <v>1</v>
      </c>
      <c r="EK115" s="0" t="n">
        <v>143</v>
      </c>
      <c r="EL115" s="0" t="s">
        <v>223</v>
      </c>
      <c r="EM115" s="0" t="s">
        <v>224</v>
      </c>
      <c r="EQ115" s="0" t="n">
        <v>0</v>
      </c>
      <c r="ER115" s="0" t="n">
        <v>2.5</v>
      </c>
      <c r="ES115" s="0" t="n">
        <v>0.27</v>
      </c>
      <c r="ET115" s="0" t="n">
        <v>0</v>
      </c>
      <c r="EU115" s="0" t="n">
        <v>0</v>
      </c>
      <c r="EV115" s="0" t="n">
        <v>2.23</v>
      </c>
      <c r="EW115" s="0" t="n">
        <v>0.18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76</v>
      </c>
      <c r="FY115" s="0" t="n">
        <v>44</v>
      </c>
      <c r="GD115" s="0" t="n">
        <v>0</v>
      </c>
      <c r="GF115" s="0" t="n">
        <v>1442634480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9697.83</v>
      </c>
      <c r="GN115" s="0" t="n">
        <f aca="false">ROUND(IF(OR(BI115=0,BI115=1),O115+X115+Y115+GK115,0),2)</f>
        <v>9697.83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45</v>
      </c>
      <c r="E116" s="0" t="s">
        <v>225</v>
      </c>
      <c r="F116" s="0" t="s">
        <v>226</v>
      </c>
      <c r="G116" s="0" t="s">
        <v>227</v>
      </c>
      <c r="H116" s="0" t="s">
        <v>221</v>
      </c>
      <c r="I116" s="0" t="n">
        <f aca="false">I115*J116</f>
        <v>84</v>
      </c>
      <c r="J116" s="0" t="n">
        <v>1.05</v>
      </c>
      <c r="O116" s="0" t="n">
        <f aca="false">ROUND(CP116,2)</f>
        <v>4673.79</v>
      </c>
      <c r="P116" s="0" t="n">
        <f aca="false">ROUND(CQ116*I116,2)</f>
        <v>4673.79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68235587</v>
      </c>
      <c r="AB116" s="0" t="n">
        <f aca="false">ROUND((AC116+AD116+AF116),6)</f>
        <v>11.94</v>
      </c>
      <c r="AC116" s="0" t="n">
        <f aca="false">ROUND((ES116),6)</f>
        <v>11.94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11.94</v>
      </c>
      <c r="AL116" s="0" t="n">
        <v>11.94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4.66</v>
      </c>
      <c r="BH116" s="0" t="n">
        <v>3</v>
      </c>
      <c r="BI116" s="0" t="n">
        <v>1</v>
      </c>
      <c r="BJ116" s="0" t="s">
        <v>228</v>
      </c>
      <c r="BM116" s="0" t="n">
        <v>143</v>
      </c>
      <c r="BN116" s="0" t="n">
        <v>0</v>
      </c>
      <c r="BO116" s="0" t="s">
        <v>226</v>
      </c>
      <c r="BP116" s="0" t="n">
        <v>1</v>
      </c>
      <c r="BQ116" s="0" t="n">
        <v>3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4673.79</v>
      </c>
      <c r="CQ116" s="0" t="n">
        <f aca="false">(AC116*BC116*AW116)</f>
        <v>55.6404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91</v>
      </c>
      <c r="DO116" s="0" t="n">
        <v>70</v>
      </c>
      <c r="DP116" s="0" t="n">
        <v>1.047</v>
      </c>
      <c r="DQ116" s="0" t="n">
        <v>1.019</v>
      </c>
      <c r="DU116" s="0" t="n">
        <v>1005</v>
      </c>
      <c r="DV116" s="0" t="s">
        <v>221</v>
      </c>
      <c r="DW116" s="0" t="s">
        <v>221</v>
      </c>
      <c r="DX116" s="0" t="n">
        <v>1</v>
      </c>
      <c r="EE116" s="0" t="n">
        <v>31720081</v>
      </c>
      <c r="EF116" s="0" t="n">
        <v>30</v>
      </c>
      <c r="EG116" s="0" t="s">
        <v>78</v>
      </c>
      <c r="EH116" s="0" t="n">
        <v>0</v>
      </c>
      <c r="EJ116" s="0" t="n">
        <v>1</v>
      </c>
      <c r="EK116" s="0" t="n">
        <v>143</v>
      </c>
      <c r="EL116" s="0" t="s">
        <v>223</v>
      </c>
      <c r="EM116" s="0" t="s">
        <v>224</v>
      </c>
      <c r="EQ116" s="0" t="n">
        <v>0</v>
      </c>
      <c r="ER116" s="0" t="n">
        <v>11.94</v>
      </c>
      <c r="ES116" s="0" t="n">
        <v>11.94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975718264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4673.79</v>
      </c>
      <c r="GN116" s="0" t="n">
        <f aca="false">ROUND(IF(OR(BI116=0,BI116=1),O116+X116+Y116+GK116,0),2)</f>
        <v>4673.79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8" customFormat="false" ht="12.75" hidden="false" customHeight="false" outlineLevel="0" collapsed="false">
      <c r="A118" s="48" t="n">
        <v>51</v>
      </c>
      <c r="B118" s="48" t="n">
        <f aca="false">B101</f>
        <v>1</v>
      </c>
      <c r="C118" s="48" t="n">
        <f aca="false">A101</f>
        <v>4</v>
      </c>
      <c r="D118" s="48" t="n">
        <f aca="false">ROW(A101)</f>
        <v>101</v>
      </c>
      <c r="E118" s="48"/>
      <c r="F118" s="48" t="str">
        <f aca="false">IF(F101&lt;&gt;"",F101,"")</f>
        <v>Новый раздел</v>
      </c>
      <c r="G118" s="48" t="str">
        <f aca="false">IF(G101&lt;&gt;"",G101,"")</f>
        <v>Монтаж протекторов ПМ-5У</v>
      </c>
      <c r="H118" s="48"/>
      <c r="I118" s="48"/>
      <c r="J118" s="48"/>
      <c r="K118" s="48"/>
      <c r="L118" s="48"/>
      <c r="M118" s="48"/>
      <c r="N118" s="48"/>
      <c r="O118" s="48" t="n">
        <f aca="false">ROUND(AB118,2)</f>
        <v>42806.19</v>
      </c>
      <c r="P118" s="48" t="n">
        <f aca="false">ROUND(AC118,2)</f>
        <v>20674.9</v>
      </c>
      <c r="Q118" s="48" t="n">
        <f aca="false">ROUND(AD118,2)</f>
        <v>199.65</v>
      </c>
      <c r="R118" s="48" t="n">
        <f aca="false">ROUND(AE118,2)</f>
        <v>30.29</v>
      </c>
      <c r="S118" s="48" t="n">
        <f aca="false">ROUND(AF118,2)</f>
        <v>21931.64</v>
      </c>
      <c r="T118" s="48" t="n">
        <f aca="false">ROUND(AG118,2)</f>
        <v>0</v>
      </c>
      <c r="U118" s="48" t="n">
        <f aca="false">AH118</f>
        <v>111.2445</v>
      </c>
      <c r="V118" s="48" t="n">
        <f aca="false">AI118</f>
        <v>0</v>
      </c>
      <c r="W118" s="48" t="n">
        <f aca="false">ROUND(AJ118,2)</f>
        <v>0</v>
      </c>
      <c r="X118" s="48" t="n">
        <f aca="false">ROUND(AK118,2)</f>
        <v>16480.61</v>
      </c>
      <c r="Y118" s="48" t="n">
        <f aca="false">ROUND(AL118,2)</f>
        <v>9649.93</v>
      </c>
      <c r="Z118" s="48"/>
      <c r="AA118" s="48"/>
      <c r="AB118" s="48" t="n">
        <f aca="false">ROUND(SUMIF(AA105:AA116,"=68235587",O105:O116),2)</f>
        <v>42806.19</v>
      </c>
      <c r="AC118" s="48" t="n">
        <f aca="false">ROUND(SUMIF(AA105:AA116,"=68235587",P105:P116),2)</f>
        <v>20674.9</v>
      </c>
      <c r="AD118" s="48" t="n">
        <f aca="false">ROUND(SUMIF(AA105:AA116,"=68235587",Q105:Q116),2)</f>
        <v>199.65</v>
      </c>
      <c r="AE118" s="48" t="n">
        <f aca="false">ROUND(SUMIF(AA105:AA116,"=68235587",R105:R116),2)</f>
        <v>30.29</v>
      </c>
      <c r="AF118" s="48" t="n">
        <f aca="false">ROUND(SUMIF(AA105:AA116,"=68235587",S105:S116),2)</f>
        <v>21931.64</v>
      </c>
      <c r="AG118" s="48" t="n">
        <f aca="false">ROUND(SUMIF(AA105:AA116,"=68235587",T105:T116),2)</f>
        <v>0</v>
      </c>
      <c r="AH118" s="48" t="n">
        <f aca="false">SUMIF(AA105:AA116,"=68235587",U105:U116)</f>
        <v>111.2445</v>
      </c>
      <c r="AI118" s="48" t="n">
        <f aca="false">SUMIF(AA105:AA116,"=68235587",V105:V116)</f>
        <v>0</v>
      </c>
      <c r="AJ118" s="48" t="n">
        <f aca="false">ROUND(SUMIF(AA105:AA116,"=68235587",W105:W116),2)</f>
        <v>0</v>
      </c>
      <c r="AK118" s="48" t="n">
        <f aca="false">ROUND(SUMIF(AA105:AA116,"=68235587",X105:X116),2)</f>
        <v>16480.61</v>
      </c>
      <c r="AL118" s="48" t="n">
        <f aca="false">ROUND(SUMIF(AA105:AA116,"=68235587",Y105:Y116),2)</f>
        <v>9649.93</v>
      </c>
      <c r="AM118" s="48"/>
      <c r="AN118" s="48"/>
      <c r="AO118" s="48" t="n">
        <f aca="false">ROUND(BB118,2)</f>
        <v>0</v>
      </c>
      <c r="AP118" s="48" t="n">
        <f aca="false">ROUND(BC118,2)</f>
        <v>0</v>
      </c>
      <c r="AQ118" s="48" t="n">
        <f aca="false">ROUND(BD118,2)</f>
        <v>0</v>
      </c>
      <c r="AR118" s="48" t="n">
        <f aca="false">ROUND(BE118,2)</f>
        <v>68987.01</v>
      </c>
      <c r="AS118" s="48" t="n">
        <f aca="false">ROUND(BF118,2)</f>
        <v>68987.01</v>
      </c>
      <c r="AT118" s="48" t="n">
        <f aca="false">ROUND(BG118,2)</f>
        <v>0</v>
      </c>
      <c r="AU118" s="48" t="n">
        <f aca="false">ROUND(BH118,2)</f>
        <v>0</v>
      </c>
      <c r="AV118" s="48" t="n">
        <f aca="false">ROUND(BI118,2)</f>
        <v>20674.9</v>
      </c>
      <c r="AW118" s="48" t="n">
        <f aca="false">ROUND(BJ118,2)</f>
        <v>20674.9</v>
      </c>
      <c r="AX118" s="48" t="n">
        <f aca="false">ROUND(BK118,2)</f>
        <v>0</v>
      </c>
      <c r="AY118" s="48" t="n">
        <f aca="false">ROUND(BL118,2)</f>
        <v>20674.9</v>
      </c>
      <c r="AZ118" s="48" t="n">
        <f aca="false">ROUND(BM118,2)</f>
        <v>0</v>
      </c>
      <c r="BA118" s="48"/>
      <c r="BB118" s="48" t="n">
        <f aca="false">ROUND(SUMIF(AA105:AA116,"=68235587",FQ105:FQ116),2)</f>
        <v>0</v>
      </c>
      <c r="BC118" s="48" t="n">
        <f aca="false">ROUND(SUMIF(AA105:AA116,"=68235587",FR105:FR116),2)</f>
        <v>0</v>
      </c>
      <c r="BD118" s="48" t="n">
        <f aca="false">ROUND(SUMIF(AA105:AA116,"=68235587",GL105:GL116),2)</f>
        <v>0</v>
      </c>
      <c r="BE118" s="48" t="n">
        <f aca="false">ROUND(SUMIF(AA105:AA116,"=68235587",GM105:GM116),2)</f>
        <v>68987.01</v>
      </c>
      <c r="BF118" s="48" t="n">
        <f aca="false">ROUND(SUMIF(AA105:AA116,"=68235587",GN105:GN116),2)</f>
        <v>68987.01</v>
      </c>
      <c r="BG118" s="48" t="n">
        <f aca="false">ROUND(SUMIF(AA105:AA116,"=68235587",GO105:GO116),2)</f>
        <v>0</v>
      </c>
      <c r="BH118" s="48" t="n">
        <f aca="false">ROUND(SUMIF(AA105:AA116,"=68235587",GP105:GP116),2)</f>
        <v>0</v>
      </c>
      <c r="BI118" s="48" t="n">
        <f aca="false">AC118-BB118</f>
        <v>20674.9</v>
      </c>
      <c r="BJ118" s="48" t="n">
        <f aca="false">AC118-BC118</f>
        <v>20674.9</v>
      </c>
      <c r="BK118" s="48" t="n">
        <f aca="false">BB118-BD118</f>
        <v>0</v>
      </c>
      <c r="BL118" s="48" t="n">
        <f aca="false">AC118-BB118-BC118+BD118</f>
        <v>20674.9</v>
      </c>
      <c r="BM118" s="48" t="n">
        <f aca="false">BC118-BD118</f>
        <v>0</v>
      </c>
      <c r="BN118" s="48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 t="n">
        <v>0</v>
      </c>
    </row>
    <row r="120" customFormat="false" ht="12.75" hidden="false" customHeight="false" outlineLevel="0" collapsed="false">
      <c r="A120" s="50" t="n">
        <v>50</v>
      </c>
      <c r="B120" s="50" t="n">
        <v>0</v>
      </c>
      <c r="C120" s="50" t="n">
        <v>0</v>
      </c>
      <c r="D120" s="50" t="n">
        <v>1</v>
      </c>
      <c r="E120" s="50" t="n">
        <v>201</v>
      </c>
      <c r="F120" s="50" t="n">
        <f aca="false">ROUND(Source!O118,O120)</f>
        <v>42806.19</v>
      </c>
      <c r="G120" s="50" t="s">
        <v>111</v>
      </c>
      <c r="H120" s="50" t="s">
        <v>112</v>
      </c>
      <c r="I120" s="50"/>
      <c r="J120" s="50"/>
      <c r="K120" s="50" t="n">
        <v>201</v>
      </c>
      <c r="L120" s="50" t="n">
        <v>1</v>
      </c>
      <c r="M120" s="50" t="n">
        <v>3</v>
      </c>
      <c r="N120" s="50"/>
      <c r="O120" s="50" t="n">
        <v>2</v>
      </c>
      <c r="P120" s="50"/>
    </row>
    <row r="121" customFormat="false" ht="12.75" hidden="false" customHeight="false" outlineLevel="0" collapsed="false">
      <c r="A121" s="50" t="n">
        <v>50</v>
      </c>
      <c r="B121" s="50" t="n">
        <v>0</v>
      </c>
      <c r="C121" s="50" t="n">
        <v>0</v>
      </c>
      <c r="D121" s="50" t="n">
        <v>1</v>
      </c>
      <c r="E121" s="50" t="n">
        <v>202</v>
      </c>
      <c r="F121" s="50" t="n">
        <f aca="false">ROUND(Source!P118,O121)</f>
        <v>20674.9</v>
      </c>
      <c r="G121" s="50" t="s">
        <v>113</v>
      </c>
      <c r="H121" s="50" t="s">
        <v>114</v>
      </c>
      <c r="I121" s="50"/>
      <c r="J121" s="50"/>
      <c r="K121" s="50" t="n">
        <v>202</v>
      </c>
      <c r="L121" s="50" t="n">
        <v>2</v>
      </c>
      <c r="M121" s="50" t="n">
        <v>3</v>
      </c>
      <c r="N121" s="50"/>
      <c r="O121" s="50" t="n">
        <v>2</v>
      </c>
      <c r="P121" s="50"/>
    </row>
    <row r="122" customFormat="false" ht="12.75" hidden="false" customHeight="false" outlineLevel="0" collapsed="false">
      <c r="A122" s="50" t="n">
        <v>50</v>
      </c>
      <c r="B122" s="50" t="n">
        <v>0</v>
      </c>
      <c r="C122" s="50" t="n">
        <v>0</v>
      </c>
      <c r="D122" s="50" t="n">
        <v>1</v>
      </c>
      <c r="E122" s="50" t="n">
        <v>222</v>
      </c>
      <c r="F122" s="50" t="n">
        <f aca="false">ROUND(Source!AO118,O122)</f>
        <v>0</v>
      </c>
      <c r="G122" s="50" t="s">
        <v>115</v>
      </c>
      <c r="H122" s="50" t="s">
        <v>116</v>
      </c>
      <c r="I122" s="50"/>
      <c r="J122" s="50"/>
      <c r="K122" s="50" t="n">
        <v>222</v>
      </c>
      <c r="L122" s="50" t="n">
        <v>3</v>
      </c>
      <c r="M122" s="50" t="n">
        <v>3</v>
      </c>
      <c r="N122" s="50"/>
      <c r="O122" s="50" t="n">
        <v>2</v>
      </c>
      <c r="P122" s="50"/>
    </row>
    <row r="123" customFormat="false" ht="12.75" hidden="false" customHeight="false" outlineLevel="0" collapsed="false">
      <c r="A123" s="50" t="n">
        <v>50</v>
      </c>
      <c r="B123" s="50" t="n">
        <v>0</v>
      </c>
      <c r="C123" s="50" t="n">
        <v>0</v>
      </c>
      <c r="D123" s="50" t="n">
        <v>1</v>
      </c>
      <c r="E123" s="50" t="n">
        <v>225</v>
      </c>
      <c r="F123" s="50" t="n">
        <f aca="false">ROUND(Source!AV118,O123)</f>
        <v>20674.9</v>
      </c>
      <c r="G123" s="50" t="s">
        <v>117</v>
      </c>
      <c r="H123" s="50" t="s">
        <v>118</v>
      </c>
      <c r="I123" s="50"/>
      <c r="J123" s="50"/>
      <c r="K123" s="50" t="n">
        <v>225</v>
      </c>
      <c r="L123" s="50" t="n">
        <v>4</v>
      </c>
      <c r="M123" s="50" t="n">
        <v>3</v>
      </c>
      <c r="N123" s="50"/>
      <c r="O123" s="50" t="n">
        <v>2</v>
      </c>
      <c r="P123" s="50"/>
    </row>
    <row r="124" customFormat="false" ht="12.75" hidden="false" customHeight="false" outlineLevel="0" collapsed="false">
      <c r="A124" s="50" t="n">
        <v>50</v>
      </c>
      <c r="B124" s="50" t="n">
        <v>0</v>
      </c>
      <c r="C124" s="50" t="n">
        <v>0</v>
      </c>
      <c r="D124" s="50" t="n">
        <v>1</v>
      </c>
      <c r="E124" s="50" t="n">
        <v>226</v>
      </c>
      <c r="F124" s="50" t="n">
        <f aca="false">ROUND(Source!AW118,O124)</f>
        <v>20674.9</v>
      </c>
      <c r="G124" s="50" t="s">
        <v>119</v>
      </c>
      <c r="H124" s="50" t="s">
        <v>120</v>
      </c>
      <c r="I124" s="50"/>
      <c r="J124" s="50"/>
      <c r="K124" s="50" t="n">
        <v>226</v>
      </c>
      <c r="L124" s="50" t="n">
        <v>5</v>
      </c>
      <c r="M124" s="50" t="n">
        <v>3</v>
      </c>
      <c r="N124" s="50"/>
      <c r="O124" s="50" t="n">
        <v>2</v>
      </c>
      <c r="P124" s="50"/>
    </row>
    <row r="125" customFormat="false" ht="12.75" hidden="false" customHeight="false" outlineLevel="0" collapsed="false">
      <c r="A125" s="50" t="n">
        <v>50</v>
      </c>
      <c r="B125" s="50" t="n">
        <v>0</v>
      </c>
      <c r="C125" s="50" t="n">
        <v>0</v>
      </c>
      <c r="D125" s="50" t="n">
        <v>1</v>
      </c>
      <c r="E125" s="50" t="n">
        <v>227</v>
      </c>
      <c r="F125" s="50" t="n">
        <f aca="false">ROUND(Source!AX118,O125)</f>
        <v>0</v>
      </c>
      <c r="G125" s="50" t="s">
        <v>121</v>
      </c>
      <c r="H125" s="50" t="s">
        <v>122</v>
      </c>
      <c r="I125" s="50"/>
      <c r="J125" s="50"/>
      <c r="K125" s="50" t="n">
        <v>227</v>
      </c>
      <c r="L125" s="50" t="n">
        <v>6</v>
      </c>
      <c r="M125" s="50" t="n">
        <v>3</v>
      </c>
      <c r="N125" s="50"/>
      <c r="O125" s="50" t="n">
        <v>2</v>
      </c>
      <c r="P125" s="50"/>
    </row>
    <row r="126" customFormat="false" ht="12.75" hidden="false" customHeight="false" outlineLevel="0" collapsed="false">
      <c r="A126" s="50" t="n">
        <v>50</v>
      </c>
      <c r="B126" s="50" t="n">
        <v>0</v>
      </c>
      <c r="C126" s="50" t="n">
        <v>0</v>
      </c>
      <c r="D126" s="50" t="n">
        <v>1</v>
      </c>
      <c r="E126" s="50" t="n">
        <v>228</v>
      </c>
      <c r="F126" s="50" t="n">
        <f aca="false">ROUND(Source!AY118,O126)</f>
        <v>20674.9</v>
      </c>
      <c r="G126" s="50" t="s">
        <v>123</v>
      </c>
      <c r="H126" s="50" t="s">
        <v>124</v>
      </c>
      <c r="I126" s="50"/>
      <c r="J126" s="50"/>
      <c r="K126" s="50" t="n">
        <v>228</v>
      </c>
      <c r="L126" s="50" t="n">
        <v>7</v>
      </c>
      <c r="M126" s="50" t="n">
        <v>3</v>
      </c>
      <c r="N126" s="50"/>
      <c r="O126" s="50" t="n">
        <v>2</v>
      </c>
      <c r="P126" s="50"/>
    </row>
    <row r="127" customFormat="false" ht="12.75" hidden="false" customHeight="false" outlineLevel="0" collapsed="false">
      <c r="A127" s="50" t="n">
        <v>50</v>
      </c>
      <c r="B127" s="50" t="n">
        <v>0</v>
      </c>
      <c r="C127" s="50" t="n">
        <v>0</v>
      </c>
      <c r="D127" s="50" t="n">
        <v>1</v>
      </c>
      <c r="E127" s="50" t="n">
        <v>216</v>
      </c>
      <c r="F127" s="50" t="n">
        <f aca="false">ROUND(Source!AP118,O127)</f>
        <v>0</v>
      </c>
      <c r="G127" s="50" t="s">
        <v>125</v>
      </c>
      <c r="H127" s="50" t="s">
        <v>126</v>
      </c>
      <c r="I127" s="50"/>
      <c r="J127" s="50"/>
      <c r="K127" s="50" t="n">
        <v>216</v>
      </c>
      <c r="L127" s="50" t="n">
        <v>8</v>
      </c>
      <c r="M127" s="50" t="n">
        <v>3</v>
      </c>
      <c r="N127" s="50"/>
      <c r="O127" s="50" t="n">
        <v>2</v>
      </c>
      <c r="P127" s="50"/>
    </row>
    <row r="128" customFormat="false" ht="12.75" hidden="false" customHeight="false" outlineLevel="0" collapsed="false">
      <c r="A128" s="50" t="n">
        <v>50</v>
      </c>
      <c r="B128" s="50" t="n">
        <v>0</v>
      </c>
      <c r="C128" s="50" t="n">
        <v>0</v>
      </c>
      <c r="D128" s="50" t="n">
        <v>1</v>
      </c>
      <c r="E128" s="50" t="n">
        <v>223</v>
      </c>
      <c r="F128" s="50" t="n">
        <f aca="false">ROUND(Source!AQ118,O128)</f>
        <v>0</v>
      </c>
      <c r="G128" s="50" t="s">
        <v>127</v>
      </c>
      <c r="H128" s="50" t="s">
        <v>128</v>
      </c>
      <c r="I128" s="50"/>
      <c r="J128" s="50"/>
      <c r="K128" s="50" t="n">
        <v>223</v>
      </c>
      <c r="L128" s="50" t="n">
        <v>9</v>
      </c>
      <c r="M128" s="50" t="n">
        <v>3</v>
      </c>
      <c r="N128" s="50"/>
      <c r="O128" s="50" t="n">
        <v>2</v>
      </c>
      <c r="P128" s="50"/>
    </row>
    <row r="129" customFormat="false" ht="12.75" hidden="false" customHeight="false" outlineLevel="0" collapsed="false">
      <c r="A129" s="50" t="n">
        <v>50</v>
      </c>
      <c r="B129" s="50" t="n">
        <v>0</v>
      </c>
      <c r="C129" s="50" t="n">
        <v>0</v>
      </c>
      <c r="D129" s="50" t="n">
        <v>1</v>
      </c>
      <c r="E129" s="50" t="n">
        <v>229</v>
      </c>
      <c r="F129" s="50" t="n">
        <f aca="false">ROUND(Source!AZ118,O129)</f>
        <v>0</v>
      </c>
      <c r="G129" s="50" t="s">
        <v>129</v>
      </c>
      <c r="H129" s="50" t="s">
        <v>130</v>
      </c>
      <c r="I129" s="50"/>
      <c r="J129" s="50"/>
      <c r="K129" s="50" t="n">
        <v>229</v>
      </c>
      <c r="L129" s="50" t="n">
        <v>10</v>
      </c>
      <c r="M129" s="50" t="n">
        <v>3</v>
      </c>
      <c r="N129" s="50"/>
      <c r="O129" s="50" t="n">
        <v>2</v>
      </c>
      <c r="P129" s="50"/>
    </row>
    <row r="130" customFormat="false" ht="12.75" hidden="false" customHeight="false" outlineLevel="0" collapsed="false">
      <c r="A130" s="50" t="n">
        <v>50</v>
      </c>
      <c r="B130" s="50" t="n">
        <v>0</v>
      </c>
      <c r="C130" s="50" t="n">
        <v>0</v>
      </c>
      <c r="D130" s="50" t="n">
        <v>1</v>
      </c>
      <c r="E130" s="50" t="n">
        <v>203</v>
      </c>
      <c r="F130" s="50" t="n">
        <f aca="false">ROUND(Source!Q118,O130)</f>
        <v>199.65</v>
      </c>
      <c r="G130" s="50" t="s">
        <v>131</v>
      </c>
      <c r="H130" s="50" t="s">
        <v>132</v>
      </c>
      <c r="I130" s="50"/>
      <c r="J130" s="50"/>
      <c r="K130" s="50" t="n">
        <v>203</v>
      </c>
      <c r="L130" s="50" t="n">
        <v>11</v>
      </c>
      <c r="M130" s="50" t="n">
        <v>3</v>
      </c>
      <c r="N130" s="50"/>
      <c r="O130" s="50" t="n">
        <v>2</v>
      </c>
      <c r="P130" s="50"/>
    </row>
    <row r="131" customFormat="false" ht="12.75" hidden="false" customHeight="false" outlineLevel="0" collapsed="false">
      <c r="A131" s="50" t="n">
        <v>50</v>
      </c>
      <c r="B131" s="50" t="n">
        <v>0</v>
      </c>
      <c r="C131" s="50" t="n">
        <v>0</v>
      </c>
      <c r="D131" s="50" t="n">
        <v>1</v>
      </c>
      <c r="E131" s="50" t="n">
        <v>204</v>
      </c>
      <c r="F131" s="50" t="n">
        <f aca="false">ROUND(Source!R118,O131)</f>
        <v>30.29</v>
      </c>
      <c r="G131" s="50" t="s">
        <v>133</v>
      </c>
      <c r="H131" s="50" t="s">
        <v>134</v>
      </c>
      <c r="I131" s="50"/>
      <c r="J131" s="50"/>
      <c r="K131" s="50" t="n">
        <v>204</v>
      </c>
      <c r="L131" s="50" t="n">
        <v>12</v>
      </c>
      <c r="M131" s="50" t="n">
        <v>3</v>
      </c>
      <c r="N131" s="50"/>
      <c r="O131" s="50" t="n">
        <v>2</v>
      </c>
      <c r="P131" s="50"/>
    </row>
    <row r="132" customFormat="false" ht="12.75" hidden="false" customHeight="false" outlineLevel="0" collapsed="false">
      <c r="A132" s="50" t="n">
        <v>50</v>
      </c>
      <c r="B132" s="50" t="n">
        <v>0</v>
      </c>
      <c r="C132" s="50" t="n">
        <v>0</v>
      </c>
      <c r="D132" s="50" t="n">
        <v>1</v>
      </c>
      <c r="E132" s="50" t="n">
        <v>205</v>
      </c>
      <c r="F132" s="50" t="n">
        <f aca="false">ROUND(Source!S118,O132)</f>
        <v>21931.64</v>
      </c>
      <c r="G132" s="50" t="s">
        <v>135</v>
      </c>
      <c r="H132" s="50" t="s">
        <v>136</v>
      </c>
      <c r="I132" s="50"/>
      <c r="J132" s="50"/>
      <c r="K132" s="50" t="n">
        <v>205</v>
      </c>
      <c r="L132" s="50" t="n">
        <v>13</v>
      </c>
      <c r="M132" s="50" t="n">
        <v>3</v>
      </c>
      <c r="N132" s="50"/>
      <c r="O132" s="50" t="n">
        <v>2</v>
      </c>
      <c r="P132" s="50"/>
    </row>
    <row r="133" customFormat="false" ht="12.75" hidden="false" customHeight="false" outlineLevel="0" collapsed="false">
      <c r="A133" s="50" t="n">
        <v>50</v>
      </c>
      <c r="B133" s="50" t="n">
        <v>0</v>
      </c>
      <c r="C133" s="50" t="n">
        <v>0</v>
      </c>
      <c r="D133" s="50" t="n">
        <v>1</v>
      </c>
      <c r="E133" s="50" t="n">
        <v>214</v>
      </c>
      <c r="F133" s="50" t="n">
        <f aca="false">ROUND(Source!AS118,O133)</f>
        <v>68987.01</v>
      </c>
      <c r="G133" s="50" t="s">
        <v>137</v>
      </c>
      <c r="H133" s="50" t="s">
        <v>138</v>
      </c>
      <c r="I133" s="50"/>
      <c r="J133" s="50"/>
      <c r="K133" s="50" t="n">
        <v>214</v>
      </c>
      <c r="L133" s="50" t="n">
        <v>14</v>
      </c>
      <c r="M133" s="50" t="n">
        <v>3</v>
      </c>
      <c r="N133" s="50"/>
      <c r="O133" s="50" t="n">
        <v>2</v>
      </c>
      <c r="P133" s="50"/>
    </row>
    <row r="134" customFormat="false" ht="12.75" hidden="false" customHeight="false" outlineLevel="0" collapsed="false">
      <c r="A134" s="50" t="n">
        <v>50</v>
      </c>
      <c r="B134" s="50" t="n">
        <v>0</v>
      </c>
      <c r="C134" s="50" t="n">
        <v>0</v>
      </c>
      <c r="D134" s="50" t="n">
        <v>1</v>
      </c>
      <c r="E134" s="50" t="n">
        <v>215</v>
      </c>
      <c r="F134" s="50" t="n">
        <f aca="false">ROUND(Source!AT118,O134)</f>
        <v>0</v>
      </c>
      <c r="G134" s="50" t="s">
        <v>139</v>
      </c>
      <c r="H134" s="50" t="s">
        <v>140</v>
      </c>
      <c r="I134" s="50"/>
      <c r="J134" s="50"/>
      <c r="K134" s="50" t="n">
        <v>215</v>
      </c>
      <c r="L134" s="50" t="n">
        <v>15</v>
      </c>
      <c r="M134" s="50" t="n">
        <v>3</v>
      </c>
      <c r="N134" s="50"/>
      <c r="O134" s="50" t="n">
        <v>2</v>
      </c>
      <c r="P134" s="50"/>
    </row>
    <row r="135" customFormat="false" ht="12.75" hidden="false" customHeight="false" outlineLevel="0" collapsed="false">
      <c r="A135" s="50" t="n">
        <v>50</v>
      </c>
      <c r="B135" s="50" t="n">
        <v>0</v>
      </c>
      <c r="C135" s="50" t="n">
        <v>0</v>
      </c>
      <c r="D135" s="50" t="n">
        <v>1</v>
      </c>
      <c r="E135" s="50" t="n">
        <v>217</v>
      </c>
      <c r="F135" s="50" t="n">
        <f aca="false">ROUND(Source!AU118,O135)</f>
        <v>0</v>
      </c>
      <c r="G135" s="50" t="s">
        <v>141</v>
      </c>
      <c r="H135" s="50" t="s">
        <v>142</v>
      </c>
      <c r="I135" s="50"/>
      <c r="J135" s="50"/>
      <c r="K135" s="50" t="n">
        <v>217</v>
      </c>
      <c r="L135" s="50" t="n">
        <v>16</v>
      </c>
      <c r="M135" s="50" t="n">
        <v>3</v>
      </c>
      <c r="N135" s="50"/>
      <c r="O135" s="50" t="n">
        <v>2</v>
      </c>
      <c r="P135" s="50"/>
    </row>
    <row r="136" customFormat="false" ht="12.75" hidden="false" customHeight="false" outlineLevel="0" collapsed="false">
      <c r="A136" s="50" t="n">
        <v>50</v>
      </c>
      <c r="B136" s="50" t="n">
        <v>0</v>
      </c>
      <c r="C136" s="50" t="n">
        <v>0</v>
      </c>
      <c r="D136" s="50" t="n">
        <v>1</v>
      </c>
      <c r="E136" s="50" t="n">
        <v>206</v>
      </c>
      <c r="F136" s="50" t="n">
        <f aca="false">ROUND(Source!T118,O136)</f>
        <v>0</v>
      </c>
      <c r="G136" s="50" t="s">
        <v>143</v>
      </c>
      <c r="H136" s="50" t="s">
        <v>144</v>
      </c>
      <c r="I136" s="50"/>
      <c r="J136" s="50"/>
      <c r="K136" s="50" t="n">
        <v>206</v>
      </c>
      <c r="L136" s="50" t="n">
        <v>17</v>
      </c>
      <c r="M136" s="50" t="n">
        <v>3</v>
      </c>
      <c r="N136" s="50"/>
      <c r="O136" s="50" t="n">
        <v>2</v>
      </c>
      <c r="P136" s="50"/>
    </row>
    <row r="137" customFormat="false" ht="12.75" hidden="false" customHeight="false" outlineLevel="0" collapsed="false">
      <c r="A137" s="50" t="n">
        <v>50</v>
      </c>
      <c r="B137" s="50" t="n">
        <v>0</v>
      </c>
      <c r="C137" s="50" t="n">
        <v>0</v>
      </c>
      <c r="D137" s="50" t="n">
        <v>1</v>
      </c>
      <c r="E137" s="50" t="n">
        <v>207</v>
      </c>
      <c r="F137" s="50" t="n">
        <f aca="false">Source!U118</f>
        <v>111.2445</v>
      </c>
      <c r="G137" s="50" t="s">
        <v>145</v>
      </c>
      <c r="H137" s="50" t="s">
        <v>146</v>
      </c>
      <c r="I137" s="50"/>
      <c r="J137" s="50"/>
      <c r="K137" s="50" t="n">
        <v>207</v>
      </c>
      <c r="L137" s="50" t="n">
        <v>18</v>
      </c>
      <c r="M137" s="50" t="n">
        <v>3</v>
      </c>
      <c r="N137" s="50"/>
      <c r="O137" s="50" t="n">
        <v>-1</v>
      </c>
      <c r="P137" s="50"/>
    </row>
    <row r="138" customFormat="false" ht="12.75" hidden="false" customHeight="false" outlineLevel="0" collapsed="false">
      <c r="A138" s="50" t="n">
        <v>50</v>
      </c>
      <c r="B138" s="50" t="n">
        <v>0</v>
      </c>
      <c r="C138" s="50" t="n">
        <v>0</v>
      </c>
      <c r="D138" s="50" t="n">
        <v>1</v>
      </c>
      <c r="E138" s="50" t="n">
        <v>208</v>
      </c>
      <c r="F138" s="50" t="n">
        <f aca="false">Source!V118</f>
        <v>0</v>
      </c>
      <c r="G138" s="50" t="s">
        <v>147</v>
      </c>
      <c r="H138" s="50" t="s">
        <v>148</v>
      </c>
      <c r="I138" s="50"/>
      <c r="J138" s="50"/>
      <c r="K138" s="50" t="n">
        <v>208</v>
      </c>
      <c r="L138" s="50" t="n">
        <v>19</v>
      </c>
      <c r="M138" s="50" t="n">
        <v>3</v>
      </c>
      <c r="N138" s="50"/>
      <c r="O138" s="50" t="n">
        <v>-1</v>
      </c>
      <c r="P138" s="50"/>
    </row>
    <row r="139" customFormat="false" ht="12.75" hidden="false" customHeight="false" outlineLevel="0" collapsed="false">
      <c r="A139" s="50" t="n">
        <v>50</v>
      </c>
      <c r="B139" s="50" t="n">
        <v>0</v>
      </c>
      <c r="C139" s="50" t="n">
        <v>0</v>
      </c>
      <c r="D139" s="50" t="n">
        <v>1</v>
      </c>
      <c r="E139" s="50" t="n">
        <v>209</v>
      </c>
      <c r="F139" s="50" t="n">
        <f aca="false">ROUND(Source!W118,O139)</f>
        <v>0</v>
      </c>
      <c r="G139" s="50" t="s">
        <v>149</v>
      </c>
      <c r="H139" s="50" t="s">
        <v>150</v>
      </c>
      <c r="I139" s="50"/>
      <c r="J139" s="50"/>
      <c r="K139" s="50" t="n">
        <v>209</v>
      </c>
      <c r="L139" s="50" t="n">
        <v>20</v>
      </c>
      <c r="M139" s="50" t="n">
        <v>3</v>
      </c>
      <c r="N139" s="50"/>
      <c r="O139" s="50" t="n">
        <v>2</v>
      </c>
      <c r="P139" s="50"/>
    </row>
    <row r="140" customFormat="false" ht="12.75" hidden="false" customHeight="false" outlineLevel="0" collapsed="false">
      <c r="A140" s="50" t="n">
        <v>50</v>
      </c>
      <c r="B140" s="50" t="n">
        <v>0</v>
      </c>
      <c r="C140" s="50" t="n">
        <v>0</v>
      </c>
      <c r="D140" s="50" t="n">
        <v>1</v>
      </c>
      <c r="E140" s="50" t="n">
        <v>210</v>
      </c>
      <c r="F140" s="50" t="n">
        <f aca="false">ROUND(Source!X118,O140)</f>
        <v>16480.61</v>
      </c>
      <c r="G140" s="50" t="s">
        <v>151</v>
      </c>
      <c r="H140" s="50" t="s">
        <v>152</v>
      </c>
      <c r="I140" s="50"/>
      <c r="J140" s="50"/>
      <c r="K140" s="50" t="n">
        <v>210</v>
      </c>
      <c r="L140" s="50" t="n">
        <v>21</v>
      </c>
      <c r="M140" s="50" t="n">
        <v>3</v>
      </c>
      <c r="N140" s="50"/>
      <c r="O140" s="50" t="n">
        <v>2</v>
      </c>
      <c r="P140" s="50"/>
    </row>
    <row r="141" customFormat="false" ht="12.75" hidden="false" customHeight="false" outlineLevel="0" collapsed="false">
      <c r="A141" s="50" t="n">
        <v>50</v>
      </c>
      <c r="B141" s="50" t="n">
        <v>0</v>
      </c>
      <c r="C141" s="50" t="n">
        <v>0</v>
      </c>
      <c r="D141" s="50" t="n">
        <v>1</v>
      </c>
      <c r="E141" s="50" t="n">
        <v>211</v>
      </c>
      <c r="F141" s="50" t="n">
        <f aca="false">ROUND(Source!Y118,O141)</f>
        <v>9649.93</v>
      </c>
      <c r="G141" s="50" t="s">
        <v>153</v>
      </c>
      <c r="H141" s="50" t="s">
        <v>154</v>
      </c>
      <c r="I141" s="50"/>
      <c r="J141" s="50"/>
      <c r="K141" s="50" t="n">
        <v>211</v>
      </c>
      <c r="L141" s="50" t="n">
        <v>22</v>
      </c>
      <c r="M141" s="50" t="n">
        <v>3</v>
      </c>
      <c r="N141" s="50"/>
      <c r="O141" s="50" t="n">
        <v>2</v>
      </c>
      <c r="P141" s="50"/>
    </row>
    <row r="142" customFormat="false" ht="12.75" hidden="false" customHeight="false" outlineLevel="0" collapsed="false">
      <c r="A142" s="50" t="n">
        <v>50</v>
      </c>
      <c r="B142" s="50" t="n">
        <v>0</v>
      </c>
      <c r="C142" s="50" t="n">
        <v>0</v>
      </c>
      <c r="D142" s="50" t="n">
        <v>1</v>
      </c>
      <c r="E142" s="50" t="n">
        <v>224</v>
      </c>
      <c r="F142" s="50" t="n">
        <f aca="false">ROUND(Source!AR118,O142)</f>
        <v>68987.01</v>
      </c>
      <c r="G142" s="50" t="s">
        <v>32</v>
      </c>
      <c r="H142" s="50" t="s">
        <v>155</v>
      </c>
      <c r="I142" s="50"/>
      <c r="J142" s="50"/>
      <c r="K142" s="50" t="n">
        <v>224</v>
      </c>
      <c r="L142" s="50" t="n">
        <v>23</v>
      </c>
      <c r="M142" s="50" t="n">
        <v>3</v>
      </c>
      <c r="N142" s="50"/>
      <c r="O142" s="50" t="n">
        <v>2</v>
      </c>
      <c r="P142" s="50"/>
    </row>
    <row r="144" customFormat="false" ht="12.75" hidden="false" customHeight="false" outlineLevel="0" collapsed="false">
      <c r="A144" s="47" t="n">
        <v>4</v>
      </c>
      <c r="B144" s="47" t="n">
        <v>1</v>
      </c>
      <c r="C144" s="47"/>
      <c r="D144" s="47" t="n">
        <f aca="false">ROW(A169)</f>
        <v>169</v>
      </c>
      <c r="E144" s="47"/>
      <c r="F144" s="47" t="s">
        <v>48</v>
      </c>
      <c r="G144" s="47" t="s">
        <v>229</v>
      </c>
      <c r="H144" s="47"/>
      <c r="I144" s="47" t="n">
        <v>0</v>
      </c>
      <c r="J144" s="47"/>
      <c r="K144" s="47" t="n">
        <v>0</v>
      </c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 t="n">
        <v>0</v>
      </c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 t="n">
        <v>0</v>
      </c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 t="n">
        <v>0</v>
      </c>
    </row>
    <row r="146" customFormat="false" ht="12.75" hidden="false" customHeight="false" outlineLevel="0" collapsed="false">
      <c r="A146" s="48" t="n">
        <v>52</v>
      </c>
      <c r="B146" s="48" t="n">
        <f aca="false">B169</f>
        <v>1</v>
      </c>
      <c r="C146" s="48" t="n">
        <f aca="false">C169</f>
        <v>4</v>
      </c>
      <c r="D146" s="48" t="n">
        <f aca="false">D169</f>
        <v>144</v>
      </c>
      <c r="E146" s="48" t="n">
        <f aca="false">E169</f>
        <v>0</v>
      </c>
      <c r="F146" s="48" t="str">
        <f aca="false">F169</f>
        <v>Новый раздел</v>
      </c>
      <c r="G146" s="48" t="str">
        <f aca="false">G169</f>
        <v>Кабельные прокладки</v>
      </c>
      <c r="H146" s="48"/>
      <c r="I146" s="48"/>
      <c r="J146" s="48"/>
      <c r="K146" s="48"/>
      <c r="L146" s="48"/>
      <c r="M146" s="48"/>
      <c r="N146" s="48"/>
      <c r="O146" s="48" t="n">
        <f aca="false">O169</f>
        <v>92396.46</v>
      </c>
      <c r="P146" s="48" t="n">
        <f aca="false">P169</f>
        <v>41582.25</v>
      </c>
      <c r="Q146" s="48" t="n">
        <f aca="false">Q169</f>
        <v>1750.62</v>
      </c>
      <c r="R146" s="48" t="n">
        <f aca="false">R169</f>
        <v>370.31</v>
      </c>
      <c r="S146" s="48" t="n">
        <f aca="false">S169</f>
        <v>49063.59</v>
      </c>
      <c r="T146" s="48" t="n">
        <f aca="false">T169</f>
        <v>0</v>
      </c>
      <c r="U146" s="48" t="n">
        <f aca="false">U169</f>
        <v>231.520806</v>
      </c>
      <c r="V146" s="48" t="n">
        <f aca="false">V169</f>
        <v>0</v>
      </c>
      <c r="W146" s="48" t="n">
        <f aca="false">W169</f>
        <v>0</v>
      </c>
      <c r="X146" s="48" t="n">
        <f aca="false">X169</f>
        <v>39250.88</v>
      </c>
      <c r="Y146" s="48" t="n">
        <f aca="false">Y169</f>
        <v>21587.98</v>
      </c>
      <c r="Z146" s="48" t="n">
        <f aca="false">Z169</f>
        <v>0</v>
      </c>
      <c r="AA146" s="48" t="n">
        <f aca="false">AA169</f>
        <v>0</v>
      </c>
      <c r="AB146" s="48" t="n">
        <f aca="false">AB169</f>
        <v>92396.46</v>
      </c>
      <c r="AC146" s="48" t="n">
        <f aca="false">AC169</f>
        <v>41582.25</v>
      </c>
      <c r="AD146" s="48" t="n">
        <f aca="false">AD169</f>
        <v>1750.62</v>
      </c>
      <c r="AE146" s="48" t="n">
        <f aca="false">AE169</f>
        <v>370.31</v>
      </c>
      <c r="AF146" s="48" t="n">
        <f aca="false">AF169</f>
        <v>49063.59</v>
      </c>
      <c r="AG146" s="48" t="n">
        <f aca="false">AG169</f>
        <v>0</v>
      </c>
      <c r="AH146" s="48" t="n">
        <f aca="false">AH169</f>
        <v>231.520806</v>
      </c>
      <c r="AI146" s="48" t="n">
        <f aca="false">AI169</f>
        <v>0</v>
      </c>
      <c r="AJ146" s="48" t="n">
        <f aca="false">AJ169</f>
        <v>0</v>
      </c>
      <c r="AK146" s="48" t="n">
        <f aca="false">AK169</f>
        <v>39250.88</v>
      </c>
      <c r="AL146" s="48" t="n">
        <f aca="false">AL169</f>
        <v>21587.98</v>
      </c>
      <c r="AM146" s="48" t="n">
        <f aca="false">AM169</f>
        <v>0</v>
      </c>
      <c r="AN146" s="48" t="n">
        <f aca="false">AN169</f>
        <v>0</v>
      </c>
      <c r="AO146" s="48" t="n">
        <f aca="false">AO169</f>
        <v>0</v>
      </c>
      <c r="AP146" s="48" t="n">
        <f aca="false">AP169</f>
        <v>0</v>
      </c>
      <c r="AQ146" s="48" t="n">
        <f aca="false">AQ169</f>
        <v>0</v>
      </c>
      <c r="AR146" s="48" t="n">
        <f aca="false">AR169</f>
        <v>153850.04</v>
      </c>
      <c r="AS146" s="48" t="n">
        <f aca="false">AS169</f>
        <v>0</v>
      </c>
      <c r="AT146" s="48" t="n">
        <f aca="false">AT169</f>
        <v>153850.04</v>
      </c>
      <c r="AU146" s="48" t="n">
        <f aca="false">AU169</f>
        <v>0</v>
      </c>
      <c r="AV146" s="48" t="n">
        <f aca="false">AV169</f>
        <v>41582.25</v>
      </c>
      <c r="AW146" s="48" t="n">
        <f aca="false">AW169</f>
        <v>41582.25</v>
      </c>
      <c r="AX146" s="48" t="n">
        <f aca="false">AX169</f>
        <v>0</v>
      </c>
      <c r="AY146" s="48" t="n">
        <f aca="false">AY169</f>
        <v>41582.25</v>
      </c>
      <c r="AZ146" s="48" t="n">
        <f aca="false">AZ169</f>
        <v>0</v>
      </c>
      <c r="BA146" s="48" t="n">
        <f aca="false">BA169</f>
        <v>0</v>
      </c>
      <c r="BB146" s="48" t="n">
        <f aca="false">BB169</f>
        <v>0</v>
      </c>
      <c r="BC146" s="48" t="n">
        <f aca="false">BC169</f>
        <v>0</v>
      </c>
      <c r="BD146" s="48" t="n">
        <f aca="false">BD169</f>
        <v>0</v>
      </c>
      <c r="BE146" s="48" t="n">
        <f aca="false">BE169</f>
        <v>153850.04</v>
      </c>
      <c r="BF146" s="48" t="n">
        <f aca="false">BF169</f>
        <v>0</v>
      </c>
      <c r="BG146" s="48" t="n">
        <f aca="false">BG169</f>
        <v>153850.04</v>
      </c>
      <c r="BH146" s="48" t="n">
        <f aca="false">BH169</f>
        <v>0</v>
      </c>
      <c r="BI146" s="48" t="n">
        <f aca="false">BI169</f>
        <v>41582.25</v>
      </c>
      <c r="BJ146" s="48" t="n">
        <f aca="false">BJ169</f>
        <v>41582.25</v>
      </c>
      <c r="BK146" s="48" t="n">
        <f aca="false">BK169</f>
        <v>0</v>
      </c>
      <c r="BL146" s="48" t="n">
        <f aca="false">BL169</f>
        <v>41582.25</v>
      </c>
      <c r="BM146" s="48" t="n">
        <f aca="false">BM169</f>
        <v>0</v>
      </c>
      <c r="BN146" s="48" t="n">
        <f aca="false">BN169</f>
        <v>0</v>
      </c>
      <c r="BO146" s="49" t="n">
        <f aca="false">BO169</f>
        <v>0</v>
      </c>
      <c r="BP146" s="49" t="n">
        <f aca="false">BP169</f>
        <v>0</v>
      </c>
      <c r="BQ146" s="49" t="n">
        <f aca="false">BQ169</f>
        <v>0</v>
      </c>
      <c r="BR146" s="49" t="n">
        <f aca="false">BR169</f>
        <v>0</v>
      </c>
      <c r="BS146" s="49" t="n">
        <f aca="false">BS169</f>
        <v>0</v>
      </c>
      <c r="BT146" s="49" t="n">
        <f aca="false">BT169</f>
        <v>0</v>
      </c>
      <c r="BU146" s="49" t="n">
        <f aca="false">BU169</f>
        <v>0</v>
      </c>
      <c r="BV146" s="49" t="n">
        <f aca="false">BV169</f>
        <v>0</v>
      </c>
      <c r="BW146" s="49" t="n">
        <f aca="false">BW169</f>
        <v>0</v>
      </c>
      <c r="BX146" s="49" t="n">
        <f aca="false">BX169</f>
        <v>0</v>
      </c>
      <c r="BY146" s="49" t="n">
        <f aca="false">BY169</f>
        <v>0</v>
      </c>
      <c r="BZ146" s="49" t="n">
        <f aca="false">BZ169</f>
        <v>0</v>
      </c>
      <c r="CA146" s="49" t="n">
        <f aca="false">CA169</f>
        <v>0</v>
      </c>
      <c r="CB146" s="49" t="n">
        <f aca="false">CB169</f>
        <v>0</v>
      </c>
      <c r="CC146" s="49" t="n">
        <f aca="false">CC169</f>
        <v>0</v>
      </c>
      <c r="CD146" s="49" t="n">
        <f aca="false">CD169</f>
        <v>0</v>
      </c>
      <c r="CE146" s="49" t="n">
        <f aca="false">CE169</f>
        <v>0</v>
      </c>
      <c r="CF146" s="49" t="n">
        <f aca="false">CF169</f>
        <v>0</v>
      </c>
      <c r="CG146" s="49" t="n">
        <f aca="false">CG169</f>
        <v>0</v>
      </c>
      <c r="CH146" s="49" t="n">
        <f aca="false">CH169</f>
        <v>0</v>
      </c>
      <c r="CI146" s="49" t="n">
        <f aca="false">CI169</f>
        <v>0</v>
      </c>
      <c r="CJ146" s="49" t="n">
        <f aca="false">CJ169</f>
        <v>0</v>
      </c>
      <c r="CK146" s="49" t="n">
        <f aca="false">CK169</f>
        <v>0</v>
      </c>
      <c r="CL146" s="49" t="n">
        <f aca="false">CL169</f>
        <v>0</v>
      </c>
      <c r="CM146" s="49" t="n">
        <f aca="false">CM169</f>
        <v>0</v>
      </c>
      <c r="CN146" s="49" t="n">
        <f aca="false">CN169</f>
        <v>0</v>
      </c>
      <c r="CO146" s="49" t="n">
        <f aca="false">CO169</f>
        <v>0</v>
      </c>
      <c r="CP146" s="49" t="n">
        <f aca="false">CP169</f>
        <v>0</v>
      </c>
      <c r="CQ146" s="49" t="n">
        <f aca="false">CQ169</f>
        <v>0</v>
      </c>
      <c r="CR146" s="49" t="n">
        <f aca="false">CR169</f>
        <v>0</v>
      </c>
      <c r="CS146" s="49" t="n">
        <f aca="false">CS169</f>
        <v>0</v>
      </c>
      <c r="CT146" s="49" t="n">
        <f aca="false">CT169</f>
        <v>0</v>
      </c>
      <c r="CU146" s="49" t="n">
        <f aca="false">CU169</f>
        <v>0</v>
      </c>
      <c r="CV146" s="49" t="n">
        <f aca="false">CV169</f>
        <v>0</v>
      </c>
      <c r="CW146" s="49" t="n">
        <f aca="false">CW169</f>
        <v>0</v>
      </c>
      <c r="CX146" s="49" t="n">
        <f aca="false">CX169</f>
        <v>0</v>
      </c>
      <c r="CY146" s="49" t="n">
        <f aca="false">CY169</f>
        <v>0</v>
      </c>
      <c r="CZ146" s="49" t="n">
        <f aca="false">CZ169</f>
        <v>0</v>
      </c>
      <c r="DA146" s="49" t="n">
        <f aca="false">DA169</f>
        <v>0</v>
      </c>
      <c r="DB146" s="49" t="n">
        <f aca="false">DB169</f>
        <v>0</v>
      </c>
      <c r="DC146" s="49" t="n">
        <f aca="false">DC169</f>
        <v>0</v>
      </c>
      <c r="DD146" s="49" t="n">
        <f aca="false">DD169</f>
        <v>0</v>
      </c>
      <c r="DE146" s="49" t="n">
        <f aca="false">DE169</f>
        <v>0</v>
      </c>
      <c r="DF146" s="49" t="n">
        <f aca="false">DF169</f>
        <v>0</v>
      </c>
      <c r="DG146" s="49" t="n">
        <f aca="false">DG169</f>
        <v>0</v>
      </c>
      <c r="DH146" s="49" t="n">
        <f aca="false">DH169</f>
        <v>0</v>
      </c>
      <c r="DI146" s="49" t="n">
        <f aca="false">DI169</f>
        <v>0</v>
      </c>
      <c r="DJ146" s="49" t="n">
        <f aca="false">DJ169</f>
        <v>0</v>
      </c>
      <c r="DK146" s="49" t="n">
        <f aca="false">DK169</f>
        <v>0</v>
      </c>
      <c r="DL146" s="49" t="n">
        <f aca="false">DL169</f>
        <v>0</v>
      </c>
      <c r="DM146" s="49" t="n">
        <f aca="false">DM169</f>
        <v>0</v>
      </c>
      <c r="DN146" s="49" t="n">
        <f aca="false">DN169</f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47)</f>
        <v>47</v>
      </c>
      <c r="E148" s="0" t="s">
        <v>50</v>
      </c>
      <c r="F148" s="0" t="s">
        <v>67</v>
      </c>
      <c r="G148" s="0" t="s">
        <v>230</v>
      </c>
      <c r="H148" s="0" t="s">
        <v>69</v>
      </c>
      <c r="I148" s="0" t="n">
        <v>6</v>
      </c>
      <c r="J148" s="0" t="n">
        <v>0</v>
      </c>
      <c r="O148" s="0" t="n">
        <f aca="false">ROUND(CP148,2)</f>
        <v>6835.96</v>
      </c>
      <c r="P148" s="0" t="n">
        <f aca="false">ROUND(CQ148*I148,2)</f>
        <v>573.96</v>
      </c>
      <c r="Q148" s="0" t="n">
        <f aca="false">ROUND(CR148*I148,2)</f>
        <v>591.89</v>
      </c>
      <c r="R148" s="0" t="n">
        <f aca="false">ROUND(CS148*I148,2)</f>
        <v>101.64</v>
      </c>
      <c r="S148" s="0" t="n">
        <f aca="false">ROUND(CT148*I148,2)</f>
        <v>5670.11</v>
      </c>
      <c r="T148" s="0" t="n">
        <f aca="false">ROUND(CU148*I148,2)</f>
        <v>0</v>
      </c>
      <c r="U148" s="0" t="n">
        <f aca="false">CV148*I148</f>
        <v>27.324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4536.09</v>
      </c>
      <c r="Y148" s="0" t="n">
        <f aca="false">ROUND(CZ148,2)</f>
        <v>2494.85</v>
      </c>
      <c r="AA148" s="0" t="n">
        <v>68235587</v>
      </c>
      <c r="AB148" s="0" t="n">
        <f aca="false">ROUND((AC148+AD148+AF148),6)</f>
        <v>92.24932</v>
      </c>
      <c r="AC148" s="0" t="n">
        <f aca="false">ROUND((ES148),6)</f>
        <v>20.44</v>
      </c>
      <c r="AD148" s="0" t="n">
        <f aca="false">ROUND(((((ET148*1.25)*1.1)*1.2)),6)</f>
        <v>15.6585</v>
      </c>
      <c r="AE148" s="0" t="n">
        <f aca="false">ROUND(((((EU148*1.25)*1.1)*1.2)),6)</f>
        <v>1.0065</v>
      </c>
      <c r="AF148" s="0" t="n">
        <f aca="false">ROUND(((((EV148*1.15)*1.1)*1.2)),6)</f>
        <v>56.15082</v>
      </c>
      <c r="AG148" s="0" t="n">
        <f aca="false">ROUND((AP148),6)</f>
        <v>0</v>
      </c>
      <c r="AH148" s="0" t="n">
        <f aca="false">((((EW148*1.15)*1.1)*1.2))</f>
        <v>4.554</v>
      </c>
      <c r="AI148" s="0" t="n">
        <f aca="false">((((EX148*1.25)*1.1)*1.2))</f>
        <v>0</v>
      </c>
      <c r="AJ148" s="0" t="n">
        <f aca="false">ROUND((AS148),6)</f>
        <v>0</v>
      </c>
      <c r="AK148" s="0" t="n">
        <v>66.92</v>
      </c>
      <c r="AL148" s="0" t="n">
        <v>20.44</v>
      </c>
      <c r="AM148" s="0" t="n">
        <v>9.49</v>
      </c>
      <c r="AN148" s="0" t="n">
        <v>0.61</v>
      </c>
      <c r="AO148" s="0" t="n">
        <v>36.99</v>
      </c>
      <c r="AP148" s="0" t="n">
        <v>0</v>
      </c>
      <c r="AQ148" s="0" t="n">
        <v>3</v>
      </c>
      <c r="AR148" s="0" t="n">
        <v>0</v>
      </c>
      <c r="AS148" s="0" t="n">
        <v>0</v>
      </c>
      <c r="AT148" s="0" t="n">
        <v>80</v>
      </c>
      <c r="AU148" s="0" t="n">
        <v>44</v>
      </c>
      <c r="AV148" s="0" t="n">
        <v>1</v>
      </c>
      <c r="AW148" s="0" t="n">
        <v>1</v>
      </c>
      <c r="AZ148" s="0" t="n">
        <v>1</v>
      </c>
      <c r="BA148" s="0" t="n">
        <v>16.83</v>
      </c>
      <c r="BB148" s="0" t="n">
        <v>6.3</v>
      </c>
      <c r="BC148" s="0" t="n">
        <v>4.68</v>
      </c>
      <c r="BH148" s="0" t="n">
        <v>0</v>
      </c>
      <c r="BI148" s="0" t="n">
        <v>2</v>
      </c>
      <c r="BJ148" s="0" t="s">
        <v>70</v>
      </c>
      <c r="BM148" s="0" t="n">
        <v>333</v>
      </c>
      <c r="BN148" s="0" t="n">
        <v>0</v>
      </c>
      <c r="BO148" s="0" t="s">
        <v>67</v>
      </c>
      <c r="BP148" s="0" t="n">
        <v>1</v>
      </c>
      <c r="BQ148" s="0" t="n">
        <v>40</v>
      </c>
      <c r="BR148" s="0" t="n">
        <v>0</v>
      </c>
      <c r="BS148" s="0" t="n">
        <v>16.83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80</v>
      </c>
      <c r="CA148" s="0" t="n">
        <v>44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6835.96</v>
      </c>
      <c r="CQ148" s="0" t="n">
        <f aca="false">(AC148*BC148*AW148)</f>
        <v>95.6592</v>
      </c>
      <c r="CR148" s="0" t="n">
        <f aca="false">(AD148*BB148*AV148)</f>
        <v>98.64855</v>
      </c>
      <c r="CS148" s="0" t="n">
        <f aca="false">(AE148*BS148*AV148)</f>
        <v>16.939395</v>
      </c>
      <c r="CT148" s="0" t="n">
        <f aca="false">(AF148*BA148*AV148)</f>
        <v>945.0183006</v>
      </c>
      <c r="CU148" s="0" t="n">
        <f aca="false">AG148</f>
        <v>0</v>
      </c>
      <c r="CV148" s="0" t="n">
        <f aca="false">(AH148*AV148)</f>
        <v>4.554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4536.088</v>
      </c>
      <c r="CZ148" s="0" t="n">
        <f aca="false">S148*(CA148/100)</f>
        <v>2494.8484</v>
      </c>
      <c r="DE148" s="0" t="s">
        <v>170</v>
      </c>
      <c r="DF148" s="0" t="s">
        <v>170</v>
      </c>
      <c r="DG148" s="0" t="s">
        <v>171</v>
      </c>
      <c r="DI148" s="0" t="s">
        <v>171</v>
      </c>
      <c r="DJ148" s="0" t="s">
        <v>170</v>
      </c>
      <c r="DN148" s="0" t="n">
        <v>114</v>
      </c>
      <c r="DO148" s="0" t="n">
        <v>67</v>
      </c>
      <c r="DP148" s="0" t="n">
        <v>1.047</v>
      </c>
      <c r="DQ148" s="0" t="n">
        <v>1</v>
      </c>
      <c r="DU148" s="0" t="n">
        <v>16987630</v>
      </c>
      <c r="DV148" s="0" t="s">
        <v>69</v>
      </c>
      <c r="DW148" s="0" t="s">
        <v>69</v>
      </c>
      <c r="DX148" s="0" t="n">
        <v>1</v>
      </c>
      <c r="EE148" s="0" t="n">
        <v>31720271</v>
      </c>
      <c r="EF148" s="0" t="n">
        <v>40</v>
      </c>
      <c r="EG148" s="0" t="s">
        <v>57</v>
      </c>
      <c r="EH148" s="0" t="n">
        <v>0</v>
      </c>
      <c r="EJ148" s="0" t="n">
        <v>2</v>
      </c>
      <c r="EK148" s="0" t="n">
        <v>333</v>
      </c>
      <c r="EL148" s="0" t="s">
        <v>71</v>
      </c>
      <c r="EM148" s="0" t="s">
        <v>72</v>
      </c>
      <c r="EQ148" s="0" t="n">
        <v>0</v>
      </c>
      <c r="ER148" s="0" t="n">
        <v>66.92</v>
      </c>
      <c r="ES148" s="0" t="n">
        <v>20.44</v>
      </c>
      <c r="ET148" s="0" t="n">
        <v>9.49</v>
      </c>
      <c r="EU148" s="0" t="n">
        <v>0.61</v>
      </c>
      <c r="EV148" s="0" t="n">
        <v>36.99</v>
      </c>
      <c r="EW148" s="0" t="n">
        <v>3</v>
      </c>
      <c r="EX148" s="0" t="n">
        <v>0</v>
      </c>
      <c r="EY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80</v>
      </c>
      <c r="FY148" s="0" t="n">
        <v>44</v>
      </c>
      <c r="GD148" s="0" t="n">
        <v>0</v>
      </c>
      <c r="GF148" s="0" t="n">
        <v>-1077852297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168.72</v>
      </c>
      <c r="GL148" s="0" t="n">
        <f aca="false">ROUND(IF(AND(BH148=3,BI148=3,FS148&lt;&gt;0),P148,0),2)</f>
        <v>0</v>
      </c>
      <c r="GM148" s="0" t="n">
        <f aca="false">O148+X148+Y148+GK148</f>
        <v>14035.62</v>
      </c>
      <c r="GN148" s="0" t="n">
        <f aca="false">ROUND(IF(OR(BI148=0,BI148=1),O148+X148+Y148+GK148,0),2)</f>
        <v>0</v>
      </c>
      <c r="GO148" s="0" t="n">
        <f aca="false">ROUND(IF(BI148=2,O148+X148+Y148+GK148,0),2)</f>
        <v>14035.62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47</v>
      </c>
      <c r="E149" s="0" t="s">
        <v>231</v>
      </c>
      <c r="F149" s="0" t="s">
        <v>232</v>
      </c>
      <c r="G149" s="0" t="s">
        <v>233</v>
      </c>
      <c r="H149" s="0" t="s">
        <v>69</v>
      </c>
      <c r="I149" s="0" t="n">
        <f aca="false">I148*J149</f>
        <v>6</v>
      </c>
      <c r="J149" s="0" t="n">
        <v>1</v>
      </c>
      <c r="O149" s="0" t="n">
        <f aca="false">ROUND(CP149,2)</f>
        <v>7552.53</v>
      </c>
      <c r="P149" s="0" t="n">
        <f aca="false">ROUND(CQ149*I149,2)</f>
        <v>7552.53</v>
      </c>
      <c r="Q149" s="0" t="n">
        <f aca="false">ROUND(CR149*I149,2)</f>
        <v>0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68235587</v>
      </c>
      <c r="AB149" s="0" t="n">
        <f aca="false">ROUND((AC149+AD149+AF149),6)</f>
        <v>78.82</v>
      </c>
      <c r="AC149" s="0" t="n">
        <f aca="false">ROUND((ES149),6)</f>
        <v>78.82</v>
      </c>
      <c r="AD149" s="0" t="n">
        <f aca="false">ROUND((ET149),6)</f>
        <v>0</v>
      </c>
      <c r="AE149" s="0" t="n">
        <f aca="false">ROUND((EU149),6)</f>
        <v>0</v>
      </c>
      <c r="AF149" s="0" t="n">
        <f aca="false">ROUND((EV149),6)</f>
        <v>0</v>
      </c>
      <c r="AG149" s="0" t="n">
        <f aca="false">ROUND((AP149),6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6)</f>
        <v>0</v>
      </c>
      <c r="AK149" s="0" t="n">
        <v>78.82</v>
      </c>
      <c r="AL149" s="0" t="n">
        <v>78.82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5.97</v>
      </c>
      <c r="BH149" s="0" t="n">
        <v>3</v>
      </c>
      <c r="BI149" s="0" t="n">
        <v>2</v>
      </c>
      <c r="BJ149" s="0" t="s">
        <v>234</v>
      </c>
      <c r="BM149" s="0" t="n">
        <v>333</v>
      </c>
      <c r="BN149" s="0" t="n">
        <v>0</v>
      </c>
      <c r="BO149" s="0" t="s">
        <v>232</v>
      </c>
      <c r="BP149" s="0" t="n">
        <v>1</v>
      </c>
      <c r="BQ149" s="0" t="n">
        <v>40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7552.53</v>
      </c>
      <c r="CQ149" s="0" t="n">
        <f aca="false">(AC149*BC149*AW149)</f>
        <v>1258.7554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N149" s="0" t="n">
        <v>114</v>
      </c>
      <c r="DO149" s="0" t="n">
        <v>67</v>
      </c>
      <c r="DP149" s="0" t="n">
        <v>1.047</v>
      </c>
      <c r="DQ149" s="0" t="n">
        <v>1</v>
      </c>
      <c r="DU149" s="0" t="n">
        <v>16987630</v>
      </c>
      <c r="DV149" s="0" t="s">
        <v>69</v>
      </c>
      <c r="DW149" s="0" t="s">
        <v>69</v>
      </c>
      <c r="DX149" s="0" t="n">
        <v>1</v>
      </c>
      <c r="EE149" s="0" t="n">
        <v>31720271</v>
      </c>
      <c r="EF149" s="0" t="n">
        <v>40</v>
      </c>
      <c r="EG149" s="0" t="s">
        <v>57</v>
      </c>
      <c r="EH149" s="0" t="n">
        <v>0</v>
      </c>
      <c r="EJ149" s="0" t="n">
        <v>2</v>
      </c>
      <c r="EK149" s="0" t="n">
        <v>333</v>
      </c>
      <c r="EL149" s="0" t="s">
        <v>71</v>
      </c>
      <c r="EM149" s="0" t="s">
        <v>72</v>
      </c>
      <c r="EQ149" s="0" t="n">
        <v>0</v>
      </c>
      <c r="ER149" s="0" t="n">
        <v>78.82</v>
      </c>
      <c r="ES149" s="0" t="n">
        <v>78.82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631697051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7552.53</v>
      </c>
      <c r="GN149" s="0" t="n">
        <f aca="false">ROUND(IF(OR(BI149=0,BI149=1),O149+X149+Y149+GK149,0),2)</f>
        <v>0</v>
      </c>
      <c r="GO149" s="0" t="n">
        <f aca="false">ROUND(IF(BI149=2,O149+X149+Y149+GK149,0),2)</f>
        <v>7552.53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49)</f>
        <v>49</v>
      </c>
      <c r="E150" s="0" t="s">
        <v>60</v>
      </c>
      <c r="F150" s="0" t="s">
        <v>235</v>
      </c>
      <c r="G150" s="0" t="s">
        <v>236</v>
      </c>
      <c r="H150" s="0" t="s">
        <v>53</v>
      </c>
      <c r="I150" s="0" t="n">
        <v>0.8</v>
      </c>
      <c r="J150" s="0" t="n">
        <v>0</v>
      </c>
      <c r="O150" s="0" t="n">
        <f aca="false">ROUND(CP150,2)</f>
        <v>6610.1</v>
      </c>
      <c r="P150" s="0" t="n">
        <f aca="false">ROUND(CQ150*I150,2)</f>
        <v>445.54</v>
      </c>
      <c r="Q150" s="0" t="n">
        <f aca="false">ROUND(CR150*I150,2)</f>
        <v>948.08</v>
      </c>
      <c r="R150" s="0" t="n">
        <f aca="false">ROUND(CS150*I150,2)</f>
        <v>190.83</v>
      </c>
      <c r="S150" s="0" t="n">
        <f aca="false">ROUND(CT150*I150,2)</f>
        <v>5216.48</v>
      </c>
      <c r="T150" s="0" t="n">
        <f aca="false">ROUND(CU150*I150,2)</f>
        <v>0</v>
      </c>
      <c r="U150" s="0" t="n">
        <f aca="false">CV150*I150</f>
        <v>25.13808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4173.18</v>
      </c>
      <c r="Y150" s="0" t="n">
        <f aca="false">ROUND(CZ150,2)</f>
        <v>2295.25</v>
      </c>
      <c r="AA150" s="0" t="n">
        <v>68235587</v>
      </c>
      <c r="AB150" s="0" t="n">
        <f aca="false">ROUND((AC150+AD150+AF150),6)</f>
        <v>698.20214</v>
      </c>
      <c r="AC150" s="0" t="n">
        <f aca="false">ROUND((ES150),6)</f>
        <v>119</v>
      </c>
      <c r="AD150" s="0" t="n">
        <f aca="false">ROUND(((((ET150*1.25)*1.1)*1.2)),6)</f>
        <v>191.763</v>
      </c>
      <c r="AE150" s="0" t="n">
        <f aca="false">ROUND(((((EU150*1.25)*1.1)*1.2)),6)</f>
        <v>14.1735</v>
      </c>
      <c r="AF150" s="0" t="n">
        <f aca="false">ROUND(((((EV150*1.15)*1.1)*1.2)),6)</f>
        <v>387.43914</v>
      </c>
      <c r="AG150" s="0" t="n">
        <f aca="false">ROUND((AP150),6)</f>
        <v>0</v>
      </c>
      <c r="AH150" s="0" t="n">
        <f aca="false">((((EW150*1.15)*1.1)*1.2))</f>
        <v>31.4226</v>
      </c>
      <c r="AI150" s="0" t="n">
        <f aca="false">((((EX150*1.25)*1.1)*1.2))</f>
        <v>0</v>
      </c>
      <c r="AJ150" s="0" t="n">
        <f aca="false">ROUND((AS150),6)</f>
        <v>0</v>
      </c>
      <c r="AK150" s="0" t="n">
        <v>490.45</v>
      </c>
      <c r="AL150" s="0" t="n">
        <v>119</v>
      </c>
      <c r="AM150" s="0" t="n">
        <v>116.22</v>
      </c>
      <c r="AN150" s="0" t="n">
        <v>8.59</v>
      </c>
      <c r="AO150" s="0" t="n">
        <v>255.23</v>
      </c>
      <c r="AP150" s="0" t="n">
        <v>0</v>
      </c>
      <c r="AQ150" s="0" t="n">
        <v>20.7</v>
      </c>
      <c r="AR150" s="0" t="n">
        <v>0</v>
      </c>
      <c r="AS150" s="0" t="n">
        <v>0</v>
      </c>
      <c r="AT150" s="0" t="n">
        <v>80</v>
      </c>
      <c r="AU150" s="0" t="n">
        <v>44</v>
      </c>
      <c r="AV150" s="0" t="n">
        <v>1</v>
      </c>
      <c r="AW150" s="0" t="n">
        <v>1</v>
      </c>
      <c r="AZ150" s="0" t="n">
        <v>1</v>
      </c>
      <c r="BA150" s="0" t="n">
        <v>16.83</v>
      </c>
      <c r="BB150" s="0" t="n">
        <v>6.18</v>
      </c>
      <c r="BC150" s="0" t="n">
        <v>4.68</v>
      </c>
      <c r="BH150" s="0" t="n">
        <v>0</v>
      </c>
      <c r="BI150" s="0" t="n">
        <v>2</v>
      </c>
      <c r="BJ150" s="0" t="s">
        <v>237</v>
      </c>
      <c r="BM150" s="0" t="n">
        <v>331</v>
      </c>
      <c r="BN150" s="0" t="n">
        <v>0</v>
      </c>
      <c r="BO150" s="0" t="s">
        <v>235</v>
      </c>
      <c r="BP150" s="0" t="n">
        <v>1</v>
      </c>
      <c r="BQ150" s="0" t="n">
        <v>40</v>
      </c>
      <c r="BR150" s="0" t="n">
        <v>0</v>
      </c>
      <c r="BS150" s="0" t="n">
        <v>16.83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80</v>
      </c>
      <c r="CA150" s="0" t="n">
        <v>44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6610.1</v>
      </c>
      <c r="CQ150" s="0" t="n">
        <f aca="false">(AC150*BC150*AW150)</f>
        <v>556.92</v>
      </c>
      <c r="CR150" s="0" t="n">
        <f aca="false">(AD150*BB150*AV150)</f>
        <v>1185.09534</v>
      </c>
      <c r="CS150" s="0" t="n">
        <f aca="false">(AE150*BS150*AV150)</f>
        <v>238.540005</v>
      </c>
      <c r="CT150" s="0" t="n">
        <f aca="false">(AF150*BA150*AV150)</f>
        <v>6520.6007262</v>
      </c>
      <c r="CU150" s="0" t="n">
        <f aca="false">AG150</f>
        <v>0</v>
      </c>
      <c r="CV150" s="0" t="n">
        <f aca="false">(AH150*AV150)</f>
        <v>31.4226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4173.184</v>
      </c>
      <c r="CZ150" s="0" t="n">
        <f aca="false">S150*(CA150/100)</f>
        <v>2295.2512</v>
      </c>
      <c r="DE150" s="0" t="s">
        <v>170</v>
      </c>
      <c r="DF150" s="0" t="s">
        <v>170</v>
      </c>
      <c r="DG150" s="0" t="s">
        <v>171</v>
      </c>
      <c r="DI150" s="0" t="s">
        <v>171</v>
      </c>
      <c r="DJ150" s="0" t="s">
        <v>170</v>
      </c>
      <c r="DN150" s="0" t="n">
        <v>114</v>
      </c>
      <c r="DO150" s="0" t="n">
        <v>67</v>
      </c>
      <c r="DP150" s="0" t="n">
        <v>1.047</v>
      </c>
      <c r="DQ150" s="0" t="n">
        <v>1</v>
      </c>
      <c r="DU150" s="0" t="n">
        <v>1003</v>
      </c>
      <c r="DV150" s="0" t="s">
        <v>53</v>
      </c>
      <c r="DW150" s="0" t="s">
        <v>53</v>
      </c>
      <c r="DX150" s="0" t="n">
        <v>100</v>
      </c>
      <c r="EE150" s="0" t="n">
        <v>31720269</v>
      </c>
      <c r="EF150" s="0" t="n">
        <v>40</v>
      </c>
      <c r="EG150" s="0" t="s">
        <v>57</v>
      </c>
      <c r="EH150" s="0" t="n">
        <v>0</v>
      </c>
      <c r="EJ150" s="0" t="n">
        <v>2</v>
      </c>
      <c r="EK150" s="0" t="n">
        <v>331</v>
      </c>
      <c r="EL150" s="0" t="s">
        <v>58</v>
      </c>
      <c r="EM150" s="0" t="s">
        <v>59</v>
      </c>
      <c r="EQ150" s="0" t="n">
        <v>0</v>
      </c>
      <c r="ER150" s="0" t="n">
        <v>490.45</v>
      </c>
      <c r="ES150" s="0" t="n">
        <v>119</v>
      </c>
      <c r="ET150" s="0" t="n">
        <v>116.22</v>
      </c>
      <c r="EU150" s="0" t="n">
        <v>8.59</v>
      </c>
      <c r="EV150" s="0" t="n">
        <v>255.23</v>
      </c>
      <c r="EW150" s="0" t="n">
        <v>20.7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80</v>
      </c>
      <c r="FY150" s="0" t="n">
        <v>44</v>
      </c>
      <c r="GD150" s="0" t="n">
        <v>0</v>
      </c>
      <c r="GF150" s="0" t="n">
        <v>-210484524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316.78</v>
      </c>
      <c r="GL150" s="0" t="n">
        <f aca="false">ROUND(IF(AND(BH150=3,BI150=3,FS150&lt;&gt;0),P150,0),2)</f>
        <v>0</v>
      </c>
      <c r="GM150" s="0" t="n">
        <f aca="false">O150+X150+Y150+GK150</f>
        <v>13395.31</v>
      </c>
      <c r="GN150" s="0" t="n">
        <f aca="false">ROUND(IF(OR(BI150=0,BI150=1),O150+X150+Y150+GK150,0),2)</f>
        <v>0</v>
      </c>
      <c r="GO150" s="0" t="n">
        <f aca="false">ROUND(IF(BI150=2,O150+X150+Y150+GK150,0),2)</f>
        <v>13395.31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8</v>
      </c>
      <c r="B151" s="0" t="n">
        <v>1</v>
      </c>
      <c r="C151" s="0" t="n">
        <v>48</v>
      </c>
      <c r="E151" s="0" t="s">
        <v>163</v>
      </c>
      <c r="F151" s="0" t="s">
        <v>238</v>
      </c>
      <c r="G151" s="0" t="s">
        <v>239</v>
      </c>
      <c r="H151" s="0" t="s">
        <v>195</v>
      </c>
      <c r="I151" s="0" t="n">
        <f aca="false">I150*J151</f>
        <v>81.6</v>
      </c>
      <c r="J151" s="0" t="n">
        <v>102</v>
      </c>
      <c r="O151" s="0" t="n">
        <f aca="false">ROUND(CP151,2)</f>
        <v>3176.89</v>
      </c>
      <c r="P151" s="0" t="n">
        <f aca="false">ROUND(CQ151*I151,2)</f>
        <v>3176.89</v>
      </c>
      <c r="Q151" s="0" t="n">
        <f aca="false">ROUND(CR151*I151,2)</f>
        <v>0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68235587</v>
      </c>
      <c r="AB151" s="0" t="n">
        <f aca="false">ROUND((AC151+AD151+AF151),6)</f>
        <v>4.35</v>
      </c>
      <c r="AC151" s="0" t="n">
        <f aca="false">ROUND((ES151),6)</f>
        <v>4.35</v>
      </c>
      <c r="AD151" s="0" t="n">
        <f aca="false">ROUND((ET151),6)</f>
        <v>0</v>
      </c>
      <c r="AE151" s="0" t="n">
        <f aca="false">ROUND((EU151),6)</f>
        <v>0</v>
      </c>
      <c r="AF151" s="0" t="n">
        <f aca="false">ROUND((EV151),6)</f>
        <v>0</v>
      </c>
      <c r="AG151" s="0" t="n">
        <f aca="false">ROUND((AP151),6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6)</f>
        <v>0</v>
      </c>
      <c r="AK151" s="0" t="n">
        <v>4.35</v>
      </c>
      <c r="AL151" s="0" t="n">
        <v>4.35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1</v>
      </c>
      <c r="BC151" s="0" t="n">
        <v>8.95</v>
      </c>
      <c r="BH151" s="0" t="n">
        <v>3</v>
      </c>
      <c r="BI151" s="0" t="n">
        <v>2</v>
      </c>
      <c r="BJ151" s="0" t="s">
        <v>240</v>
      </c>
      <c r="BM151" s="0" t="n">
        <v>331</v>
      </c>
      <c r="BN151" s="0" t="n">
        <v>0</v>
      </c>
      <c r="BO151" s="0" t="s">
        <v>238</v>
      </c>
      <c r="BP151" s="0" t="n">
        <v>1</v>
      </c>
      <c r="BQ151" s="0" t="n">
        <v>4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3176.89</v>
      </c>
      <c r="CQ151" s="0" t="n">
        <f aca="false">(AC151*BC151*AW151)</f>
        <v>38.9325</v>
      </c>
      <c r="CR151" s="0" t="n">
        <f aca="false">(AD151*BB151*AV151)</f>
        <v>0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114</v>
      </c>
      <c r="DO151" s="0" t="n">
        <v>67</v>
      </c>
      <c r="DP151" s="0" t="n">
        <v>1.047</v>
      </c>
      <c r="DQ151" s="0" t="n">
        <v>1</v>
      </c>
      <c r="DU151" s="0" t="n">
        <v>1003</v>
      </c>
      <c r="DV151" s="0" t="s">
        <v>195</v>
      </c>
      <c r="DW151" s="0" t="s">
        <v>195</v>
      </c>
      <c r="DX151" s="0" t="n">
        <v>1</v>
      </c>
      <c r="EE151" s="0" t="n">
        <v>31720269</v>
      </c>
      <c r="EF151" s="0" t="n">
        <v>40</v>
      </c>
      <c r="EG151" s="0" t="s">
        <v>57</v>
      </c>
      <c r="EH151" s="0" t="n">
        <v>0</v>
      </c>
      <c r="EJ151" s="0" t="n">
        <v>2</v>
      </c>
      <c r="EK151" s="0" t="n">
        <v>331</v>
      </c>
      <c r="EL151" s="0" t="s">
        <v>58</v>
      </c>
      <c r="EM151" s="0" t="s">
        <v>59</v>
      </c>
      <c r="EQ151" s="0" t="n">
        <v>0</v>
      </c>
      <c r="ER151" s="0" t="n">
        <v>4.35</v>
      </c>
      <c r="ES151" s="0" t="n">
        <v>4.35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915791895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3176.89</v>
      </c>
      <c r="GN151" s="0" t="n">
        <f aca="false">ROUND(IF(OR(BI151=0,BI151=1),O151+X151+Y151+GK151,0),2)</f>
        <v>0</v>
      </c>
      <c r="GO151" s="0" t="n">
        <f aca="false">ROUND(IF(BI151=2,O151+X151+Y151+GK151,0),2)</f>
        <v>3176.89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8</v>
      </c>
      <c r="B152" s="0" t="n">
        <v>1</v>
      </c>
      <c r="C152" s="0" t="n">
        <v>49</v>
      </c>
      <c r="E152" s="0" t="s">
        <v>241</v>
      </c>
      <c r="F152" s="0" t="s">
        <v>242</v>
      </c>
      <c r="G152" s="0" t="s">
        <v>243</v>
      </c>
      <c r="H152" s="0" t="s">
        <v>69</v>
      </c>
      <c r="I152" s="0" t="n">
        <f aca="false">I150*J152</f>
        <v>160</v>
      </c>
      <c r="J152" s="0" t="n">
        <v>200</v>
      </c>
      <c r="O152" s="0" t="n">
        <f aca="false">ROUND(CP152,2)</f>
        <v>2173.6</v>
      </c>
      <c r="P152" s="0" t="n">
        <f aca="false">ROUND(CQ152*I152,2)</f>
        <v>2173.6</v>
      </c>
      <c r="Q152" s="0" t="n">
        <f aca="false">ROUND(CR152*I152,2)</f>
        <v>0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68235587</v>
      </c>
      <c r="AB152" s="0" t="n">
        <f aca="false">ROUND((AC152+AD152+AF152),6)</f>
        <v>5.5</v>
      </c>
      <c r="AC152" s="0" t="n">
        <f aca="false">ROUND((ES152),6)</f>
        <v>5.5</v>
      </c>
      <c r="AD152" s="0" t="n">
        <f aca="false">ROUND((ET152),6)</f>
        <v>0</v>
      </c>
      <c r="AE152" s="0" t="n">
        <f aca="false">ROUND((EU152),6)</f>
        <v>0</v>
      </c>
      <c r="AF152" s="0" t="n">
        <f aca="false">ROUND((EV152),6)</f>
        <v>0</v>
      </c>
      <c r="AG152" s="0" t="n">
        <f aca="false">ROUND((AP152),6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6)</f>
        <v>0</v>
      </c>
      <c r="AK152" s="0" t="n">
        <v>5.5</v>
      </c>
      <c r="AL152" s="0" t="n">
        <v>5.5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</v>
      </c>
      <c r="BB152" s="0" t="n">
        <v>1</v>
      </c>
      <c r="BC152" s="0" t="n">
        <v>2.47</v>
      </c>
      <c r="BH152" s="0" t="n">
        <v>3</v>
      </c>
      <c r="BI152" s="0" t="n">
        <v>2</v>
      </c>
      <c r="BJ152" s="0" t="s">
        <v>244</v>
      </c>
      <c r="BM152" s="0" t="n">
        <v>331</v>
      </c>
      <c r="BN152" s="0" t="n">
        <v>0</v>
      </c>
      <c r="BO152" s="0" t="s">
        <v>242</v>
      </c>
      <c r="BP152" s="0" t="n">
        <v>1</v>
      </c>
      <c r="BQ152" s="0" t="n">
        <v>40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173.6</v>
      </c>
      <c r="CQ152" s="0" t="n">
        <f aca="false">(AC152*BC152*AW152)</f>
        <v>13.585</v>
      </c>
      <c r="CR152" s="0" t="n">
        <f aca="false">(AD152*BB152*AV152)</f>
        <v>0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114</v>
      </c>
      <c r="DO152" s="0" t="n">
        <v>67</v>
      </c>
      <c r="DP152" s="0" t="n">
        <v>1.047</v>
      </c>
      <c r="DQ152" s="0" t="n">
        <v>1</v>
      </c>
      <c r="DU152" s="0" t="n">
        <v>16987630</v>
      </c>
      <c r="DV152" s="0" t="s">
        <v>69</v>
      </c>
      <c r="DW152" s="0" t="s">
        <v>69</v>
      </c>
      <c r="DX152" s="0" t="n">
        <v>1</v>
      </c>
      <c r="EE152" s="0" t="n">
        <v>31720269</v>
      </c>
      <c r="EF152" s="0" t="n">
        <v>40</v>
      </c>
      <c r="EG152" s="0" t="s">
        <v>57</v>
      </c>
      <c r="EH152" s="0" t="n">
        <v>0</v>
      </c>
      <c r="EJ152" s="0" t="n">
        <v>2</v>
      </c>
      <c r="EK152" s="0" t="n">
        <v>331</v>
      </c>
      <c r="EL152" s="0" t="s">
        <v>58</v>
      </c>
      <c r="EM152" s="0" t="s">
        <v>59</v>
      </c>
      <c r="EQ152" s="0" t="n">
        <v>0</v>
      </c>
      <c r="ER152" s="0" t="n">
        <v>5.5</v>
      </c>
      <c r="ES152" s="0" t="n">
        <v>5.5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235560173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2173.6</v>
      </c>
      <c r="GN152" s="0" t="n">
        <f aca="false">ROUND(IF(OR(BI152=0,BI152=1),O152+X152+Y152+GK152,0),2)</f>
        <v>0</v>
      </c>
      <c r="GO152" s="0" t="n">
        <f aca="false">ROUND(IF(BI152=2,O152+X152+Y152+GK152,0),2)</f>
        <v>2173.6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52)</f>
        <v>52</v>
      </c>
      <c r="D153" s="0" t="n">
        <f aca="false">ROW(EtalonRes!A49)</f>
        <v>49</v>
      </c>
      <c r="E153" s="0" t="s">
        <v>66</v>
      </c>
      <c r="F153" s="0" t="s">
        <v>245</v>
      </c>
      <c r="G153" s="0" t="s">
        <v>246</v>
      </c>
      <c r="H153" s="0" t="s">
        <v>53</v>
      </c>
      <c r="I153" s="0" t="n">
        <v>0.7</v>
      </c>
      <c r="J153" s="0" t="n">
        <v>0</v>
      </c>
      <c r="O153" s="0" t="n">
        <f aca="false">ROUND(CP153,2)</f>
        <v>11826.15</v>
      </c>
      <c r="P153" s="0" t="n">
        <f aca="false">ROUND(CQ153*I153,2)</f>
        <v>2334.41</v>
      </c>
      <c r="Q153" s="0" t="n">
        <f aca="false">ROUND(CR153*I153,2)</f>
        <v>109.67</v>
      </c>
      <c r="R153" s="0" t="n">
        <f aca="false">ROUND(CS153*I153,2)</f>
        <v>33.82</v>
      </c>
      <c r="S153" s="0" t="n">
        <f aca="false">ROUND(CT153*I153,2)</f>
        <v>9382.07</v>
      </c>
      <c r="T153" s="0" t="n">
        <f aca="false">ROUND(CU153*I153,2)</f>
        <v>0</v>
      </c>
      <c r="U153" s="0" t="n">
        <f aca="false">CV153*I153</f>
        <v>41.080116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7505.66</v>
      </c>
      <c r="Y153" s="0" t="n">
        <f aca="false">ROUND(CZ153,2)</f>
        <v>4128.11</v>
      </c>
      <c r="AA153" s="0" t="n">
        <v>68235587</v>
      </c>
      <c r="AB153" s="0" t="n">
        <f aca="false">ROUND((AC153+AD153+AF153),6)</f>
        <v>2236.60766</v>
      </c>
      <c r="AC153" s="0" t="n">
        <f aca="false">ROUND((ES153),6)</f>
        <v>1389.53</v>
      </c>
      <c r="AD153" s="0" t="n">
        <f aca="false">ROUND(((((ET153*1.25)*1.1)*1.2)),6)</f>
        <v>50.7045</v>
      </c>
      <c r="AE153" s="0" t="n">
        <f aca="false">ROUND(((((EU153*1.25)*1.1)*1.2)),6)</f>
        <v>2.871</v>
      </c>
      <c r="AF153" s="0" t="n">
        <f aca="false">ROUND(((((EV153*1.15)*1.1)*1.2)),6)</f>
        <v>796.37316</v>
      </c>
      <c r="AG153" s="0" t="n">
        <f aca="false">ROUND((AP153),6)</f>
        <v>0</v>
      </c>
      <c r="AH153" s="0" t="n">
        <f aca="false">((((EW153*1.15)*1.1)*1.2))</f>
        <v>58.68588</v>
      </c>
      <c r="AI153" s="0" t="n">
        <f aca="false">((((EX153*1.25)*1.1)*1.2))</f>
        <v>0</v>
      </c>
      <c r="AJ153" s="0" t="n">
        <f aca="false">ROUND((AS153),6)</f>
        <v>0</v>
      </c>
      <c r="AK153" s="0" t="n">
        <v>1944.88</v>
      </c>
      <c r="AL153" s="0" t="n">
        <v>1389.53</v>
      </c>
      <c r="AM153" s="0" t="n">
        <v>30.73</v>
      </c>
      <c r="AN153" s="0" t="n">
        <v>1.74</v>
      </c>
      <c r="AO153" s="0" t="n">
        <v>524.62</v>
      </c>
      <c r="AP153" s="0" t="n">
        <v>0</v>
      </c>
      <c r="AQ153" s="0" t="n">
        <v>38.66</v>
      </c>
      <c r="AR153" s="0" t="n">
        <v>0</v>
      </c>
      <c r="AS153" s="0" t="n">
        <v>0</v>
      </c>
      <c r="AT153" s="0" t="n">
        <v>80</v>
      </c>
      <c r="AU153" s="0" t="n">
        <v>44</v>
      </c>
      <c r="AV153" s="0" t="n">
        <v>1</v>
      </c>
      <c r="AW153" s="0" t="n">
        <v>1</v>
      </c>
      <c r="AZ153" s="0" t="n">
        <v>1</v>
      </c>
      <c r="BA153" s="0" t="n">
        <v>16.83</v>
      </c>
      <c r="BB153" s="0" t="n">
        <v>3.09</v>
      </c>
      <c r="BC153" s="0" t="n">
        <v>2.4</v>
      </c>
      <c r="BH153" s="0" t="n">
        <v>0</v>
      </c>
      <c r="BI153" s="0" t="n">
        <v>2</v>
      </c>
      <c r="BJ153" s="0" t="s">
        <v>247</v>
      </c>
      <c r="BM153" s="0" t="n">
        <v>335</v>
      </c>
      <c r="BN153" s="0" t="n">
        <v>0</v>
      </c>
      <c r="BO153" s="0" t="s">
        <v>245</v>
      </c>
      <c r="BP153" s="0" t="n">
        <v>1</v>
      </c>
      <c r="BQ153" s="0" t="n">
        <v>40</v>
      </c>
      <c r="BR153" s="0" t="n">
        <v>0</v>
      </c>
      <c r="BS153" s="0" t="n">
        <v>16.83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80</v>
      </c>
      <c r="CA153" s="0" t="n">
        <v>44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1826.15</v>
      </c>
      <c r="CQ153" s="0" t="n">
        <f aca="false">(AC153*BC153*AW153)</f>
        <v>3334.872</v>
      </c>
      <c r="CR153" s="0" t="n">
        <f aca="false">(AD153*BB153*AV153)</f>
        <v>156.676905</v>
      </c>
      <c r="CS153" s="0" t="n">
        <f aca="false">(AE153*BS153*AV153)</f>
        <v>48.31893</v>
      </c>
      <c r="CT153" s="0" t="n">
        <f aca="false">(AF153*BA153*AV153)</f>
        <v>13402.9602828</v>
      </c>
      <c r="CU153" s="0" t="n">
        <f aca="false">AG153</f>
        <v>0</v>
      </c>
      <c r="CV153" s="0" t="n">
        <f aca="false">(AH153*AV153)</f>
        <v>58.68588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7505.656</v>
      </c>
      <c r="CZ153" s="0" t="n">
        <f aca="false">S153*(CA153/100)</f>
        <v>4128.1108</v>
      </c>
      <c r="DE153" s="0" t="s">
        <v>248</v>
      </c>
      <c r="DF153" s="0" t="s">
        <v>248</v>
      </c>
      <c r="DG153" s="0" t="s">
        <v>249</v>
      </c>
      <c r="DI153" s="0" t="s">
        <v>249</v>
      </c>
      <c r="DJ153" s="0" t="s">
        <v>248</v>
      </c>
      <c r="DN153" s="0" t="n">
        <v>114</v>
      </c>
      <c r="DO153" s="0" t="n">
        <v>67</v>
      </c>
      <c r="DP153" s="0" t="n">
        <v>1.047</v>
      </c>
      <c r="DQ153" s="0" t="n">
        <v>1</v>
      </c>
      <c r="DU153" s="0" t="n">
        <v>1003</v>
      </c>
      <c r="DV153" s="0" t="s">
        <v>53</v>
      </c>
      <c r="DW153" s="0" t="s">
        <v>53</v>
      </c>
      <c r="DX153" s="0" t="n">
        <v>100</v>
      </c>
      <c r="EE153" s="0" t="n">
        <v>31720273</v>
      </c>
      <c r="EF153" s="0" t="n">
        <v>40</v>
      </c>
      <c r="EG153" s="0" t="s">
        <v>57</v>
      </c>
      <c r="EH153" s="0" t="n">
        <v>0</v>
      </c>
      <c r="EJ153" s="0" t="n">
        <v>2</v>
      </c>
      <c r="EK153" s="0" t="n">
        <v>335</v>
      </c>
      <c r="EL153" s="0" t="s">
        <v>250</v>
      </c>
      <c r="EM153" s="0" t="s">
        <v>251</v>
      </c>
      <c r="EQ153" s="0" t="n">
        <v>0</v>
      </c>
      <c r="ER153" s="0" t="n">
        <v>1944.88</v>
      </c>
      <c r="ES153" s="0" t="n">
        <v>1389.53</v>
      </c>
      <c r="ET153" s="0" t="n">
        <v>30.73</v>
      </c>
      <c r="EU153" s="0" t="n">
        <v>1.74</v>
      </c>
      <c r="EV153" s="0" t="n">
        <v>524.62</v>
      </c>
      <c r="EW153" s="0" t="n">
        <v>38.66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80</v>
      </c>
      <c r="FY153" s="0" t="n">
        <v>44</v>
      </c>
      <c r="GD153" s="0" t="n">
        <v>0</v>
      </c>
      <c r="GF153" s="0" t="n">
        <v>-341583053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56.14</v>
      </c>
      <c r="GL153" s="0" t="n">
        <f aca="false">ROUND(IF(AND(BH153=3,BI153=3,FS153&lt;&gt;0),P153,0),2)</f>
        <v>0</v>
      </c>
      <c r="GM153" s="0" t="n">
        <f aca="false">O153+X153+Y153+GK153</f>
        <v>23516.06</v>
      </c>
      <c r="GN153" s="0" t="n">
        <f aca="false">ROUND(IF(OR(BI153=0,BI153=1),O153+X153+Y153+GK153,0),2)</f>
        <v>0</v>
      </c>
      <c r="GO153" s="0" t="n">
        <f aca="false">ROUND(IF(BI153=2,O153+X153+Y153+GK153,0),2)</f>
        <v>23516.06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52</v>
      </c>
      <c r="E154" s="0" t="s">
        <v>252</v>
      </c>
      <c r="F154" s="0" t="s">
        <v>232</v>
      </c>
      <c r="G154" s="0" t="s">
        <v>233</v>
      </c>
      <c r="H154" s="0" t="s">
        <v>69</v>
      </c>
      <c r="I154" s="0" t="n">
        <f aca="false">I153*J154</f>
        <v>10</v>
      </c>
      <c r="J154" s="0" t="n">
        <v>14.2857142857143</v>
      </c>
      <c r="O154" s="0" t="n">
        <f aca="false">ROUND(CP154,2)</f>
        <v>12587.55</v>
      </c>
      <c r="P154" s="0" t="n">
        <f aca="false">ROUND(CQ154*I154,2)</f>
        <v>12587.55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68235587</v>
      </c>
      <c r="AB154" s="0" t="n">
        <f aca="false">ROUND((AC154+AD154+AF154),6)</f>
        <v>78.82</v>
      </c>
      <c r="AC154" s="0" t="n">
        <f aca="false">ROUND((ES154),6)</f>
        <v>78.82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78.82</v>
      </c>
      <c r="AL154" s="0" t="n">
        <v>78.82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15.97</v>
      </c>
      <c r="BH154" s="0" t="n">
        <v>3</v>
      </c>
      <c r="BI154" s="0" t="n">
        <v>2</v>
      </c>
      <c r="BJ154" s="0" t="s">
        <v>234</v>
      </c>
      <c r="BM154" s="0" t="n">
        <v>335</v>
      </c>
      <c r="BN154" s="0" t="n">
        <v>0</v>
      </c>
      <c r="BO154" s="0" t="s">
        <v>232</v>
      </c>
      <c r="BP154" s="0" t="n">
        <v>1</v>
      </c>
      <c r="BQ154" s="0" t="n">
        <v>4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12587.55</v>
      </c>
      <c r="CQ154" s="0" t="n">
        <f aca="false">(AC154*BC154*AW154)</f>
        <v>1258.7554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114</v>
      </c>
      <c r="DO154" s="0" t="n">
        <v>67</v>
      </c>
      <c r="DP154" s="0" t="n">
        <v>1.047</v>
      </c>
      <c r="DQ154" s="0" t="n">
        <v>1</v>
      </c>
      <c r="DU154" s="0" t="n">
        <v>16987630</v>
      </c>
      <c r="DV154" s="0" t="s">
        <v>69</v>
      </c>
      <c r="DW154" s="0" t="s">
        <v>69</v>
      </c>
      <c r="DX154" s="0" t="n">
        <v>1</v>
      </c>
      <c r="EE154" s="0" t="n">
        <v>31720273</v>
      </c>
      <c r="EF154" s="0" t="n">
        <v>40</v>
      </c>
      <c r="EG154" s="0" t="s">
        <v>57</v>
      </c>
      <c r="EH154" s="0" t="n">
        <v>0</v>
      </c>
      <c r="EJ154" s="0" t="n">
        <v>2</v>
      </c>
      <c r="EK154" s="0" t="n">
        <v>335</v>
      </c>
      <c r="EL154" s="0" t="s">
        <v>250</v>
      </c>
      <c r="EM154" s="0" t="s">
        <v>251</v>
      </c>
      <c r="EQ154" s="0" t="n">
        <v>0</v>
      </c>
      <c r="ER154" s="0" t="n">
        <v>78.82</v>
      </c>
      <c r="ES154" s="0" t="n">
        <v>78.82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631697051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12587.55</v>
      </c>
      <c r="GN154" s="0" t="n">
        <f aca="false">ROUND(IF(OR(BI154=0,BI154=1),O154+X154+Y154+GK154,0),2)</f>
        <v>0</v>
      </c>
      <c r="GO154" s="0" t="n">
        <f aca="false">ROUND(IF(BI154=2,O154+X154+Y154+GK154,0),2)</f>
        <v>12587.55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50</v>
      </c>
      <c r="E155" s="0" t="s">
        <v>253</v>
      </c>
      <c r="F155" s="0" t="s">
        <v>254</v>
      </c>
      <c r="G155" s="0" t="s">
        <v>255</v>
      </c>
      <c r="H155" s="0" t="s">
        <v>195</v>
      </c>
      <c r="I155" s="0" t="n">
        <f aca="false">I153*J155</f>
        <v>71.4</v>
      </c>
      <c r="J155" s="0" t="n">
        <v>102</v>
      </c>
      <c r="O155" s="0" t="n">
        <f aca="false">ROUND(CP155,2)</f>
        <v>662.63</v>
      </c>
      <c r="P155" s="0" t="n">
        <f aca="false">ROUND(CQ155*I155,2)</f>
        <v>662.63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68235587</v>
      </c>
      <c r="AB155" s="0" t="n">
        <f aca="false">ROUND((AC155+AD155+AF155),6)</f>
        <v>3.45</v>
      </c>
      <c r="AC155" s="0" t="n">
        <f aca="false">ROUND((ES155),6)</f>
        <v>3.45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3.45</v>
      </c>
      <c r="AL155" s="0" t="n">
        <v>3.45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2.69</v>
      </c>
      <c r="BH155" s="0" t="n">
        <v>3</v>
      </c>
      <c r="BI155" s="0" t="n">
        <v>2</v>
      </c>
      <c r="BJ155" s="0" t="s">
        <v>256</v>
      </c>
      <c r="BM155" s="0" t="n">
        <v>335</v>
      </c>
      <c r="BN155" s="0" t="n">
        <v>0</v>
      </c>
      <c r="BO155" s="0" t="s">
        <v>254</v>
      </c>
      <c r="BP155" s="0" t="n">
        <v>1</v>
      </c>
      <c r="BQ155" s="0" t="n">
        <v>4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662.63</v>
      </c>
      <c r="CQ155" s="0" t="n">
        <f aca="false">(AC155*BC155*AW155)</f>
        <v>9.2805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114</v>
      </c>
      <c r="DO155" s="0" t="n">
        <v>67</v>
      </c>
      <c r="DP155" s="0" t="n">
        <v>1.047</v>
      </c>
      <c r="DQ155" s="0" t="n">
        <v>1</v>
      </c>
      <c r="DU155" s="0" t="n">
        <v>1003</v>
      </c>
      <c r="DV155" s="0" t="s">
        <v>195</v>
      </c>
      <c r="DW155" s="0" t="s">
        <v>195</v>
      </c>
      <c r="DX155" s="0" t="n">
        <v>1</v>
      </c>
      <c r="EE155" s="0" t="n">
        <v>31720273</v>
      </c>
      <c r="EF155" s="0" t="n">
        <v>40</v>
      </c>
      <c r="EG155" s="0" t="s">
        <v>57</v>
      </c>
      <c r="EH155" s="0" t="n">
        <v>0</v>
      </c>
      <c r="EJ155" s="0" t="n">
        <v>2</v>
      </c>
      <c r="EK155" s="0" t="n">
        <v>335</v>
      </c>
      <c r="EL155" s="0" t="s">
        <v>250</v>
      </c>
      <c r="EM155" s="0" t="s">
        <v>251</v>
      </c>
      <c r="EQ155" s="0" t="n">
        <v>0</v>
      </c>
      <c r="ER155" s="0" t="n">
        <v>3.45</v>
      </c>
      <c r="ES155" s="0" t="n">
        <v>3.45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1614252815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662.63</v>
      </c>
      <c r="GN155" s="0" t="n">
        <f aca="false">ROUND(IF(OR(BI155=0,BI155=1),O155+X155+Y155+GK155,0),2)</f>
        <v>0</v>
      </c>
      <c r="GO155" s="0" t="n">
        <f aca="false">ROUND(IF(BI155=2,O155+X155+Y155+GK155,0),2)</f>
        <v>662.63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51</v>
      </c>
      <c r="E156" s="0" t="s">
        <v>257</v>
      </c>
      <c r="F156" s="0" t="s">
        <v>242</v>
      </c>
      <c r="G156" s="0" t="s">
        <v>243</v>
      </c>
      <c r="H156" s="0" t="s">
        <v>69</v>
      </c>
      <c r="I156" s="0" t="n">
        <f aca="false">I153*J156</f>
        <v>140</v>
      </c>
      <c r="J156" s="0" t="n">
        <v>200</v>
      </c>
      <c r="O156" s="0" t="n">
        <f aca="false">ROUND(CP156,2)</f>
        <v>1901.9</v>
      </c>
      <c r="P156" s="0" t="n">
        <f aca="false">ROUND(CQ156*I156,2)</f>
        <v>1901.9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68235587</v>
      </c>
      <c r="AB156" s="0" t="n">
        <f aca="false">ROUND((AC156+AD156+AF156),6)</f>
        <v>5.5</v>
      </c>
      <c r="AC156" s="0" t="n">
        <f aca="false">ROUND((ES156),6)</f>
        <v>5.5</v>
      </c>
      <c r="AD156" s="0" t="n">
        <f aca="false">ROUND((ET156),6)</f>
        <v>0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5.5</v>
      </c>
      <c r="AL156" s="0" t="n">
        <v>5.5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2.47</v>
      </c>
      <c r="BH156" s="0" t="n">
        <v>3</v>
      </c>
      <c r="BI156" s="0" t="n">
        <v>2</v>
      </c>
      <c r="BJ156" s="0" t="s">
        <v>244</v>
      </c>
      <c r="BM156" s="0" t="n">
        <v>335</v>
      </c>
      <c r="BN156" s="0" t="n">
        <v>0</v>
      </c>
      <c r="BO156" s="0" t="s">
        <v>242</v>
      </c>
      <c r="BP156" s="0" t="n">
        <v>1</v>
      </c>
      <c r="BQ156" s="0" t="n">
        <v>40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1901.9</v>
      </c>
      <c r="CQ156" s="0" t="n">
        <f aca="false">(AC156*BC156*AW156)</f>
        <v>13.585</v>
      </c>
      <c r="CR156" s="0" t="n">
        <f aca="false">(AD156*BB156*AV156)</f>
        <v>0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114</v>
      </c>
      <c r="DO156" s="0" t="n">
        <v>67</v>
      </c>
      <c r="DP156" s="0" t="n">
        <v>1.047</v>
      </c>
      <c r="DQ156" s="0" t="n">
        <v>1</v>
      </c>
      <c r="DU156" s="0" t="n">
        <v>16987630</v>
      </c>
      <c r="DV156" s="0" t="s">
        <v>69</v>
      </c>
      <c r="DW156" s="0" t="s">
        <v>69</v>
      </c>
      <c r="DX156" s="0" t="n">
        <v>1</v>
      </c>
      <c r="EE156" s="0" t="n">
        <v>31720273</v>
      </c>
      <c r="EF156" s="0" t="n">
        <v>40</v>
      </c>
      <c r="EG156" s="0" t="s">
        <v>57</v>
      </c>
      <c r="EH156" s="0" t="n">
        <v>0</v>
      </c>
      <c r="EJ156" s="0" t="n">
        <v>2</v>
      </c>
      <c r="EK156" s="0" t="n">
        <v>335</v>
      </c>
      <c r="EL156" s="0" t="s">
        <v>250</v>
      </c>
      <c r="EM156" s="0" t="s">
        <v>251</v>
      </c>
      <c r="EQ156" s="0" t="n">
        <v>0</v>
      </c>
      <c r="ER156" s="0" t="n">
        <v>5.5</v>
      </c>
      <c r="ES156" s="0" t="n">
        <v>5.5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235560173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1901.9</v>
      </c>
      <c r="GN156" s="0" t="n">
        <f aca="false">ROUND(IF(OR(BI156=0,BI156=1),O156+X156+Y156+GK156,0),2)</f>
        <v>0</v>
      </c>
      <c r="GO156" s="0" t="n">
        <f aca="false">ROUND(IF(BI156=2,O156+X156+Y156+GK156,0),2)</f>
        <v>1901.9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53)</f>
        <v>53</v>
      </c>
      <c r="E157" s="0" t="s">
        <v>73</v>
      </c>
      <c r="F157" s="0" t="s">
        <v>258</v>
      </c>
      <c r="G157" s="0" t="s">
        <v>259</v>
      </c>
      <c r="H157" s="0" t="s">
        <v>53</v>
      </c>
      <c r="I157" s="0" t="n">
        <v>0.5</v>
      </c>
      <c r="J157" s="0" t="n">
        <v>0</v>
      </c>
      <c r="O157" s="0" t="n">
        <f aca="false">ROUND(CP157,2)</f>
        <v>1196.38</v>
      </c>
      <c r="P157" s="0" t="n">
        <f aca="false">ROUND(CQ157*I157,2)</f>
        <v>35.54</v>
      </c>
      <c r="Q157" s="0" t="n">
        <f aca="false">ROUND(CR157*I157,2)</f>
        <v>25.23</v>
      </c>
      <c r="R157" s="0" t="n">
        <f aca="false">ROUND(CS157*I157,2)</f>
        <v>10.97</v>
      </c>
      <c r="S157" s="0" t="n">
        <f aca="false">ROUND(CT157*I157,2)</f>
        <v>1135.61</v>
      </c>
      <c r="T157" s="0" t="n">
        <f aca="false">ROUND(CU157*I157,2)</f>
        <v>0</v>
      </c>
      <c r="U157" s="0" t="n">
        <f aca="false">CV157*I157</f>
        <v>5.47239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908.49</v>
      </c>
      <c r="Y157" s="0" t="n">
        <f aca="false">ROUND(CZ157,2)</f>
        <v>499.67</v>
      </c>
      <c r="AA157" s="0" t="n">
        <v>68235587</v>
      </c>
      <c r="AB157" s="0" t="n">
        <f aca="false">ROUND((AC157+AD157+AF157),6)</f>
        <v>155.7337</v>
      </c>
      <c r="AC157" s="0" t="n">
        <f aca="false">ROUND((ES157),6)</f>
        <v>15.19</v>
      </c>
      <c r="AD157" s="0" t="n">
        <f aca="false">ROUND(((((ET157*1.25)*1.1)*1.2)),6)</f>
        <v>5.5935</v>
      </c>
      <c r="AE157" s="0" t="n">
        <f aca="false">ROUND(((((EU157*1.25)*1.1)*1.2)),6)</f>
        <v>1.3035</v>
      </c>
      <c r="AF157" s="0" t="n">
        <f aca="false">ROUND(((((EV157*1.15)*1.1)*1.2)),6)</f>
        <v>134.9502</v>
      </c>
      <c r="AG157" s="0" t="n">
        <f aca="false">ROUND((AP157),6)</f>
        <v>0</v>
      </c>
      <c r="AH157" s="0" t="n">
        <f aca="false">((((EW157*1.15)*1.1)*1.2))</f>
        <v>10.94478</v>
      </c>
      <c r="AI157" s="0" t="n">
        <f aca="false">((((EX157*1.25)*1.1)*1.2))</f>
        <v>0</v>
      </c>
      <c r="AJ157" s="0" t="n">
        <f aca="false">ROUND((AS157),6)</f>
        <v>0</v>
      </c>
      <c r="AK157" s="0" t="n">
        <v>107.48</v>
      </c>
      <c r="AL157" s="0" t="n">
        <v>15.19</v>
      </c>
      <c r="AM157" s="0" t="n">
        <v>3.39</v>
      </c>
      <c r="AN157" s="0" t="n">
        <v>0.79</v>
      </c>
      <c r="AO157" s="0" t="n">
        <v>88.9</v>
      </c>
      <c r="AP157" s="0" t="n">
        <v>0</v>
      </c>
      <c r="AQ157" s="0" t="n">
        <v>7.21</v>
      </c>
      <c r="AR157" s="0" t="n">
        <v>0</v>
      </c>
      <c r="AS157" s="0" t="n">
        <v>0</v>
      </c>
      <c r="AT157" s="0" t="n">
        <v>80</v>
      </c>
      <c r="AU157" s="0" t="n">
        <v>44</v>
      </c>
      <c r="AV157" s="0" t="n">
        <v>1</v>
      </c>
      <c r="AW157" s="0" t="n">
        <v>1</v>
      </c>
      <c r="AZ157" s="0" t="n">
        <v>1</v>
      </c>
      <c r="BA157" s="0" t="n">
        <v>16.83</v>
      </c>
      <c r="BB157" s="0" t="n">
        <v>9.02</v>
      </c>
      <c r="BC157" s="0" t="n">
        <v>4.68</v>
      </c>
      <c r="BH157" s="0" t="n">
        <v>0</v>
      </c>
      <c r="BI157" s="0" t="n">
        <v>2</v>
      </c>
      <c r="BJ157" s="0" t="s">
        <v>260</v>
      </c>
      <c r="BM157" s="0" t="n">
        <v>331</v>
      </c>
      <c r="BN157" s="0" t="n">
        <v>0</v>
      </c>
      <c r="BO157" s="0" t="s">
        <v>258</v>
      </c>
      <c r="BP157" s="0" t="n">
        <v>1</v>
      </c>
      <c r="BQ157" s="0" t="n">
        <v>40</v>
      </c>
      <c r="BR157" s="0" t="n">
        <v>0</v>
      </c>
      <c r="BS157" s="0" t="n">
        <v>16.83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80</v>
      </c>
      <c r="CA157" s="0" t="n">
        <v>44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1196.38</v>
      </c>
      <c r="CQ157" s="0" t="n">
        <f aca="false">(AC157*BC157*AW157)</f>
        <v>71.0892</v>
      </c>
      <c r="CR157" s="0" t="n">
        <f aca="false">(AD157*BB157*AV157)</f>
        <v>50.45337</v>
      </c>
      <c r="CS157" s="0" t="n">
        <f aca="false">(AE157*BS157*AV157)</f>
        <v>21.937905</v>
      </c>
      <c r="CT157" s="0" t="n">
        <f aca="false">(AF157*BA157*AV157)</f>
        <v>2271.211866</v>
      </c>
      <c r="CU157" s="0" t="n">
        <f aca="false">AG157</f>
        <v>0</v>
      </c>
      <c r="CV157" s="0" t="n">
        <f aca="false">(AH157*AV157)</f>
        <v>10.94478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908.488</v>
      </c>
      <c r="CZ157" s="0" t="n">
        <f aca="false">S157*(CA157/100)</f>
        <v>499.6684</v>
      </c>
      <c r="DE157" s="0" t="s">
        <v>170</v>
      </c>
      <c r="DF157" s="0" t="s">
        <v>170</v>
      </c>
      <c r="DG157" s="0" t="s">
        <v>171</v>
      </c>
      <c r="DI157" s="0" t="s">
        <v>171</v>
      </c>
      <c r="DJ157" s="0" t="s">
        <v>170</v>
      </c>
      <c r="DN157" s="0" t="n">
        <v>114</v>
      </c>
      <c r="DO157" s="0" t="n">
        <v>67</v>
      </c>
      <c r="DP157" s="0" t="n">
        <v>1.047</v>
      </c>
      <c r="DQ157" s="0" t="n">
        <v>1</v>
      </c>
      <c r="DU157" s="0" t="n">
        <v>1003</v>
      </c>
      <c r="DV157" s="0" t="s">
        <v>53</v>
      </c>
      <c r="DW157" s="0" t="s">
        <v>53</v>
      </c>
      <c r="DX157" s="0" t="n">
        <v>100</v>
      </c>
      <c r="EE157" s="0" t="n">
        <v>31720269</v>
      </c>
      <c r="EF157" s="0" t="n">
        <v>40</v>
      </c>
      <c r="EG157" s="0" t="s">
        <v>57</v>
      </c>
      <c r="EH157" s="0" t="n">
        <v>0</v>
      </c>
      <c r="EJ157" s="0" t="n">
        <v>2</v>
      </c>
      <c r="EK157" s="0" t="n">
        <v>331</v>
      </c>
      <c r="EL157" s="0" t="s">
        <v>58</v>
      </c>
      <c r="EM157" s="0" t="s">
        <v>59</v>
      </c>
      <c r="EQ157" s="0" t="n">
        <v>0</v>
      </c>
      <c r="ER157" s="0" t="n">
        <v>107.48</v>
      </c>
      <c r="ES157" s="0" t="n">
        <v>15.19</v>
      </c>
      <c r="ET157" s="0" t="n">
        <v>3.39</v>
      </c>
      <c r="EU157" s="0" t="n">
        <v>0.79</v>
      </c>
      <c r="EV157" s="0" t="n">
        <v>88.9</v>
      </c>
      <c r="EW157" s="0" t="n">
        <v>7.21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80</v>
      </c>
      <c r="FY157" s="0" t="n">
        <v>44</v>
      </c>
      <c r="GD157" s="0" t="n">
        <v>0</v>
      </c>
      <c r="GF157" s="0" t="n">
        <v>-481602889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18.21</v>
      </c>
      <c r="GL157" s="0" t="n">
        <f aca="false">ROUND(IF(AND(BH157=3,BI157=3,FS157&lt;&gt;0),P157,0),2)</f>
        <v>0</v>
      </c>
      <c r="GM157" s="0" t="n">
        <f aca="false">O157+X157+Y157+GK157</f>
        <v>2622.75</v>
      </c>
      <c r="GN157" s="0" t="n">
        <f aca="false">ROUND(IF(OR(BI157=0,BI157=1),O157+X157+Y157+GK157,0),2)</f>
        <v>0</v>
      </c>
      <c r="GO157" s="0" t="n">
        <f aca="false">ROUND(IF(BI157=2,O157+X157+Y157+GK157,0),2)</f>
        <v>2622.75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53</v>
      </c>
      <c r="E158" s="0" t="s">
        <v>261</v>
      </c>
      <c r="F158" s="0" t="s">
        <v>262</v>
      </c>
      <c r="G158" s="0" t="s">
        <v>263</v>
      </c>
      <c r="H158" s="0" t="s">
        <v>264</v>
      </c>
      <c r="I158" s="0" t="n">
        <f aca="false">I157*J158</f>
        <v>0.0515</v>
      </c>
      <c r="J158" s="0" t="n">
        <v>0.103</v>
      </c>
      <c r="O158" s="0" t="n">
        <f aca="false">ROUND(CP158,2)</f>
        <v>3643.39</v>
      </c>
      <c r="P158" s="0" t="n">
        <f aca="false">ROUND(CQ158*I158,2)</f>
        <v>3643.39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68235587</v>
      </c>
      <c r="AB158" s="0" t="n">
        <f aca="false">ROUND((AC158+AD158+AF158),6)</f>
        <v>22039.06</v>
      </c>
      <c r="AC158" s="0" t="n">
        <f aca="false">ROUND((ES158),6)</f>
        <v>22039.06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22039.06</v>
      </c>
      <c r="AL158" s="0" t="n">
        <v>22039.06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3.21</v>
      </c>
      <c r="BH158" s="0" t="n">
        <v>3</v>
      </c>
      <c r="BI158" s="0" t="n">
        <v>2</v>
      </c>
      <c r="BJ158" s="0" t="s">
        <v>265</v>
      </c>
      <c r="BM158" s="0" t="n">
        <v>331</v>
      </c>
      <c r="BN158" s="0" t="n">
        <v>0</v>
      </c>
      <c r="BO158" s="0" t="s">
        <v>262</v>
      </c>
      <c r="BP158" s="0" t="n">
        <v>1</v>
      </c>
      <c r="BQ158" s="0" t="n">
        <v>40</v>
      </c>
      <c r="BR158" s="0" t="n">
        <v>0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3643.39</v>
      </c>
      <c r="CQ158" s="0" t="n">
        <f aca="false">(AC158*BC158*AW158)</f>
        <v>70745.3826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114</v>
      </c>
      <c r="DO158" s="0" t="n">
        <v>67</v>
      </c>
      <c r="DP158" s="0" t="n">
        <v>1.047</v>
      </c>
      <c r="DQ158" s="0" t="n">
        <v>1</v>
      </c>
      <c r="DU158" s="0" t="n">
        <v>1003</v>
      </c>
      <c r="DV158" s="0" t="s">
        <v>264</v>
      </c>
      <c r="DW158" s="0" t="s">
        <v>264</v>
      </c>
      <c r="DX158" s="0" t="n">
        <v>1000</v>
      </c>
      <c r="EE158" s="0" t="n">
        <v>31720269</v>
      </c>
      <c r="EF158" s="0" t="n">
        <v>40</v>
      </c>
      <c r="EG158" s="0" t="s">
        <v>57</v>
      </c>
      <c r="EH158" s="0" t="n">
        <v>0</v>
      </c>
      <c r="EJ158" s="0" t="n">
        <v>2</v>
      </c>
      <c r="EK158" s="0" t="n">
        <v>331</v>
      </c>
      <c r="EL158" s="0" t="s">
        <v>58</v>
      </c>
      <c r="EM158" s="0" t="s">
        <v>59</v>
      </c>
      <c r="EQ158" s="0" t="n">
        <v>0</v>
      </c>
      <c r="ER158" s="0" t="n">
        <v>22039.06</v>
      </c>
      <c r="ES158" s="0" t="n">
        <v>22039.06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740989666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3643.39</v>
      </c>
      <c r="GN158" s="0" t="n">
        <f aca="false">ROUND(IF(OR(BI158=0,BI158=1),O158+X158+Y158+GK158,0),2)</f>
        <v>0</v>
      </c>
      <c r="GO158" s="0" t="n">
        <f aca="false">ROUND(IF(BI158=2,O158+X158+Y158+GK158,0),2)</f>
        <v>3643.39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54)</f>
        <v>54</v>
      </c>
      <c r="E159" s="0" t="s">
        <v>197</v>
      </c>
      <c r="F159" s="0" t="s">
        <v>266</v>
      </c>
      <c r="G159" s="0" t="s">
        <v>267</v>
      </c>
      <c r="H159" s="0" t="s">
        <v>53</v>
      </c>
      <c r="I159" s="0" t="n">
        <v>0.4</v>
      </c>
      <c r="J159" s="0" t="n">
        <v>0</v>
      </c>
      <c r="O159" s="0" t="n">
        <f aca="false">ROUND(CP159,2)</f>
        <v>807.37</v>
      </c>
      <c r="P159" s="0" t="n">
        <f aca="false">ROUND(CQ159*I159,2)</f>
        <v>18.61</v>
      </c>
      <c r="Q159" s="0" t="n">
        <f aca="false">ROUND(CR159*I159,2)</f>
        <v>10.06</v>
      </c>
      <c r="R159" s="0" t="n">
        <f aca="false">ROUND(CS159*I159,2)</f>
        <v>4.33</v>
      </c>
      <c r="S159" s="0" t="n">
        <f aca="false">ROUND(CT159*I159,2)</f>
        <v>778.7</v>
      </c>
      <c r="T159" s="0" t="n">
        <f aca="false">ROUND(CU159*I159,2)</f>
        <v>0</v>
      </c>
      <c r="U159" s="0" t="n">
        <f aca="false">CV159*I159</f>
        <v>3.752496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622.96</v>
      </c>
      <c r="Y159" s="0" t="n">
        <f aca="false">ROUND(CZ159,2)</f>
        <v>342.63</v>
      </c>
      <c r="AA159" s="0" t="n">
        <v>68235587</v>
      </c>
      <c r="AB159" s="0" t="n">
        <f aca="false">ROUND((AC159+AD159+AF159),6)</f>
        <v>128.4001</v>
      </c>
      <c r="AC159" s="0" t="n">
        <f aca="false">ROUND((ES159),6)</f>
        <v>9.94</v>
      </c>
      <c r="AD159" s="0" t="n">
        <f aca="false">ROUND(((((ET159*1.25)*1.1)*1.2)),6)</f>
        <v>2.7885</v>
      </c>
      <c r="AE159" s="0" t="n">
        <f aca="false">ROUND(((((EU159*1.25)*1.1)*1.2)),6)</f>
        <v>0.6435</v>
      </c>
      <c r="AF159" s="0" t="n">
        <f aca="false">ROUND(((((EV159*1.15)*1.1)*1.2)),6)</f>
        <v>115.6716</v>
      </c>
      <c r="AG159" s="0" t="n">
        <f aca="false">ROUND((AP159),6)</f>
        <v>0</v>
      </c>
      <c r="AH159" s="0" t="n">
        <f aca="false">((((EW159*1.15)*1.1)*1.2))</f>
        <v>9.38124</v>
      </c>
      <c r="AI159" s="0" t="n">
        <f aca="false">((((EX159*1.25)*1.1)*1.2))</f>
        <v>0</v>
      </c>
      <c r="AJ159" s="0" t="n">
        <f aca="false">ROUND((AS159),6)</f>
        <v>0</v>
      </c>
      <c r="AK159" s="0" t="n">
        <v>87.83</v>
      </c>
      <c r="AL159" s="0" t="n">
        <v>9.94</v>
      </c>
      <c r="AM159" s="0" t="n">
        <v>1.69</v>
      </c>
      <c r="AN159" s="0" t="n">
        <v>0.39</v>
      </c>
      <c r="AO159" s="0" t="n">
        <v>76.2</v>
      </c>
      <c r="AP159" s="0" t="n">
        <v>0</v>
      </c>
      <c r="AQ159" s="0" t="n">
        <v>6.18</v>
      </c>
      <c r="AR159" s="0" t="n">
        <v>0</v>
      </c>
      <c r="AS159" s="0" t="n">
        <v>0</v>
      </c>
      <c r="AT159" s="0" t="n">
        <v>80</v>
      </c>
      <c r="AU159" s="0" t="n">
        <v>44</v>
      </c>
      <c r="AV159" s="0" t="n">
        <v>1</v>
      </c>
      <c r="AW159" s="0" t="n">
        <v>1</v>
      </c>
      <c r="AZ159" s="0" t="n">
        <v>1</v>
      </c>
      <c r="BA159" s="0" t="n">
        <v>16.83</v>
      </c>
      <c r="BB159" s="0" t="n">
        <v>9.02</v>
      </c>
      <c r="BC159" s="0" t="n">
        <v>4.68</v>
      </c>
      <c r="BH159" s="0" t="n">
        <v>0</v>
      </c>
      <c r="BI159" s="0" t="n">
        <v>2</v>
      </c>
      <c r="BJ159" s="0" t="s">
        <v>268</v>
      </c>
      <c r="BM159" s="0" t="n">
        <v>331</v>
      </c>
      <c r="BN159" s="0" t="n">
        <v>0</v>
      </c>
      <c r="BO159" s="0" t="s">
        <v>266</v>
      </c>
      <c r="BP159" s="0" t="n">
        <v>1</v>
      </c>
      <c r="BQ159" s="0" t="n">
        <v>40</v>
      </c>
      <c r="BR159" s="0" t="n">
        <v>0</v>
      </c>
      <c r="BS159" s="0" t="n">
        <v>16.83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80</v>
      </c>
      <c r="CA159" s="0" t="n">
        <v>4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807.37</v>
      </c>
      <c r="CQ159" s="0" t="n">
        <f aca="false">(AC159*BC159*AW159)</f>
        <v>46.5192</v>
      </c>
      <c r="CR159" s="0" t="n">
        <f aca="false">(AD159*BB159*AV159)</f>
        <v>25.15227</v>
      </c>
      <c r="CS159" s="0" t="n">
        <f aca="false">(AE159*BS159*AV159)</f>
        <v>10.830105</v>
      </c>
      <c r="CT159" s="0" t="n">
        <f aca="false">(AF159*BA159*AV159)</f>
        <v>1946.753028</v>
      </c>
      <c r="CU159" s="0" t="n">
        <f aca="false">AG159</f>
        <v>0</v>
      </c>
      <c r="CV159" s="0" t="n">
        <f aca="false">(AH159*AV159)</f>
        <v>9.38124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622.96</v>
      </c>
      <c r="CZ159" s="0" t="n">
        <f aca="false">S159*(CA159/100)</f>
        <v>342.628</v>
      </c>
      <c r="DE159" s="0" t="s">
        <v>170</v>
      </c>
      <c r="DF159" s="0" t="s">
        <v>170</v>
      </c>
      <c r="DG159" s="0" t="s">
        <v>171</v>
      </c>
      <c r="DI159" s="0" t="s">
        <v>171</v>
      </c>
      <c r="DJ159" s="0" t="s">
        <v>170</v>
      </c>
      <c r="DN159" s="0" t="n">
        <v>114</v>
      </c>
      <c r="DO159" s="0" t="n">
        <v>67</v>
      </c>
      <c r="DP159" s="0" t="n">
        <v>1.047</v>
      </c>
      <c r="DQ159" s="0" t="n">
        <v>1</v>
      </c>
      <c r="DU159" s="0" t="n">
        <v>1003</v>
      </c>
      <c r="DV159" s="0" t="s">
        <v>53</v>
      </c>
      <c r="DW159" s="0" t="s">
        <v>53</v>
      </c>
      <c r="DX159" s="0" t="n">
        <v>100</v>
      </c>
      <c r="EE159" s="0" t="n">
        <v>31720269</v>
      </c>
      <c r="EF159" s="0" t="n">
        <v>40</v>
      </c>
      <c r="EG159" s="0" t="s">
        <v>57</v>
      </c>
      <c r="EH159" s="0" t="n">
        <v>0</v>
      </c>
      <c r="EJ159" s="0" t="n">
        <v>2</v>
      </c>
      <c r="EK159" s="0" t="n">
        <v>331</v>
      </c>
      <c r="EL159" s="0" t="s">
        <v>58</v>
      </c>
      <c r="EM159" s="0" t="s">
        <v>59</v>
      </c>
      <c r="EQ159" s="0" t="n">
        <v>0</v>
      </c>
      <c r="ER159" s="0" t="n">
        <v>87.83</v>
      </c>
      <c r="ES159" s="0" t="n">
        <v>9.94</v>
      </c>
      <c r="ET159" s="0" t="n">
        <v>1.69</v>
      </c>
      <c r="EU159" s="0" t="n">
        <v>0.39</v>
      </c>
      <c r="EV159" s="0" t="n">
        <v>76.2</v>
      </c>
      <c r="EW159" s="0" t="n">
        <v>6.18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80</v>
      </c>
      <c r="FY159" s="0" t="n">
        <v>44</v>
      </c>
      <c r="GD159" s="0" t="n">
        <v>0</v>
      </c>
      <c r="GF159" s="0" t="n">
        <v>-18928980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7.19</v>
      </c>
      <c r="GL159" s="0" t="n">
        <f aca="false">ROUND(IF(AND(BH159=3,BI159=3,FS159&lt;&gt;0),P159,0),2)</f>
        <v>0</v>
      </c>
      <c r="GM159" s="0" t="n">
        <f aca="false">O159+X159+Y159+GK159</f>
        <v>1780.15</v>
      </c>
      <c r="GN159" s="0" t="n">
        <f aca="false">ROUND(IF(OR(BI159=0,BI159=1),O159+X159+Y159+GK159,0),2)</f>
        <v>0</v>
      </c>
      <c r="GO159" s="0" t="n">
        <f aca="false">ROUND(IF(BI159=2,O159+X159+Y159+GK159,0),2)</f>
        <v>1780.15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54</v>
      </c>
      <c r="E160" s="0" t="s">
        <v>269</v>
      </c>
      <c r="F160" s="0" t="s">
        <v>270</v>
      </c>
      <c r="G160" s="0" t="s">
        <v>271</v>
      </c>
      <c r="H160" s="0" t="s">
        <v>264</v>
      </c>
      <c r="I160" s="0" t="n">
        <f aca="false">I159*J160</f>
        <v>0.0412</v>
      </c>
      <c r="J160" s="0" t="n">
        <v>0.103</v>
      </c>
      <c r="O160" s="0" t="n">
        <f aca="false">ROUND(CP160,2)</f>
        <v>1374.91</v>
      </c>
      <c r="P160" s="0" t="n">
        <f aca="false">ROUND(CQ160*I160,2)</f>
        <v>1374.91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68235587</v>
      </c>
      <c r="AB160" s="0" t="n">
        <f aca="false">ROUND((AC160+AD160+AF160),6)</f>
        <v>10363.87</v>
      </c>
      <c r="AC160" s="0" t="n">
        <f aca="false">ROUND((ES160),6)</f>
        <v>10363.87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10363.87</v>
      </c>
      <c r="AL160" s="0" t="n">
        <v>10363.87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3.22</v>
      </c>
      <c r="BH160" s="0" t="n">
        <v>3</v>
      </c>
      <c r="BI160" s="0" t="n">
        <v>2</v>
      </c>
      <c r="BJ160" s="0" t="s">
        <v>272</v>
      </c>
      <c r="BM160" s="0" t="n">
        <v>331</v>
      </c>
      <c r="BN160" s="0" t="n">
        <v>0</v>
      </c>
      <c r="BO160" s="0" t="s">
        <v>270</v>
      </c>
      <c r="BP160" s="0" t="n">
        <v>1</v>
      </c>
      <c r="BQ160" s="0" t="n">
        <v>4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1374.91</v>
      </c>
      <c r="CQ160" s="0" t="n">
        <f aca="false">(AC160*BC160*AW160)</f>
        <v>33371.6614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114</v>
      </c>
      <c r="DO160" s="0" t="n">
        <v>67</v>
      </c>
      <c r="DP160" s="0" t="n">
        <v>1.047</v>
      </c>
      <c r="DQ160" s="0" t="n">
        <v>1</v>
      </c>
      <c r="DU160" s="0" t="n">
        <v>1003</v>
      </c>
      <c r="DV160" s="0" t="s">
        <v>264</v>
      </c>
      <c r="DW160" s="0" t="s">
        <v>264</v>
      </c>
      <c r="DX160" s="0" t="n">
        <v>1000</v>
      </c>
      <c r="EE160" s="0" t="n">
        <v>31720269</v>
      </c>
      <c r="EF160" s="0" t="n">
        <v>40</v>
      </c>
      <c r="EG160" s="0" t="s">
        <v>57</v>
      </c>
      <c r="EH160" s="0" t="n">
        <v>0</v>
      </c>
      <c r="EJ160" s="0" t="n">
        <v>2</v>
      </c>
      <c r="EK160" s="0" t="n">
        <v>331</v>
      </c>
      <c r="EL160" s="0" t="s">
        <v>58</v>
      </c>
      <c r="EM160" s="0" t="s">
        <v>59</v>
      </c>
      <c r="EQ160" s="0" t="n">
        <v>0</v>
      </c>
      <c r="ER160" s="0" t="n">
        <v>10363.87</v>
      </c>
      <c r="ES160" s="0" t="n">
        <v>10363.87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937177682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1374.91</v>
      </c>
      <c r="GN160" s="0" t="n">
        <f aca="false">ROUND(IF(OR(BI160=0,BI160=1),O160+X160+Y160+GK160,0),2)</f>
        <v>0</v>
      </c>
      <c r="GO160" s="0" t="n">
        <f aca="false">ROUND(IF(BI160=2,O160+X160+Y160+GK160,0),2)</f>
        <v>1374.91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81</v>
      </c>
      <c r="F161" s="0" t="s">
        <v>266</v>
      </c>
      <c r="G161" s="0" t="s">
        <v>273</v>
      </c>
      <c r="H161" s="0" t="s">
        <v>53</v>
      </c>
      <c r="I161" s="0" t="n">
        <v>0.6</v>
      </c>
      <c r="J161" s="0" t="n">
        <v>0</v>
      </c>
      <c r="O161" s="0" t="n">
        <f aca="false">ROUND(CP161,2)</f>
        <v>1211.05</v>
      </c>
      <c r="P161" s="0" t="n">
        <f aca="false">ROUND(CQ161*I161,2)</f>
        <v>27.91</v>
      </c>
      <c r="Q161" s="0" t="n">
        <f aca="false">ROUND(CR161*I161,2)</f>
        <v>15.09</v>
      </c>
      <c r="R161" s="0" t="n">
        <f aca="false">ROUND(CS161*I161,2)</f>
        <v>6.5</v>
      </c>
      <c r="S161" s="0" t="n">
        <f aca="false">ROUND(CT161*I161,2)</f>
        <v>1168.05</v>
      </c>
      <c r="T161" s="0" t="n">
        <f aca="false">ROUND(CU161*I161,2)</f>
        <v>0</v>
      </c>
      <c r="U161" s="0" t="n">
        <f aca="false">CV161*I161</f>
        <v>5.628744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934.44</v>
      </c>
      <c r="Y161" s="0" t="n">
        <f aca="false">ROUND(CZ161,2)</f>
        <v>513.94</v>
      </c>
      <c r="AA161" s="0" t="n">
        <v>68235587</v>
      </c>
      <c r="AB161" s="0" t="n">
        <f aca="false">ROUND((AC161+AD161+AF161),6)</f>
        <v>128.4001</v>
      </c>
      <c r="AC161" s="0" t="n">
        <f aca="false">ROUND((ES161),6)</f>
        <v>9.94</v>
      </c>
      <c r="AD161" s="0" t="n">
        <f aca="false">ROUND(((((ET161*1.25)*1.1)*1.2)),6)</f>
        <v>2.7885</v>
      </c>
      <c r="AE161" s="0" t="n">
        <f aca="false">ROUND(((((EU161*1.25)*1.1)*1.2)),6)</f>
        <v>0.6435</v>
      </c>
      <c r="AF161" s="0" t="n">
        <f aca="false">ROUND(((((EV161*1.15)*1.1)*1.2)),6)</f>
        <v>115.6716</v>
      </c>
      <c r="AG161" s="0" t="n">
        <f aca="false">ROUND((AP161),6)</f>
        <v>0</v>
      </c>
      <c r="AH161" s="0" t="n">
        <f aca="false">((((EW161*1.15)*1.1)*1.2))</f>
        <v>9.38124</v>
      </c>
      <c r="AI161" s="0" t="n">
        <f aca="false">((((EX161*1.25)*1.1)*1.2))</f>
        <v>0</v>
      </c>
      <c r="AJ161" s="0" t="n">
        <f aca="false">ROUND((AS161),6)</f>
        <v>0</v>
      </c>
      <c r="AK161" s="0" t="n">
        <v>87.83</v>
      </c>
      <c r="AL161" s="0" t="n">
        <v>9.94</v>
      </c>
      <c r="AM161" s="0" t="n">
        <v>1.69</v>
      </c>
      <c r="AN161" s="0" t="n">
        <v>0.39</v>
      </c>
      <c r="AO161" s="0" t="n">
        <v>76.2</v>
      </c>
      <c r="AP161" s="0" t="n">
        <v>0</v>
      </c>
      <c r="AQ161" s="0" t="n">
        <v>6.18</v>
      </c>
      <c r="AR161" s="0" t="n">
        <v>0</v>
      </c>
      <c r="AS161" s="0" t="n">
        <v>0</v>
      </c>
      <c r="AT161" s="0" t="n">
        <v>80</v>
      </c>
      <c r="AU161" s="0" t="n">
        <v>44</v>
      </c>
      <c r="AV161" s="0" t="n">
        <v>1</v>
      </c>
      <c r="AW161" s="0" t="n">
        <v>1</v>
      </c>
      <c r="AZ161" s="0" t="n">
        <v>1</v>
      </c>
      <c r="BA161" s="0" t="n">
        <v>16.83</v>
      </c>
      <c r="BB161" s="0" t="n">
        <v>9.02</v>
      </c>
      <c r="BC161" s="0" t="n">
        <v>4.68</v>
      </c>
      <c r="BH161" s="0" t="n">
        <v>0</v>
      </c>
      <c r="BI161" s="0" t="n">
        <v>2</v>
      </c>
      <c r="BJ161" s="0" t="s">
        <v>268</v>
      </c>
      <c r="BM161" s="0" t="n">
        <v>331</v>
      </c>
      <c r="BN161" s="0" t="n">
        <v>0</v>
      </c>
      <c r="BO161" s="0" t="s">
        <v>266</v>
      </c>
      <c r="BP161" s="0" t="n">
        <v>1</v>
      </c>
      <c r="BQ161" s="0" t="n">
        <v>40</v>
      </c>
      <c r="BR161" s="0" t="n">
        <v>0</v>
      </c>
      <c r="BS161" s="0" t="n">
        <v>16.83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80</v>
      </c>
      <c r="CA161" s="0" t="n">
        <v>44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211.05</v>
      </c>
      <c r="CQ161" s="0" t="n">
        <f aca="false">(AC161*BC161*AW161)</f>
        <v>46.5192</v>
      </c>
      <c r="CR161" s="0" t="n">
        <f aca="false">(AD161*BB161*AV161)</f>
        <v>25.15227</v>
      </c>
      <c r="CS161" s="0" t="n">
        <f aca="false">(AE161*BS161*AV161)</f>
        <v>10.830105</v>
      </c>
      <c r="CT161" s="0" t="n">
        <f aca="false">(AF161*BA161*AV161)</f>
        <v>1946.753028</v>
      </c>
      <c r="CU161" s="0" t="n">
        <f aca="false">AG161</f>
        <v>0</v>
      </c>
      <c r="CV161" s="0" t="n">
        <f aca="false">(AH161*AV161)</f>
        <v>9.38124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934.44</v>
      </c>
      <c r="CZ161" s="0" t="n">
        <f aca="false">S161*(CA161/100)</f>
        <v>513.942</v>
      </c>
      <c r="DE161" s="0" t="s">
        <v>170</v>
      </c>
      <c r="DF161" s="0" t="s">
        <v>170</v>
      </c>
      <c r="DG161" s="0" t="s">
        <v>171</v>
      </c>
      <c r="DI161" s="0" t="s">
        <v>171</v>
      </c>
      <c r="DJ161" s="0" t="s">
        <v>170</v>
      </c>
      <c r="DN161" s="0" t="n">
        <v>114</v>
      </c>
      <c r="DO161" s="0" t="n">
        <v>67</v>
      </c>
      <c r="DP161" s="0" t="n">
        <v>1.047</v>
      </c>
      <c r="DQ161" s="0" t="n">
        <v>1</v>
      </c>
      <c r="DU161" s="0" t="n">
        <v>1003</v>
      </c>
      <c r="DV161" s="0" t="s">
        <v>53</v>
      </c>
      <c r="DW161" s="0" t="s">
        <v>53</v>
      </c>
      <c r="DX161" s="0" t="n">
        <v>100</v>
      </c>
      <c r="EE161" s="0" t="n">
        <v>31720269</v>
      </c>
      <c r="EF161" s="0" t="n">
        <v>40</v>
      </c>
      <c r="EG161" s="0" t="s">
        <v>57</v>
      </c>
      <c r="EH161" s="0" t="n">
        <v>0</v>
      </c>
      <c r="EJ161" s="0" t="n">
        <v>2</v>
      </c>
      <c r="EK161" s="0" t="n">
        <v>331</v>
      </c>
      <c r="EL161" s="0" t="s">
        <v>58</v>
      </c>
      <c r="EM161" s="0" t="s">
        <v>59</v>
      </c>
      <c r="EQ161" s="0" t="n">
        <v>0</v>
      </c>
      <c r="ER161" s="0" t="n">
        <v>87.83</v>
      </c>
      <c r="ES161" s="0" t="n">
        <v>9.94</v>
      </c>
      <c r="ET161" s="0" t="n">
        <v>1.69</v>
      </c>
      <c r="EU161" s="0" t="n">
        <v>0.39</v>
      </c>
      <c r="EV161" s="0" t="n">
        <v>76.2</v>
      </c>
      <c r="EW161" s="0" t="n">
        <v>6.18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80</v>
      </c>
      <c r="FY161" s="0" t="n">
        <v>44</v>
      </c>
      <c r="GD161" s="0" t="n">
        <v>0</v>
      </c>
      <c r="GF161" s="0" t="n">
        <v>-218568850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10.79</v>
      </c>
      <c r="GL161" s="0" t="n">
        <f aca="false">ROUND(IF(AND(BH161=3,BI161=3,FS161&lt;&gt;0),P161,0),2)</f>
        <v>0</v>
      </c>
      <c r="GM161" s="0" t="n">
        <f aca="false">O161+X161+Y161+GK161</f>
        <v>2670.22</v>
      </c>
      <c r="GN161" s="0" t="n">
        <f aca="false">ROUND(IF(OR(BI161=0,BI161=1),O161+X161+Y161+GK161,0),2)</f>
        <v>0</v>
      </c>
      <c r="GO161" s="0" t="n">
        <f aca="false">ROUND(IF(BI161=2,O161+X161+Y161+GK161,0),2)</f>
        <v>2670.22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55)</f>
        <v>55</v>
      </c>
      <c r="E162" s="0" t="s">
        <v>274</v>
      </c>
      <c r="F162" s="0" t="s">
        <v>275</v>
      </c>
      <c r="G162" s="0" t="s">
        <v>276</v>
      </c>
      <c r="H162" s="0" t="s">
        <v>69</v>
      </c>
      <c r="I162" s="0" t="n">
        <v>12</v>
      </c>
      <c r="J162" s="0" t="n">
        <v>0</v>
      </c>
      <c r="O162" s="0" t="n">
        <f aca="false">ROUND(CP162,2)</f>
        <v>11785.83</v>
      </c>
      <c r="P162" s="0" t="n">
        <f aca="false">ROUND(CQ162*I162,2)</f>
        <v>255.53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11530.3</v>
      </c>
      <c r="T162" s="0" t="n">
        <f aca="false">ROUND(CU162*I162,2)</f>
        <v>0</v>
      </c>
      <c r="U162" s="0" t="n">
        <f aca="false">CV162*I162</f>
        <v>55.5588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9224.24</v>
      </c>
      <c r="Y162" s="0" t="n">
        <f aca="false">ROUND(CZ162,2)</f>
        <v>5073.33</v>
      </c>
      <c r="AA162" s="0" t="n">
        <v>68235587</v>
      </c>
      <c r="AB162" s="0" t="n">
        <f aca="false">ROUND((AC162+AD162+AF162),6)</f>
        <v>61.64198</v>
      </c>
      <c r="AC162" s="0" t="n">
        <f aca="false">ROUND((ES162),6)</f>
        <v>4.55</v>
      </c>
      <c r="AD162" s="0" t="n">
        <f aca="false">ROUND(((((ET162*1.25)*1.1)*1.2)),6)</f>
        <v>0</v>
      </c>
      <c r="AE162" s="0" t="n">
        <f aca="false">ROUND(((((EU162*1.25)*1.1)*1.2)),6)</f>
        <v>0</v>
      </c>
      <c r="AF162" s="0" t="n">
        <f aca="false">ROUND(((((EV162*1.15)*1.1)*1.2)),6)</f>
        <v>57.09198</v>
      </c>
      <c r="AG162" s="0" t="n">
        <f aca="false">ROUND((AP162),6)</f>
        <v>0</v>
      </c>
      <c r="AH162" s="0" t="n">
        <f aca="false">((((EW162*1.15)*1.1)*1.2))</f>
        <v>4.6299</v>
      </c>
      <c r="AI162" s="0" t="n">
        <f aca="false">((((EX162*1.25)*1.1)*1.2))</f>
        <v>0</v>
      </c>
      <c r="AJ162" s="0" t="n">
        <f aca="false">ROUND((AS162),6)</f>
        <v>0</v>
      </c>
      <c r="AK162" s="0" t="n">
        <v>42.16</v>
      </c>
      <c r="AL162" s="0" t="n">
        <v>4.55</v>
      </c>
      <c r="AM162" s="0" t="n">
        <v>0</v>
      </c>
      <c r="AN162" s="0" t="n">
        <v>0</v>
      </c>
      <c r="AO162" s="0" t="n">
        <v>37.61</v>
      </c>
      <c r="AP162" s="0" t="n">
        <v>0</v>
      </c>
      <c r="AQ162" s="0" t="n">
        <v>3.05</v>
      </c>
      <c r="AR162" s="0" t="n">
        <v>0</v>
      </c>
      <c r="AS162" s="0" t="n">
        <v>0</v>
      </c>
      <c r="AT162" s="0" t="n">
        <v>80</v>
      </c>
      <c r="AU162" s="0" t="n">
        <v>44</v>
      </c>
      <c r="AV162" s="0" t="n">
        <v>1</v>
      </c>
      <c r="AW162" s="0" t="n">
        <v>1</v>
      </c>
      <c r="AZ162" s="0" t="n">
        <v>1</v>
      </c>
      <c r="BA162" s="0" t="n">
        <v>16.83</v>
      </c>
      <c r="BB162" s="0" t="n">
        <v>1</v>
      </c>
      <c r="BC162" s="0" t="n">
        <v>4.68</v>
      </c>
      <c r="BH162" s="0" t="n">
        <v>0</v>
      </c>
      <c r="BI162" s="0" t="n">
        <v>2</v>
      </c>
      <c r="BJ162" s="0" t="s">
        <v>277</v>
      </c>
      <c r="BM162" s="0" t="n">
        <v>320</v>
      </c>
      <c r="BN162" s="0" t="n">
        <v>0</v>
      </c>
      <c r="BO162" s="0" t="s">
        <v>275</v>
      </c>
      <c r="BP162" s="0" t="n">
        <v>1</v>
      </c>
      <c r="BQ162" s="0" t="n">
        <v>40</v>
      </c>
      <c r="BR162" s="0" t="n">
        <v>0</v>
      </c>
      <c r="BS162" s="0" t="n">
        <v>16.83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80</v>
      </c>
      <c r="CA162" s="0" t="n">
        <v>44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11785.83</v>
      </c>
      <c r="CQ162" s="0" t="n">
        <f aca="false">(AC162*BC162*AW162)</f>
        <v>21.294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960.8580234</v>
      </c>
      <c r="CU162" s="0" t="n">
        <f aca="false">AG162</f>
        <v>0</v>
      </c>
      <c r="CV162" s="0" t="n">
        <f aca="false">(AH162*AV162)</f>
        <v>4.6299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9224.24</v>
      </c>
      <c r="CZ162" s="0" t="n">
        <f aca="false">S162*(CA162/100)</f>
        <v>5073.332</v>
      </c>
      <c r="DE162" s="0" t="s">
        <v>248</v>
      </c>
      <c r="DF162" s="0" t="s">
        <v>248</v>
      </c>
      <c r="DG162" s="0" t="s">
        <v>249</v>
      </c>
      <c r="DI162" s="0" t="s">
        <v>249</v>
      </c>
      <c r="DJ162" s="0" t="s">
        <v>248</v>
      </c>
      <c r="DN162" s="0" t="n">
        <v>114</v>
      </c>
      <c r="DO162" s="0" t="n">
        <v>67</v>
      </c>
      <c r="DP162" s="0" t="n">
        <v>1.047</v>
      </c>
      <c r="DQ162" s="0" t="n">
        <v>1</v>
      </c>
      <c r="DU162" s="0" t="n">
        <v>16987630</v>
      </c>
      <c r="DV162" s="0" t="s">
        <v>69</v>
      </c>
      <c r="DW162" s="0" t="s">
        <v>69</v>
      </c>
      <c r="DX162" s="0" t="n">
        <v>1</v>
      </c>
      <c r="EE162" s="0" t="n">
        <v>31720258</v>
      </c>
      <c r="EF162" s="0" t="n">
        <v>40</v>
      </c>
      <c r="EG162" s="0" t="s">
        <v>57</v>
      </c>
      <c r="EH162" s="0" t="n">
        <v>0</v>
      </c>
      <c r="EJ162" s="0" t="n">
        <v>2</v>
      </c>
      <c r="EK162" s="0" t="n">
        <v>320</v>
      </c>
      <c r="EL162" s="0" t="s">
        <v>278</v>
      </c>
      <c r="EM162" s="0" t="s">
        <v>279</v>
      </c>
      <c r="EQ162" s="0" t="n">
        <v>0</v>
      </c>
      <c r="ER162" s="0" t="n">
        <v>42.16</v>
      </c>
      <c r="ES162" s="0" t="n">
        <v>4.55</v>
      </c>
      <c r="ET162" s="0" t="n">
        <v>0</v>
      </c>
      <c r="EU162" s="0" t="n">
        <v>0</v>
      </c>
      <c r="EV162" s="0" t="n">
        <v>37.61</v>
      </c>
      <c r="EW162" s="0" t="n">
        <v>3.05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80</v>
      </c>
      <c r="FY162" s="0" t="n">
        <v>44</v>
      </c>
      <c r="GD162" s="0" t="n">
        <v>0</v>
      </c>
      <c r="GF162" s="0" t="n">
        <v>-903734755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26083.4</v>
      </c>
      <c r="GN162" s="0" t="n">
        <f aca="false">ROUND(IF(OR(BI162=0,BI162=1),O162+X162+Y162+GK162,0),2)</f>
        <v>0</v>
      </c>
      <c r="GO162" s="0" t="n">
        <f aca="false">ROUND(IF(BI162=2,O162+X162+Y162+GK162,0),2)</f>
        <v>26083.4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55</v>
      </c>
      <c r="E163" s="0" t="s">
        <v>280</v>
      </c>
      <c r="F163" s="0" t="s">
        <v>281</v>
      </c>
      <c r="G163" s="0" t="s">
        <v>282</v>
      </c>
      <c r="H163" s="0" t="s">
        <v>283</v>
      </c>
      <c r="I163" s="0" t="n">
        <f aca="false">I162*J163</f>
        <v>1.8</v>
      </c>
      <c r="J163" s="0" t="n">
        <v>0.15</v>
      </c>
      <c r="O163" s="0" t="n">
        <f aca="false">ROUND(CP163,2)</f>
        <v>3285.52</v>
      </c>
      <c r="P163" s="0" t="n">
        <f aca="false">ROUND(CQ163*I163,2)</f>
        <v>3285.52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68235587</v>
      </c>
      <c r="AB163" s="0" t="n">
        <f aca="false">ROUND((AC163+AD163+AF163),6)</f>
        <v>86.96</v>
      </c>
      <c r="AC163" s="0" t="n">
        <f aca="false">ROUND((ES163),6)</f>
        <v>86.96</v>
      </c>
      <c r="AD163" s="0" t="n">
        <f aca="false">ROUND((ET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86.96</v>
      </c>
      <c r="AL163" s="0" t="n">
        <v>86.96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20.99</v>
      </c>
      <c r="BH163" s="0" t="n">
        <v>3</v>
      </c>
      <c r="BI163" s="0" t="n">
        <v>2</v>
      </c>
      <c r="BJ163" s="0" t="s">
        <v>284</v>
      </c>
      <c r="BM163" s="0" t="n">
        <v>320</v>
      </c>
      <c r="BN163" s="0" t="n">
        <v>0</v>
      </c>
      <c r="BO163" s="0" t="s">
        <v>281</v>
      </c>
      <c r="BP163" s="0" t="n">
        <v>1</v>
      </c>
      <c r="BQ163" s="0" t="n">
        <v>4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3285.52</v>
      </c>
      <c r="CQ163" s="0" t="n">
        <f aca="false">(AC163*BC163*AW163)</f>
        <v>1825.2904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114</v>
      </c>
      <c r="DO163" s="0" t="n">
        <v>67</v>
      </c>
      <c r="DP163" s="0" t="n">
        <v>1.047</v>
      </c>
      <c r="DQ163" s="0" t="n">
        <v>1</v>
      </c>
      <c r="DU163" s="0" t="n">
        <v>1009</v>
      </c>
      <c r="DV163" s="0" t="s">
        <v>283</v>
      </c>
      <c r="DW163" s="0" t="s">
        <v>283</v>
      </c>
      <c r="DX163" s="0" t="n">
        <v>1</v>
      </c>
      <c r="EE163" s="0" t="n">
        <v>31720258</v>
      </c>
      <c r="EF163" s="0" t="n">
        <v>40</v>
      </c>
      <c r="EG163" s="0" t="s">
        <v>57</v>
      </c>
      <c r="EH163" s="0" t="n">
        <v>0</v>
      </c>
      <c r="EJ163" s="0" t="n">
        <v>2</v>
      </c>
      <c r="EK163" s="0" t="n">
        <v>320</v>
      </c>
      <c r="EL163" s="0" t="s">
        <v>278</v>
      </c>
      <c r="EM163" s="0" t="s">
        <v>279</v>
      </c>
      <c r="EQ163" s="0" t="n">
        <v>0</v>
      </c>
      <c r="ER163" s="0" t="n">
        <v>86.96</v>
      </c>
      <c r="ES163" s="0" t="n">
        <v>86.96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332308491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3285.52</v>
      </c>
      <c r="GN163" s="0" t="n">
        <f aca="false">ROUND(IF(OR(BI163=0,BI163=1),O163+X163+Y163+GK163,0),2)</f>
        <v>0</v>
      </c>
      <c r="GO163" s="0" t="n">
        <f aca="false">ROUND(IF(BI163=2,O163+X163+Y163+GK163,0),2)</f>
        <v>3285.52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56)</f>
        <v>56</v>
      </c>
      <c r="E164" s="0" t="s">
        <v>85</v>
      </c>
      <c r="F164" s="0" t="s">
        <v>100</v>
      </c>
      <c r="G164" s="0" t="s">
        <v>285</v>
      </c>
      <c r="H164" s="0" t="s">
        <v>69</v>
      </c>
      <c r="I164" s="0" t="n">
        <v>4</v>
      </c>
      <c r="J164" s="0" t="n">
        <v>0</v>
      </c>
      <c r="O164" s="0" t="n">
        <f aca="false">ROUND(CP164,2)</f>
        <v>6500.05</v>
      </c>
      <c r="P164" s="0" t="n">
        <f aca="false">ROUND(CQ164*I164,2)</f>
        <v>552.99</v>
      </c>
      <c r="Q164" s="0" t="n">
        <f aca="false">ROUND(CR164*I164,2)</f>
        <v>50.6</v>
      </c>
      <c r="R164" s="0" t="n">
        <f aca="false">ROUND(CS164*I164,2)</f>
        <v>22.22</v>
      </c>
      <c r="S164" s="0" t="n">
        <f aca="false">ROUND(CT164*I164,2)</f>
        <v>5896.46</v>
      </c>
      <c r="T164" s="0" t="n">
        <f aca="false">ROUND(CU164*I164,2)</f>
        <v>0</v>
      </c>
      <c r="U164" s="0" t="n">
        <f aca="false">CV164*I164</f>
        <v>28.41696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4717.17</v>
      </c>
      <c r="Y164" s="0" t="n">
        <f aca="false">ROUND(CZ164,2)</f>
        <v>2594.44</v>
      </c>
      <c r="AA164" s="0" t="n">
        <v>68235587</v>
      </c>
      <c r="AB164" s="0" t="n">
        <f aca="false">ROUND((AC164+AD164+AF164),6)</f>
        <v>118.5311</v>
      </c>
      <c r="AC164" s="0" t="n">
        <f aca="false">ROUND((ES164),6)</f>
        <v>29.54</v>
      </c>
      <c r="AD164" s="0" t="n">
        <f aca="false">ROUND(((((ET164*1.25)*1.1)*1.2)),6)</f>
        <v>1.4025</v>
      </c>
      <c r="AE164" s="0" t="n">
        <f aca="false">ROUND(((((EU164*1.25)*1.1)*1.2)),6)</f>
        <v>0.33</v>
      </c>
      <c r="AF164" s="0" t="n">
        <f aca="false">ROUND(((((EV164*1.15)*1.1)*1.2)),6)</f>
        <v>87.5886</v>
      </c>
      <c r="AG164" s="0" t="n">
        <f aca="false">ROUND((AP164),6)</f>
        <v>0</v>
      </c>
      <c r="AH164" s="0" t="n">
        <f aca="false">((((EW164*1.15)*1.1)*1.2))</f>
        <v>7.10424</v>
      </c>
      <c r="AI164" s="0" t="n">
        <f aca="false">((((EX164*1.25)*1.1)*1.2))</f>
        <v>0</v>
      </c>
      <c r="AJ164" s="0" t="n">
        <f aca="false">ROUND((AS164),6)</f>
        <v>0</v>
      </c>
      <c r="AK164" s="0" t="n">
        <v>88.09</v>
      </c>
      <c r="AL164" s="0" t="n">
        <v>29.54</v>
      </c>
      <c r="AM164" s="0" t="n">
        <v>0.85</v>
      </c>
      <c r="AN164" s="0" t="n">
        <v>0.2</v>
      </c>
      <c r="AO164" s="0" t="n">
        <v>57.7</v>
      </c>
      <c r="AP164" s="0" t="n">
        <v>0</v>
      </c>
      <c r="AQ164" s="0" t="n">
        <v>4.68</v>
      </c>
      <c r="AR164" s="0" t="n">
        <v>0</v>
      </c>
      <c r="AS164" s="0" t="n">
        <v>0</v>
      </c>
      <c r="AT164" s="0" t="n">
        <v>80</v>
      </c>
      <c r="AU164" s="0" t="n">
        <v>44</v>
      </c>
      <c r="AV164" s="0" t="n">
        <v>1</v>
      </c>
      <c r="AW164" s="0" t="n">
        <v>1</v>
      </c>
      <c r="AZ164" s="0" t="n">
        <v>1</v>
      </c>
      <c r="BA164" s="0" t="n">
        <v>16.83</v>
      </c>
      <c r="BB164" s="0" t="n">
        <v>9.02</v>
      </c>
      <c r="BC164" s="0" t="n">
        <v>4.68</v>
      </c>
      <c r="BH164" s="0" t="n">
        <v>0</v>
      </c>
      <c r="BI164" s="0" t="n">
        <v>2</v>
      </c>
      <c r="BJ164" s="0" t="s">
        <v>102</v>
      </c>
      <c r="BM164" s="0" t="n">
        <v>323</v>
      </c>
      <c r="BN164" s="0" t="n">
        <v>0</v>
      </c>
      <c r="BO164" s="0" t="s">
        <v>100</v>
      </c>
      <c r="BP164" s="0" t="n">
        <v>1</v>
      </c>
      <c r="BQ164" s="0" t="n">
        <v>40</v>
      </c>
      <c r="BR164" s="0" t="n">
        <v>0</v>
      </c>
      <c r="BS164" s="0" t="n">
        <v>16.83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80</v>
      </c>
      <c r="CA164" s="0" t="n">
        <v>44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6500.05</v>
      </c>
      <c r="CQ164" s="0" t="n">
        <f aca="false">(AC164*BC164*AW164)</f>
        <v>138.2472</v>
      </c>
      <c r="CR164" s="0" t="n">
        <f aca="false">(AD164*BB164*AV164)</f>
        <v>12.65055</v>
      </c>
      <c r="CS164" s="0" t="n">
        <f aca="false">(AE164*BS164*AV164)</f>
        <v>5.5539</v>
      </c>
      <c r="CT164" s="0" t="n">
        <f aca="false">(AF164*BA164*AV164)</f>
        <v>1474.116138</v>
      </c>
      <c r="CU164" s="0" t="n">
        <f aca="false">AG164</f>
        <v>0</v>
      </c>
      <c r="CV164" s="0" t="n">
        <f aca="false">(AH164*AV164)</f>
        <v>7.10424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4717.168</v>
      </c>
      <c r="CZ164" s="0" t="n">
        <f aca="false">S164*(CA164/100)</f>
        <v>2594.4424</v>
      </c>
      <c r="DE164" s="0" t="s">
        <v>170</v>
      </c>
      <c r="DF164" s="0" t="s">
        <v>170</v>
      </c>
      <c r="DG164" s="0" t="s">
        <v>171</v>
      </c>
      <c r="DI164" s="0" t="s">
        <v>171</v>
      </c>
      <c r="DJ164" s="0" t="s">
        <v>170</v>
      </c>
      <c r="DN164" s="0" t="n">
        <v>114</v>
      </c>
      <c r="DO164" s="0" t="n">
        <v>67</v>
      </c>
      <c r="DP164" s="0" t="n">
        <v>1.067</v>
      </c>
      <c r="DQ164" s="0" t="n">
        <v>1.081</v>
      </c>
      <c r="DU164" s="0" t="n">
        <v>16987630</v>
      </c>
      <c r="DV164" s="0" t="s">
        <v>69</v>
      </c>
      <c r="DW164" s="0" t="s">
        <v>69</v>
      </c>
      <c r="DX164" s="0" t="n">
        <v>1</v>
      </c>
      <c r="EE164" s="0" t="n">
        <v>31720261</v>
      </c>
      <c r="EF164" s="0" t="n">
        <v>40</v>
      </c>
      <c r="EG164" s="0" t="s">
        <v>57</v>
      </c>
      <c r="EH164" s="0" t="n">
        <v>0</v>
      </c>
      <c r="EJ164" s="0" t="n">
        <v>2</v>
      </c>
      <c r="EK164" s="0" t="n">
        <v>323</v>
      </c>
      <c r="EL164" s="0" t="s">
        <v>103</v>
      </c>
      <c r="EM164" s="0" t="s">
        <v>104</v>
      </c>
      <c r="EQ164" s="0" t="n">
        <v>0</v>
      </c>
      <c r="ER164" s="0" t="n">
        <v>88.09</v>
      </c>
      <c r="ES164" s="0" t="n">
        <v>29.54</v>
      </c>
      <c r="ET164" s="0" t="n">
        <v>0.85</v>
      </c>
      <c r="EU164" s="0" t="n">
        <v>0.2</v>
      </c>
      <c r="EV164" s="0" t="n">
        <v>57.7</v>
      </c>
      <c r="EW164" s="0" t="n">
        <v>4.68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80</v>
      </c>
      <c r="FY164" s="0" t="n">
        <v>44</v>
      </c>
      <c r="GD164" s="0" t="n">
        <v>0</v>
      </c>
      <c r="GF164" s="0" t="n">
        <v>-188627904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36.89</v>
      </c>
      <c r="GL164" s="0" t="n">
        <f aca="false">ROUND(IF(AND(BH164=3,BI164=3,FS164&lt;&gt;0),P164,0),2)</f>
        <v>0</v>
      </c>
      <c r="GM164" s="0" t="n">
        <f aca="false">O164+X164+Y164+GK164</f>
        <v>13848.55</v>
      </c>
      <c r="GN164" s="0" t="n">
        <f aca="false">ROUND(IF(OR(BI164=0,BI164=1),O164+X164+Y164+GK164,0),2)</f>
        <v>0</v>
      </c>
      <c r="GO164" s="0" t="n">
        <f aca="false">ROUND(IF(BI164=2,O164+X164+Y164+GK164,0),2)</f>
        <v>13848.55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56</v>
      </c>
      <c r="E165" s="0" t="s">
        <v>286</v>
      </c>
      <c r="F165" s="0" t="s">
        <v>287</v>
      </c>
      <c r="G165" s="0" t="s">
        <v>288</v>
      </c>
      <c r="H165" s="0" t="s">
        <v>69</v>
      </c>
      <c r="I165" s="0" t="n">
        <f aca="false">I164*J165</f>
        <v>4</v>
      </c>
      <c r="J165" s="0" t="n">
        <v>1</v>
      </c>
      <c r="O165" s="0" t="n">
        <f aca="false">ROUND(CP165,2)</f>
        <v>876.1</v>
      </c>
      <c r="P165" s="0" t="n">
        <f aca="false">ROUND(CQ165*I165,2)</f>
        <v>876.1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68235587</v>
      </c>
      <c r="AB165" s="0" t="n">
        <f aca="false">ROUND((AC165+AD165+AF165),6)</f>
        <v>58.72</v>
      </c>
      <c r="AC165" s="0" t="n">
        <f aca="false">ROUND((ES165),6)</f>
        <v>58.72</v>
      </c>
      <c r="AD165" s="0" t="n">
        <f aca="false">ROUND((ET165),6)</f>
        <v>0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58.72</v>
      </c>
      <c r="AL165" s="0" t="n">
        <v>58.72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1</v>
      </c>
      <c r="BC165" s="0" t="n">
        <v>3.73</v>
      </c>
      <c r="BH165" s="0" t="n">
        <v>3</v>
      </c>
      <c r="BI165" s="0" t="n">
        <v>2</v>
      </c>
      <c r="BJ165" s="0" t="s">
        <v>289</v>
      </c>
      <c r="BM165" s="0" t="n">
        <v>323</v>
      </c>
      <c r="BN165" s="0" t="n">
        <v>0</v>
      </c>
      <c r="BO165" s="0" t="s">
        <v>287</v>
      </c>
      <c r="BP165" s="0" t="n">
        <v>1</v>
      </c>
      <c r="BQ165" s="0" t="n">
        <v>4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876.1</v>
      </c>
      <c r="CQ165" s="0" t="n">
        <f aca="false">(AC165*BC165*AW165)</f>
        <v>219.0256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114</v>
      </c>
      <c r="DO165" s="0" t="n">
        <v>67</v>
      </c>
      <c r="DP165" s="0" t="n">
        <v>1.067</v>
      </c>
      <c r="DQ165" s="0" t="n">
        <v>1.081</v>
      </c>
      <c r="DU165" s="0" t="n">
        <v>16987630</v>
      </c>
      <c r="DV165" s="0" t="s">
        <v>69</v>
      </c>
      <c r="DW165" s="0" t="s">
        <v>69</v>
      </c>
      <c r="DX165" s="0" t="n">
        <v>1</v>
      </c>
      <c r="EE165" s="0" t="n">
        <v>31720261</v>
      </c>
      <c r="EF165" s="0" t="n">
        <v>40</v>
      </c>
      <c r="EG165" s="0" t="s">
        <v>57</v>
      </c>
      <c r="EH165" s="0" t="n">
        <v>0</v>
      </c>
      <c r="EJ165" s="0" t="n">
        <v>2</v>
      </c>
      <c r="EK165" s="0" t="n">
        <v>323</v>
      </c>
      <c r="EL165" s="0" t="s">
        <v>103</v>
      </c>
      <c r="EM165" s="0" t="s">
        <v>104</v>
      </c>
      <c r="EQ165" s="0" t="n">
        <v>0</v>
      </c>
      <c r="ER165" s="0" t="n">
        <v>58.72</v>
      </c>
      <c r="ES165" s="0" t="n">
        <v>58.72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437518640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876.1</v>
      </c>
      <c r="GN165" s="0" t="n">
        <f aca="false">ROUND(IF(OR(BI165=0,BI165=1),O165+X165+Y165+GK165,0),2)</f>
        <v>0</v>
      </c>
      <c r="GO165" s="0" t="n">
        <f aca="false">ROUND(IF(BI165=2,O165+X165+Y165+GK165,0),2)</f>
        <v>876.1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93</v>
      </c>
      <c r="F166" s="0" t="s">
        <v>290</v>
      </c>
      <c r="G166" s="0" t="s">
        <v>291</v>
      </c>
      <c r="H166" s="0" t="s">
        <v>292</v>
      </c>
      <c r="I166" s="0" t="n">
        <v>4</v>
      </c>
      <c r="J166" s="0" t="n">
        <v>0</v>
      </c>
      <c r="O166" s="0" t="n">
        <f aca="false">ROUND(CP166,2)</f>
        <v>228.91</v>
      </c>
      <c r="P166" s="0" t="n">
        <f aca="false">ROUND(CQ166*I166,2)</f>
        <v>0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228.91</v>
      </c>
      <c r="T166" s="0" t="n">
        <f aca="false">ROUND(CU166*I166,2)</f>
        <v>0</v>
      </c>
      <c r="U166" s="0" t="n">
        <f aca="false">CV166*I166</f>
        <v>1.2144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183.13</v>
      </c>
      <c r="Y166" s="0" t="n">
        <f aca="false">ROUND(CZ166,2)</f>
        <v>100.72</v>
      </c>
      <c r="AA166" s="0" t="n">
        <v>68235587</v>
      </c>
      <c r="AB166" s="0" t="n">
        <f aca="false">ROUND((AC166+AD166+AF166),6)</f>
        <v>3.40032</v>
      </c>
      <c r="AC166" s="0" t="n">
        <f aca="false">ROUND((ES166),6)</f>
        <v>0</v>
      </c>
      <c r="AD166" s="0" t="n">
        <f aca="false">ROUND(((((ET166*1.25)*1.1)*1.2)),6)</f>
        <v>0</v>
      </c>
      <c r="AE166" s="0" t="n">
        <f aca="false">ROUND(((((EU166*1.25)*1.1)*1.2)),6)</f>
        <v>0</v>
      </c>
      <c r="AF166" s="0" t="n">
        <f aca="false">ROUND(((((EV166*1.15)*1.1)*1.2)),6)</f>
        <v>3.40032</v>
      </c>
      <c r="AG166" s="0" t="n">
        <f aca="false">ROUND((AP166),6)</f>
        <v>0</v>
      </c>
      <c r="AH166" s="0" t="n">
        <f aca="false">((((EW166*1.15)*1.1)*1.2))</f>
        <v>0.3036</v>
      </c>
      <c r="AI166" s="0" t="n">
        <f aca="false">((((EX166*1.25)*1.1)*1.2))</f>
        <v>0</v>
      </c>
      <c r="AJ166" s="0" t="n">
        <f aca="false">ROUND((AS166),6)</f>
        <v>0</v>
      </c>
      <c r="AK166" s="0" t="n">
        <v>2.24</v>
      </c>
      <c r="AL166" s="0" t="n">
        <v>0</v>
      </c>
      <c r="AM166" s="0" t="n">
        <v>0</v>
      </c>
      <c r="AN166" s="0" t="n">
        <v>0</v>
      </c>
      <c r="AO166" s="0" t="n">
        <v>2.24</v>
      </c>
      <c r="AP166" s="0" t="n">
        <v>0</v>
      </c>
      <c r="AQ166" s="0" t="n">
        <v>0.2</v>
      </c>
      <c r="AR166" s="0" t="n">
        <v>0</v>
      </c>
      <c r="AS166" s="0" t="n">
        <v>0</v>
      </c>
      <c r="AT166" s="0" t="n">
        <v>80</v>
      </c>
      <c r="AU166" s="0" t="n">
        <v>44</v>
      </c>
      <c r="AV166" s="0" t="n">
        <v>1</v>
      </c>
      <c r="AW166" s="0" t="n">
        <v>1</v>
      </c>
      <c r="AZ166" s="0" t="n">
        <v>1</v>
      </c>
      <c r="BA166" s="0" t="n">
        <v>16.83</v>
      </c>
      <c r="BB166" s="0" t="n">
        <v>1</v>
      </c>
      <c r="BC166" s="0" t="n">
        <v>1</v>
      </c>
      <c r="BH166" s="0" t="n">
        <v>0</v>
      </c>
      <c r="BI166" s="0" t="n">
        <v>2</v>
      </c>
      <c r="BJ166" s="0" t="s">
        <v>293</v>
      </c>
      <c r="BM166" s="0" t="n">
        <v>337</v>
      </c>
      <c r="BN166" s="0" t="n">
        <v>0</v>
      </c>
      <c r="BO166" s="0" t="s">
        <v>290</v>
      </c>
      <c r="BP166" s="0" t="n">
        <v>1</v>
      </c>
      <c r="BQ166" s="0" t="n">
        <v>40</v>
      </c>
      <c r="BR166" s="0" t="n">
        <v>0</v>
      </c>
      <c r="BS166" s="0" t="n">
        <v>16.83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80</v>
      </c>
      <c r="CA166" s="0" t="n">
        <v>4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228.91</v>
      </c>
      <c r="CQ166" s="0" t="n">
        <f aca="false">(AC166*BC166*AW166)</f>
        <v>0</v>
      </c>
      <c r="CR166" s="0" t="n">
        <f aca="false">(AD166*BB166*AV166)</f>
        <v>0</v>
      </c>
      <c r="CS166" s="0" t="n">
        <f aca="false">(AE166*BS166*AV166)</f>
        <v>0</v>
      </c>
      <c r="CT166" s="0" t="n">
        <f aca="false">(AF166*BA166*AV166)</f>
        <v>57.2273856</v>
      </c>
      <c r="CU166" s="0" t="n">
        <f aca="false">AG166</f>
        <v>0</v>
      </c>
      <c r="CV166" s="0" t="n">
        <f aca="false">(AH166*AV166)</f>
        <v>0.3036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183.128</v>
      </c>
      <c r="CZ166" s="0" t="n">
        <f aca="false">S166*(CA166/100)</f>
        <v>100.7204</v>
      </c>
      <c r="DE166" s="0" t="s">
        <v>248</v>
      </c>
      <c r="DF166" s="0" t="s">
        <v>248</v>
      </c>
      <c r="DG166" s="0" t="s">
        <v>249</v>
      </c>
      <c r="DI166" s="0" t="s">
        <v>249</v>
      </c>
      <c r="DJ166" s="0" t="s">
        <v>248</v>
      </c>
      <c r="DN166" s="0" t="n">
        <v>114</v>
      </c>
      <c r="DO166" s="0" t="n">
        <v>67</v>
      </c>
      <c r="DP166" s="0" t="n">
        <v>1.067</v>
      </c>
      <c r="DQ166" s="0" t="n">
        <v>1.081</v>
      </c>
      <c r="DU166" s="0" t="n">
        <v>1013</v>
      </c>
      <c r="DV166" s="0" t="s">
        <v>292</v>
      </c>
      <c r="DW166" s="0" t="s">
        <v>292</v>
      </c>
      <c r="DX166" s="0" t="n">
        <v>1</v>
      </c>
      <c r="EE166" s="0" t="n">
        <v>31720275</v>
      </c>
      <c r="EF166" s="0" t="n">
        <v>40</v>
      </c>
      <c r="EG166" s="0" t="s">
        <v>57</v>
      </c>
      <c r="EH166" s="0" t="n">
        <v>0</v>
      </c>
      <c r="EJ166" s="0" t="n">
        <v>2</v>
      </c>
      <c r="EK166" s="0" t="n">
        <v>337</v>
      </c>
      <c r="EL166" s="0" t="s">
        <v>294</v>
      </c>
      <c r="EM166" s="0" t="s">
        <v>295</v>
      </c>
      <c r="EQ166" s="0" t="n">
        <v>0</v>
      </c>
      <c r="ER166" s="0" t="n">
        <v>2.24</v>
      </c>
      <c r="ES166" s="0" t="n">
        <v>0</v>
      </c>
      <c r="ET166" s="0" t="n">
        <v>0</v>
      </c>
      <c r="EU166" s="0" t="n">
        <v>0</v>
      </c>
      <c r="EV166" s="0" t="n">
        <v>2.24</v>
      </c>
      <c r="EW166" s="0" t="n">
        <v>0.2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80</v>
      </c>
      <c r="FY166" s="0" t="n">
        <v>44</v>
      </c>
      <c r="GD166" s="0" t="n">
        <v>0</v>
      </c>
      <c r="GF166" s="0" t="n">
        <v>-1102267511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512.76</v>
      </c>
      <c r="GN166" s="0" t="n">
        <f aca="false">ROUND(IF(OR(BI166=0,BI166=1),O166+X166+Y166+GK166,0),2)</f>
        <v>0</v>
      </c>
      <c r="GO166" s="0" t="n">
        <f aca="false">ROUND(IF(BI166=2,O166+X166+Y166+GK166,0),2)</f>
        <v>512.76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105</v>
      </c>
      <c r="F167" s="0" t="s">
        <v>296</v>
      </c>
      <c r="G167" s="0" t="s">
        <v>297</v>
      </c>
      <c r="H167" s="0" t="s">
        <v>298</v>
      </c>
      <c r="I167" s="0" t="n">
        <v>4.9</v>
      </c>
      <c r="J167" s="0" t="n">
        <v>0</v>
      </c>
      <c r="O167" s="0" t="n">
        <f aca="false">ROUND(CP167,2)</f>
        <v>8159.64</v>
      </c>
      <c r="P167" s="0" t="n">
        <f aca="false">ROUND(CQ167*I167,2)</f>
        <v>102.74</v>
      </c>
      <c r="Q167" s="0" t="n">
        <f aca="false">ROUND(CR167*I167,2)</f>
        <v>0</v>
      </c>
      <c r="R167" s="0" t="n">
        <f aca="false">ROUND(CS167*I167,2)</f>
        <v>0</v>
      </c>
      <c r="S167" s="0" t="n">
        <f aca="false">ROUND(CT167*I167,2)</f>
        <v>8056.9</v>
      </c>
      <c r="T167" s="0" t="n">
        <f aca="false">ROUND(CU167*I167,2)</f>
        <v>0</v>
      </c>
      <c r="U167" s="0" t="n">
        <f aca="false">CV167*I167</f>
        <v>37.93482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6445.52</v>
      </c>
      <c r="Y167" s="0" t="n">
        <f aca="false">ROUND(CZ167,2)</f>
        <v>3545.04</v>
      </c>
      <c r="AA167" s="0" t="n">
        <v>68235587</v>
      </c>
      <c r="AB167" s="0" t="n">
        <f aca="false">ROUND((AC167+AD167+AF167),6)</f>
        <v>102.17848</v>
      </c>
      <c r="AC167" s="0" t="n">
        <f aca="false">ROUND((ES167),6)</f>
        <v>4.48</v>
      </c>
      <c r="AD167" s="0" t="n">
        <f aca="false">ROUND(((((ET167*1.25)*1.1)*1.2)),6)</f>
        <v>0</v>
      </c>
      <c r="AE167" s="0" t="n">
        <f aca="false">ROUND(((((EU167*1.25)*1.1)*1.2)),6)</f>
        <v>0</v>
      </c>
      <c r="AF167" s="0" t="n">
        <f aca="false">ROUND(((((EV167*1.15)*1.1)*1.2)),6)</f>
        <v>97.69848</v>
      </c>
      <c r="AG167" s="0" t="n">
        <f aca="false">ROUND((AP167),6)</f>
        <v>0</v>
      </c>
      <c r="AH167" s="0" t="n">
        <f aca="false">((((EW167*1.15)*1.1)*1.2))</f>
        <v>7.7418</v>
      </c>
      <c r="AI167" s="0" t="n">
        <f aca="false">((((EX167*1.25)*1.1)*1.2))</f>
        <v>0</v>
      </c>
      <c r="AJ167" s="0" t="n">
        <f aca="false">ROUND((AS167),6)</f>
        <v>0</v>
      </c>
      <c r="AK167" s="0" t="n">
        <v>68.84</v>
      </c>
      <c r="AL167" s="0" t="n">
        <v>4.48</v>
      </c>
      <c r="AM167" s="0" t="n">
        <v>0</v>
      </c>
      <c r="AN167" s="0" t="n">
        <v>0</v>
      </c>
      <c r="AO167" s="0" t="n">
        <v>64.36</v>
      </c>
      <c r="AP167" s="0" t="n">
        <v>0</v>
      </c>
      <c r="AQ167" s="0" t="n">
        <v>5.1</v>
      </c>
      <c r="AR167" s="0" t="n">
        <v>0</v>
      </c>
      <c r="AS167" s="0" t="n">
        <v>0</v>
      </c>
      <c r="AT167" s="0" t="n">
        <v>80</v>
      </c>
      <c r="AU167" s="0" t="n">
        <v>44</v>
      </c>
      <c r="AV167" s="0" t="n">
        <v>1</v>
      </c>
      <c r="AW167" s="0" t="n">
        <v>1</v>
      </c>
      <c r="AZ167" s="0" t="n">
        <v>1</v>
      </c>
      <c r="BA167" s="0" t="n">
        <v>16.83</v>
      </c>
      <c r="BB167" s="0" t="n">
        <v>1</v>
      </c>
      <c r="BC167" s="0" t="n">
        <v>4.68</v>
      </c>
      <c r="BH167" s="0" t="n">
        <v>0</v>
      </c>
      <c r="BI167" s="0" t="n">
        <v>2</v>
      </c>
      <c r="BJ167" s="0" t="s">
        <v>299</v>
      </c>
      <c r="BM167" s="0" t="n">
        <v>336</v>
      </c>
      <c r="BN167" s="0" t="n">
        <v>0</v>
      </c>
      <c r="BO167" s="0" t="s">
        <v>296</v>
      </c>
      <c r="BP167" s="0" t="n">
        <v>1</v>
      </c>
      <c r="BQ167" s="0" t="n">
        <v>40</v>
      </c>
      <c r="BR167" s="0" t="n">
        <v>0</v>
      </c>
      <c r="BS167" s="0" t="n">
        <v>16.83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80</v>
      </c>
      <c r="CA167" s="0" t="n">
        <v>44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8159.64</v>
      </c>
      <c r="CQ167" s="0" t="n">
        <f aca="false">(AC167*BC167*AW167)</f>
        <v>20.9664</v>
      </c>
      <c r="CR167" s="0" t="n">
        <f aca="false">(AD167*BB167*AV167)</f>
        <v>0</v>
      </c>
      <c r="CS167" s="0" t="n">
        <f aca="false">(AE167*BS167*AV167)</f>
        <v>0</v>
      </c>
      <c r="CT167" s="0" t="n">
        <f aca="false">(AF167*BA167*AV167)</f>
        <v>1644.2654184</v>
      </c>
      <c r="CU167" s="0" t="n">
        <f aca="false">AG167</f>
        <v>0</v>
      </c>
      <c r="CV167" s="0" t="n">
        <f aca="false">(AH167*AV167)</f>
        <v>7.7418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6445.52</v>
      </c>
      <c r="CZ167" s="0" t="n">
        <f aca="false">S167*(CA167/100)</f>
        <v>3545.036</v>
      </c>
      <c r="DE167" s="0" t="s">
        <v>248</v>
      </c>
      <c r="DF167" s="0" t="s">
        <v>248</v>
      </c>
      <c r="DG167" s="0" t="s">
        <v>249</v>
      </c>
      <c r="DI167" s="0" t="s">
        <v>249</v>
      </c>
      <c r="DJ167" s="0" t="s">
        <v>248</v>
      </c>
      <c r="DN167" s="0" t="n">
        <v>114</v>
      </c>
      <c r="DO167" s="0" t="n">
        <v>67</v>
      </c>
      <c r="DP167" s="0" t="n">
        <v>1.047</v>
      </c>
      <c r="DQ167" s="0" t="n">
        <v>1</v>
      </c>
      <c r="DU167" s="0" t="n">
        <v>1013</v>
      </c>
      <c r="DV167" s="0" t="s">
        <v>298</v>
      </c>
      <c r="DW167" s="0" t="s">
        <v>298</v>
      </c>
      <c r="DX167" s="0" t="n">
        <v>1</v>
      </c>
      <c r="EE167" s="0" t="n">
        <v>31720274</v>
      </c>
      <c r="EF167" s="0" t="n">
        <v>40</v>
      </c>
      <c r="EG167" s="0" t="s">
        <v>57</v>
      </c>
      <c r="EH167" s="0" t="n">
        <v>0</v>
      </c>
      <c r="EJ167" s="0" t="n">
        <v>2</v>
      </c>
      <c r="EK167" s="0" t="n">
        <v>336</v>
      </c>
      <c r="EL167" s="0" t="s">
        <v>300</v>
      </c>
      <c r="EM167" s="0" t="s">
        <v>301</v>
      </c>
      <c r="EQ167" s="0" t="n">
        <v>0</v>
      </c>
      <c r="ER167" s="0" t="n">
        <v>68.84</v>
      </c>
      <c r="ES167" s="0" t="n">
        <v>4.48</v>
      </c>
      <c r="ET167" s="0" t="n">
        <v>0</v>
      </c>
      <c r="EU167" s="0" t="n">
        <v>0</v>
      </c>
      <c r="EV167" s="0" t="n">
        <v>64.36</v>
      </c>
      <c r="EW167" s="0" t="n">
        <v>5.1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80</v>
      </c>
      <c r="FY167" s="0" t="n">
        <v>44</v>
      </c>
      <c r="GD167" s="0" t="n">
        <v>0</v>
      </c>
      <c r="GF167" s="0" t="n">
        <v>59361345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8150.2</v>
      </c>
      <c r="GN167" s="0" t="n">
        <f aca="false">ROUND(IF(OR(BI167=0,BI167=1),O167+X167+Y167+GK167,0),2)</f>
        <v>0</v>
      </c>
      <c r="GO167" s="0" t="n">
        <f aca="false">ROUND(IF(BI167=2,O167+X167+Y167+GK167,0),2)</f>
        <v>18150.2</v>
      </c>
      <c r="GP167" s="0" t="n">
        <f aca="false">ROUND(IF(BI167=4,O167+X167+Y167+GK167,0),2)</f>
        <v>0</v>
      </c>
      <c r="GR167" s="0" t="n">
        <v>0</v>
      </c>
    </row>
    <row r="169" customFormat="false" ht="12.75" hidden="false" customHeight="false" outlineLevel="0" collapsed="false">
      <c r="A169" s="48" t="n">
        <v>51</v>
      </c>
      <c r="B169" s="48" t="n">
        <f aca="false">B144</f>
        <v>1</v>
      </c>
      <c r="C169" s="48" t="n">
        <f aca="false">A144</f>
        <v>4</v>
      </c>
      <c r="D169" s="48" t="n">
        <f aca="false">ROW(A144)</f>
        <v>144</v>
      </c>
      <c r="E169" s="48"/>
      <c r="F169" s="48" t="str">
        <f aca="false">IF(F144&lt;&gt;"",F144,"")</f>
        <v>Новый раздел</v>
      </c>
      <c r="G169" s="48" t="str">
        <f aca="false">IF(G144&lt;&gt;"",G144,"")</f>
        <v>Кабельные прокладки</v>
      </c>
      <c r="H169" s="48"/>
      <c r="I169" s="48"/>
      <c r="J169" s="48"/>
      <c r="K169" s="48"/>
      <c r="L169" s="48"/>
      <c r="M169" s="48"/>
      <c r="N169" s="48"/>
      <c r="O169" s="48" t="n">
        <f aca="false">ROUND(AB169,2)</f>
        <v>92396.46</v>
      </c>
      <c r="P169" s="48" t="n">
        <f aca="false">ROUND(AC169,2)</f>
        <v>41582.25</v>
      </c>
      <c r="Q169" s="48" t="n">
        <f aca="false">ROUND(AD169,2)</f>
        <v>1750.62</v>
      </c>
      <c r="R169" s="48" t="n">
        <f aca="false">ROUND(AE169,2)</f>
        <v>370.31</v>
      </c>
      <c r="S169" s="48" t="n">
        <f aca="false">ROUND(AF169,2)</f>
        <v>49063.59</v>
      </c>
      <c r="T169" s="48" t="n">
        <f aca="false">ROUND(AG169,2)</f>
        <v>0</v>
      </c>
      <c r="U169" s="48" t="n">
        <f aca="false">AH169</f>
        <v>231.520806</v>
      </c>
      <c r="V169" s="48" t="n">
        <f aca="false">AI169</f>
        <v>0</v>
      </c>
      <c r="W169" s="48" t="n">
        <f aca="false">ROUND(AJ169,2)</f>
        <v>0</v>
      </c>
      <c r="X169" s="48" t="n">
        <f aca="false">ROUND(AK169,2)</f>
        <v>39250.88</v>
      </c>
      <c r="Y169" s="48" t="n">
        <f aca="false">ROUND(AL169,2)</f>
        <v>21587.98</v>
      </c>
      <c r="Z169" s="48"/>
      <c r="AA169" s="48"/>
      <c r="AB169" s="48" t="n">
        <f aca="false">ROUND(SUMIF(AA148:AA167,"=68235587",O148:O167),2)</f>
        <v>92396.46</v>
      </c>
      <c r="AC169" s="48" t="n">
        <f aca="false">ROUND(SUMIF(AA148:AA167,"=68235587",P148:P167),2)</f>
        <v>41582.25</v>
      </c>
      <c r="AD169" s="48" t="n">
        <f aca="false">ROUND(SUMIF(AA148:AA167,"=68235587",Q148:Q167),2)</f>
        <v>1750.62</v>
      </c>
      <c r="AE169" s="48" t="n">
        <f aca="false">ROUND(SUMIF(AA148:AA167,"=68235587",R148:R167),2)</f>
        <v>370.31</v>
      </c>
      <c r="AF169" s="48" t="n">
        <f aca="false">ROUND(SUMIF(AA148:AA167,"=68235587",S148:S167),2)</f>
        <v>49063.59</v>
      </c>
      <c r="AG169" s="48" t="n">
        <f aca="false">ROUND(SUMIF(AA148:AA167,"=68235587",T148:T167),2)</f>
        <v>0</v>
      </c>
      <c r="AH169" s="48" t="n">
        <f aca="false">SUMIF(AA148:AA167,"=68235587",U148:U167)</f>
        <v>231.520806</v>
      </c>
      <c r="AI169" s="48" t="n">
        <f aca="false">SUMIF(AA148:AA167,"=68235587",V148:V167)</f>
        <v>0</v>
      </c>
      <c r="AJ169" s="48" t="n">
        <f aca="false">ROUND(SUMIF(AA148:AA167,"=68235587",W148:W167),2)</f>
        <v>0</v>
      </c>
      <c r="AK169" s="48" t="n">
        <f aca="false">ROUND(SUMIF(AA148:AA167,"=68235587",X148:X167),2)</f>
        <v>39250.88</v>
      </c>
      <c r="AL169" s="48" t="n">
        <f aca="false">ROUND(SUMIF(AA148:AA167,"=68235587",Y148:Y167),2)</f>
        <v>21587.98</v>
      </c>
      <c r="AM169" s="48"/>
      <c r="AN169" s="48"/>
      <c r="AO169" s="48" t="n">
        <f aca="false">ROUND(BB169,2)</f>
        <v>0</v>
      </c>
      <c r="AP169" s="48" t="n">
        <f aca="false">ROUND(BC169,2)</f>
        <v>0</v>
      </c>
      <c r="AQ169" s="48" t="n">
        <f aca="false">ROUND(BD169,2)</f>
        <v>0</v>
      </c>
      <c r="AR169" s="48" t="n">
        <f aca="false">ROUND(BE169,2)</f>
        <v>153850.04</v>
      </c>
      <c r="AS169" s="48" t="n">
        <f aca="false">ROUND(BF169,2)</f>
        <v>0</v>
      </c>
      <c r="AT169" s="48" t="n">
        <f aca="false">ROUND(BG169,2)</f>
        <v>153850.04</v>
      </c>
      <c r="AU169" s="48" t="n">
        <f aca="false">ROUND(BH169,2)</f>
        <v>0</v>
      </c>
      <c r="AV169" s="48" t="n">
        <f aca="false">ROUND(BI169,2)</f>
        <v>41582.25</v>
      </c>
      <c r="AW169" s="48" t="n">
        <f aca="false">ROUND(BJ169,2)</f>
        <v>41582.25</v>
      </c>
      <c r="AX169" s="48" t="n">
        <f aca="false">ROUND(BK169,2)</f>
        <v>0</v>
      </c>
      <c r="AY169" s="48" t="n">
        <f aca="false">ROUND(BL169,2)</f>
        <v>41582.25</v>
      </c>
      <c r="AZ169" s="48" t="n">
        <f aca="false">ROUND(BM169,2)</f>
        <v>0</v>
      </c>
      <c r="BA169" s="48"/>
      <c r="BB169" s="48" t="n">
        <f aca="false">ROUND(SUMIF(AA148:AA167,"=68235587",FQ148:FQ167),2)</f>
        <v>0</v>
      </c>
      <c r="BC169" s="48" t="n">
        <f aca="false">ROUND(SUMIF(AA148:AA167,"=68235587",FR148:FR167),2)</f>
        <v>0</v>
      </c>
      <c r="BD169" s="48" t="n">
        <f aca="false">ROUND(SUMIF(AA148:AA167,"=68235587",GL148:GL167),2)</f>
        <v>0</v>
      </c>
      <c r="BE169" s="48" t="n">
        <f aca="false">ROUND(SUMIF(AA148:AA167,"=68235587",GM148:GM167),2)</f>
        <v>153850.04</v>
      </c>
      <c r="BF169" s="48" t="n">
        <f aca="false">ROUND(SUMIF(AA148:AA167,"=68235587",GN148:GN167),2)</f>
        <v>0</v>
      </c>
      <c r="BG169" s="48" t="n">
        <f aca="false">ROUND(SUMIF(AA148:AA167,"=68235587",GO148:GO167),2)</f>
        <v>153850.04</v>
      </c>
      <c r="BH169" s="48" t="n">
        <f aca="false">ROUND(SUMIF(AA148:AA167,"=68235587",GP148:GP167),2)</f>
        <v>0</v>
      </c>
      <c r="BI169" s="48" t="n">
        <f aca="false">AC169-BB169</f>
        <v>41582.25</v>
      </c>
      <c r="BJ169" s="48" t="n">
        <f aca="false">AC169-BC169</f>
        <v>41582.25</v>
      </c>
      <c r="BK169" s="48" t="n">
        <f aca="false">BB169-BD169</f>
        <v>0</v>
      </c>
      <c r="BL169" s="48" t="n">
        <f aca="false">AC169-BB169-BC169+BD169</f>
        <v>41582.25</v>
      </c>
      <c r="BM169" s="48" t="n">
        <f aca="false">BC169-BD169</f>
        <v>0</v>
      </c>
      <c r="BN169" s="48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 t="n">
        <v>0</v>
      </c>
    </row>
    <row r="171" customFormat="false" ht="12.75" hidden="false" customHeight="false" outlineLevel="0" collapsed="false">
      <c r="A171" s="50" t="n">
        <v>50</v>
      </c>
      <c r="B171" s="50" t="n">
        <v>0</v>
      </c>
      <c r="C171" s="50" t="n">
        <v>0</v>
      </c>
      <c r="D171" s="50" t="n">
        <v>1</v>
      </c>
      <c r="E171" s="50" t="n">
        <v>201</v>
      </c>
      <c r="F171" s="50" t="n">
        <f aca="false">ROUND(Source!O169,O171)</f>
        <v>92396.46</v>
      </c>
      <c r="G171" s="50" t="s">
        <v>111</v>
      </c>
      <c r="H171" s="50" t="s">
        <v>112</v>
      </c>
      <c r="I171" s="50"/>
      <c r="J171" s="50"/>
      <c r="K171" s="50" t="n">
        <v>201</v>
      </c>
      <c r="L171" s="50" t="n">
        <v>1</v>
      </c>
      <c r="M171" s="50" t="n">
        <v>3</v>
      </c>
      <c r="N171" s="50"/>
      <c r="O171" s="50" t="n">
        <v>2</v>
      </c>
      <c r="P171" s="50"/>
    </row>
    <row r="172" customFormat="false" ht="12.75" hidden="false" customHeight="false" outlineLevel="0" collapsed="false">
      <c r="A172" s="50" t="n">
        <v>50</v>
      </c>
      <c r="B172" s="50" t="n">
        <v>0</v>
      </c>
      <c r="C172" s="50" t="n">
        <v>0</v>
      </c>
      <c r="D172" s="50" t="n">
        <v>1</v>
      </c>
      <c r="E172" s="50" t="n">
        <v>202</v>
      </c>
      <c r="F172" s="50" t="n">
        <f aca="false">ROUND(Source!P169,O172)</f>
        <v>41582.25</v>
      </c>
      <c r="G172" s="50" t="s">
        <v>113</v>
      </c>
      <c r="H172" s="50" t="s">
        <v>114</v>
      </c>
      <c r="I172" s="50"/>
      <c r="J172" s="50"/>
      <c r="K172" s="50" t="n">
        <v>202</v>
      </c>
      <c r="L172" s="50" t="n">
        <v>2</v>
      </c>
      <c r="M172" s="50" t="n">
        <v>3</v>
      </c>
      <c r="N172" s="50"/>
      <c r="O172" s="50" t="n">
        <v>2</v>
      </c>
      <c r="P172" s="50"/>
    </row>
    <row r="173" customFormat="false" ht="12.75" hidden="false" customHeight="false" outlineLevel="0" collapsed="false">
      <c r="A173" s="50" t="n">
        <v>50</v>
      </c>
      <c r="B173" s="50" t="n">
        <v>0</v>
      </c>
      <c r="C173" s="50" t="n">
        <v>0</v>
      </c>
      <c r="D173" s="50" t="n">
        <v>1</v>
      </c>
      <c r="E173" s="50" t="n">
        <v>222</v>
      </c>
      <c r="F173" s="50" t="n">
        <f aca="false">ROUND(Source!AO169,O173)</f>
        <v>0</v>
      </c>
      <c r="G173" s="50" t="s">
        <v>115</v>
      </c>
      <c r="H173" s="50" t="s">
        <v>116</v>
      </c>
      <c r="I173" s="50"/>
      <c r="J173" s="50"/>
      <c r="K173" s="50" t="n">
        <v>222</v>
      </c>
      <c r="L173" s="50" t="n">
        <v>3</v>
      </c>
      <c r="M173" s="50" t="n">
        <v>3</v>
      </c>
      <c r="N173" s="50"/>
      <c r="O173" s="50" t="n">
        <v>2</v>
      </c>
      <c r="P173" s="50"/>
    </row>
    <row r="174" customFormat="false" ht="12.75" hidden="false" customHeight="false" outlineLevel="0" collapsed="false">
      <c r="A174" s="50" t="n">
        <v>50</v>
      </c>
      <c r="B174" s="50" t="n">
        <v>0</v>
      </c>
      <c r="C174" s="50" t="n">
        <v>0</v>
      </c>
      <c r="D174" s="50" t="n">
        <v>1</v>
      </c>
      <c r="E174" s="50" t="n">
        <v>225</v>
      </c>
      <c r="F174" s="50" t="n">
        <f aca="false">ROUND(Source!AV169,O174)</f>
        <v>41582.25</v>
      </c>
      <c r="G174" s="50" t="s">
        <v>117</v>
      </c>
      <c r="H174" s="50" t="s">
        <v>118</v>
      </c>
      <c r="I174" s="50"/>
      <c r="J174" s="50"/>
      <c r="K174" s="50" t="n">
        <v>225</v>
      </c>
      <c r="L174" s="50" t="n">
        <v>4</v>
      </c>
      <c r="M174" s="50" t="n">
        <v>3</v>
      </c>
      <c r="N174" s="50"/>
      <c r="O174" s="50" t="n">
        <v>2</v>
      </c>
      <c r="P174" s="50"/>
    </row>
    <row r="175" customFormat="false" ht="12.75" hidden="false" customHeight="false" outlineLevel="0" collapsed="false">
      <c r="A175" s="50" t="n">
        <v>50</v>
      </c>
      <c r="B175" s="50" t="n">
        <v>0</v>
      </c>
      <c r="C175" s="50" t="n">
        <v>0</v>
      </c>
      <c r="D175" s="50" t="n">
        <v>1</v>
      </c>
      <c r="E175" s="50" t="n">
        <v>226</v>
      </c>
      <c r="F175" s="50" t="n">
        <f aca="false">ROUND(Source!AW169,O175)</f>
        <v>41582.25</v>
      </c>
      <c r="G175" s="50" t="s">
        <v>119</v>
      </c>
      <c r="H175" s="50" t="s">
        <v>120</v>
      </c>
      <c r="I175" s="50"/>
      <c r="J175" s="50"/>
      <c r="K175" s="50" t="n">
        <v>226</v>
      </c>
      <c r="L175" s="50" t="n">
        <v>5</v>
      </c>
      <c r="M175" s="50" t="n">
        <v>3</v>
      </c>
      <c r="N175" s="50"/>
      <c r="O175" s="50" t="n">
        <v>2</v>
      </c>
      <c r="P175" s="50"/>
    </row>
    <row r="176" customFormat="false" ht="12.75" hidden="false" customHeight="false" outlineLevel="0" collapsed="false">
      <c r="A176" s="50" t="n">
        <v>50</v>
      </c>
      <c r="B176" s="50" t="n">
        <v>0</v>
      </c>
      <c r="C176" s="50" t="n">
        <v>0</v>
      </c>
      <c r="D176" s="50" t="n">
        <v>1</v>
      </c>
      <c r="E176" s="50" t="n">
        <v>227</v>
      </c>
      <c r="F176" s="50" t="n">
        <f aca="false">ROUND(Source!AX169,O176)</f>
        <v>0</v>
      </c>
      <c r="G176" s="50" t="s">
        <v>121</v>
      </c>
      <c r="H176" s="50" t="s">
        <v>122</v>
      </c>
      <c r="I176" s="50"/>
      <c r="J176" s="50"/>
      <c r="K176" s="50" t="n">
        <v>227</v>
      </c>
      <c r="L176" s="50" t="n">
        <v>6</v>
      </c>
      <c r="M176" s="50" t="n">
        <v>3</v>
      </c>
      <c r="N176" s="50"/>
      <c r="O176" s="50" t="n">
        <v>2</v>
      </c>
      <c r="P176" s="50"/>
    </row>
    <row r="177" customFormat="false" ht="12.75" hidden="false" customHeight="false" outlineLevel="0" collapsed="false">
      <c r="A177" s="50" t="n">
        <v>50</v>
      </c>
      <c r="B177" s="50" t="n">
        <v>0</v>
      </c>
      <c r="C177" s="50" t="n">
        <v>0</v>
      </c>
      <c r="D177" s="50" t="n">
        <v>1</v>
      </c>
      <c r="E177" s="50" t="n">
        <v>228</v>
      </c>
      <c r="F177" s="50" t="n">
        <f aca="false">ROUND(Source!AY169,O177)</f>
        <v>41582.25</v>
      </c>
      <c r="G177" s="50" t="s">
        <v>123</v>
      </c>
      <c r="H177" s="50" t="s">
        <v>124</v>
      </c>
      <c r="I177" s="50"/>
      <c r="J177" s="50"/>
      <c r="K177" s="50" t="n">
        <v>228</v>
      </c>
      <c r="L177" s="50" t="n">
        <v>7</v>
      </c>
      <c r="M177" s="50" t="n">
        <v>3</v>
      </c>
      <c r="N177" s="50"/>
      <c r="O177" s="50" t="n">
        <v>2</v>
      </c>
      <c r="P177" s="50"/>
    </row>
    <row r="178" customFormat="false" ht="12.75" hidden="false" customHeight="false" outlineLevel="0" collapsed="false">
      <c r="A178" s="50" t="n">
        <v>50</v>
      </c>
      <c r="B178" s="50" t="n">
        <v>0</v>
      </c>
      <c r="C178" s="50" t="n">
        <v>0</v>
      </c>
      <c r="D178" s="50" t="n">
        <v>1</v>
      </c>
      <c r="E178" s="50" t="n">
        <v>216</v>
      </c>
      <c r="F178" s="50" t="n">
        <f aca="false">ROUND(Source!AP169,O178)</f>
        <v>0</v>
      </c>
      <c r="G178" s="50" t="s">
        <v>125</v>
      </c>
      <c r="H178" s="50" t="s">
        <v>126</v>
      </c>
      <c r="I178" s="50"/>
      <c r="J178" s="50"/>
      <c r="K178" s="50" t="n">
        <v>216</v>
      </c>
      <c r="L178" s="50" t="n">
        <v>8</v>
      </c>
      <c r="M178" s="50" t="n">
        <v>3</v>
      </c>
      <c r="N178" s="50"/>
      <c r="O178" s="50" t="n">
        <v>2</v>
      </c>
      <c r="P178" s="50"/>
    </row>
    <row r="179" customFormat="false" ht="12.75" hidden="false" customHeight="false" outlineLevel="0" collapsed="false">
      <c r="A179" s="50" t="n">
        <v>50</v>
      </c>
      <c r="B179" s="50" t="n">
        <v>0</v>
      </c>
      <c r="C179" s="50" t="n">
        <v>0</v>
      </c>
      <c r="D179" s="50" t="n">
        <v>1</v>
      </c>
      <c r="E179" s="50" t="n">
        <v>223</v>
      </c>
      <c r="F179" s="50" t="n">
        <f aca="false">ROUND(Source!AQ169,O179)</f>
        <v>0</v>
      </c>
      <c r="G179" s="50" t="s">
        <v>127</v>
      </c>
      <c r="H179" s="50" t="s">
        <v>128</v>
      </c>
      <c r="I179" s="50"/>
      <c r="J179" s="50"/>
      <c r="K179" s="50" t="n">
        <v>223</v>
      </c>
      <c r="L179" s="50" t="n">
        <v>9</v>
      </c>
      <c r="M179" s="50" t="n">
        <v>3</v>
      </c>
      <c r="N179" s="50"/>
      <c r="O179" s="50" t="n">
        <v>2</v>
      </c>
      <c r="P179" s="50"/>
    </row>
    <row r="180" customFormat="false" ht="12.75" hidden="false" customHeight="false" outlineLevel="0" collapsed="false">
      <c r="A180" s="50" t="n">
        <v>50</v>
      </c>
      <c r="B180" s="50" t="n">
        <v>0</v>
      </c>
      <c r="C180" s="50" t="n">
        <v>0</v>
      </c>
      <c r="D180" s="50" t="n">
        <v>1</v>
      </c>
      <c r="E180" s="50" t="n">
        <v>229</v>
      </c>
      <c r="F180" s="50" t="n">
        <f aca="false">ROUND(Source!AZ169,O180)</f>
        <v>0</v>
      </c>
      <c r="G180" s="50" t="s">
        <v>129</v>
      </c>
      <c r="H180" s="50" t="s">
        <v>130</v>
      </c>
      <c r="I180" s="50"/>
      <c r="J180" s="50"/>
      <c r="K180" s="50" t="n">
        <v>229</v>
      </c>
      <c r="L180" s="50" t="n">
        <v>10</v>
      </c>
      <c r="M180" s="50" t="n">
        <v>3</v>
      </c>
      <c r="N180" s="50"/>
      <c r="O180" s="50" t="n">
        <v>2</v>
      </c>
      <c r="P180" s="50"/>
    </row>
    <row r="181" customFormat="false" ht="12.75" hidden="false" customHeight="false" outlineLevel="0" collapsed="false">
      <c r="A181" s="50" t="n">
        <v>50</v>
      </c>
      <c r="B181" s="50" t="n">
        <v>0</v>
      </c>
      <c r="C181" s="50" t="n">
        <v>0</v>
      </c>
      <c r="D181" s="50" t="n">
        <v>1</v>
      </c>
      <c r="E181" s="50" t="n">
        <v>203</v>
      </c>
      <c r="F181" s="50" t="n">
        <f aca="false">ROUND(Source!Q169,O181)</f>
        <v>1750.62</v>
      </c>
      <c r="G181" s="50" t="s">
        <v>131</v>
      </c>
      <c r="H181" s="50" t="s">
        <v>132</v>
      </c>
      <c r="I181" s="50"/>
      <c r="J181" s="50"/>
      <c r="K181" s="50" t="n">
        <v>203</v>
      </c>
      <c r="L181" s="50" t="n">
        <v>11</v>
      </c>
      <c r="M181" s="50" t="n">
        <v>3</v>
      </c>
      <c r="N181" s="50"/>
      <c r="O181" s="50" t="n">
        <v>2</v>
      </c>
      <c r="P181" s="50"/>
    </row>
    <row r="182" customFormat="false" ht="12.75" hidden="false" customHeight="false" outlineLevel="0" collapsed="false">
      <c r="A182" s="50" t="n">
        <v>50</v>
      </c>
      <c r="B182" s="50" t="n">
        <v>0</v>
      </c>
      <c r="C182" s="50" t="n">
        <v>0</v>
      </c>
      <c r="D182" s="50" t="n">
        <v>1</v>
      </c>
      <c r="E182" s="50" t="n">
        <v>204</v>
      </c>
      <c r="F182" s="50" t="n">
        <f aca="false">ROUND(Source!R169,O182)</f>
        <v>370.31</v>
      </c>
      <c r="G182" s="50" t="s">
        <v>133</v>
      </c>
      <c r="H182" s="50" t="s">
        <v>134</v>
      </c>
      <c r="I182" s="50"/>
      <c r="J182" s="50"/>
      <c r="K182" s="50" t="n">
        <v>204</v>
      </c>
      <c r="L182" s="50" t="n">
        <v>12</v>
      </c>
      <c r="M182" s="50" t="n">
        <v>3</v>
      </c>
      <c r="N182" s="50"/>
      <c r="O182" s="50" t="n">
        <v>2</v>
      </c>
      <c r="P182" s="50"/>
    </row>
    <row r="183" customFormat="false" ht="12.75" hidden="false" customHeight="false" outlineLevel="0" collapsed="false">
      <c r="A183" s="50" t="n">
        <v>50</v>
      </c>
      <c r="B183" s="50" t="n">
        <v>0</v>
      </c>
      <c r="C183" s="50" t="n">
        <v>0</v>
      </c>
      <c r="D183" s="50" t="n">
        <v>1</v>
      </c>
      <c r="E183" s="50" t="n">
        <v>205</v>
      </c>
      <c r="F183" s="50" t="n">
        <f aca="false">ROUND(Source!S169,O183)</f>
        <v>49063.59</v>
      </c>
      <c r="G183" s="50" t="s">
        <v>135</v>
      </c>
      <c r="H183" s="50" t="s">
        <v>136</v>
      </c>
      <c r="I183" s="50"/>
      <c r="J183" s="50"/>
      <c r="K183" s="50" t="n">
        <v>205</v>
      </c>
      <c r="L183" s="50" t="n">
        <v>13</v>
      </c>
      <c r="M183" s="50" t="n">
        <v>3</v>
      </c>
      <c r="N183" s="50"/>
      <c r="O183" s="50" t="n">
        <v>2</v>
      </c>
      <c r="P183" s="50"/>
    </row>
    <row r="184" customFormat="false" ht="12.75" hidden="false" customHeight="false" outlineLevel="0" collapsed="false">
      <c r="A184" s="50" t="n">
        <v>50</v>
      </c>
      <c r="B184" s="50" t="n">
        <v>0</v>
      </c>
      <c r="C184" s="50" t="n">
        <v>0</v>
      </c>
      <c r="D184" s="50" t="n">
        <v>1</v>
      </c>
      <c r="E184" s="50" t="n">
        <v>214</v>
      </c>
      <c r="F184" s="50" t="n">
        <f aca="false">ROUND(Source!AS169,O184)</f>
        <v>0</v>
      </c>
      <c r="G184" s="50" t="s">
        <v>137</v>
      </c>
      <c r="H184" s="50" t="s">
        <v>138</v>
      </c>
      <c r="I184" s="50"/>
      <c r="J184" s="50"/>
      <c r="K184" s="50" t="n">
        <v>214</v>
      </c>
      <c r="L184" s="50" t="n">
        <v>14</v>
      </c>
      <c r="M184" s="50" t="n">
        <v>3</v>
      </c>
      <c r="N184" s="50"/>
      <c r="O184" s="50" t="n">
        <v>2</v>
      </c>
      <c r="P184" s="50"/>
    </row>
    <row r="185" customFormat="false" ht="12.75" hidden="false" customHeight="false" outlineLevel="0" collapsed="false">
      <c r="A185" s="50" t="n">
        <v>50</v>
      </c>
      <c r="B185" s="50" t="n">
        <v>0</v>
      </c>
      <c r="C185" s="50" t="n">
        <v>0</v>
      </c>
      <c r="D185" s="50" t="n">
        <v>1</v>
      </c>
      <c r="E185" s="50" t="n">
        <v>215</v>
      </c>
      <c r="F185" s="50" t="n">
        <f aca="false">ROUND(Source!AT169,O185)</f>
        <v>153850.04</v>
      </c>
      <c r="G185" s="50" t="s">
        <v>139</v>
      </c>
      <c r="H185" s="50" t="s">
        <v>140</v>
      </c>
      <c r="I185" s="50"/>
      <c r="J185" s="50"/>
      <c r="K185" s="50" t="n">
        <v>215</v>
      </c>
      <c r="L185" s="50" t="n">
        <v>15</v>
      </c>
      <c r="M185" s="50" t="n">
        <v>3</v>
      </c>
      <c r="N185" s="50"/>
      <c r="O185" s="50" t="n">
        <v>2</v>
      </c>
      <c r="P185" s="50"/>
    </row>
    <row r="186" customFormat="false" ht="12.75" hidden="false" customHeight="false" outlineLevel="0" collapsed="false">
      <c r="A186" s="50" t="n">
        <v>50</v>
      </c>
      <c r="B186" s="50" t="n">
        <v>0</v>
      </c>
      <c r="C186" s="50" t="n">
        <v>0</v>
      </c>
      <c r="D186" s="50" t="n">
        <v>1</v>
      </c>
      <c r="E186" s="50" t="n">
        <v>217</v>
      </c>
      <c r="F186" s="50" t="n">
        <f aca="false">ROUND(Source!AU169,O186)</f>
        <v>0</v>
      </c>
      <c r="G186" s="50" t="s">
        <v>141</v>
      </c>
      <c r="H186" s="50" t="s">
        <v>142</v>
      </c>
      <c r="I186" s="50"/>
      <c r="J186" s="50"/>
      <c r="K186" s="50" t="n">
        <v>217</v>
      </c>
      <c r="L186" s="50" t="n">
        <v>16</v>
      </c>
      <c r="M186" s="50" t="n">
        <v>3</v>
      </c>
      <c r="N186" s="50"/>
      <c r="O186" s="50" t="n">
        <v>2</v>
      </c>
      <c r="P186" s="50"/>
    </row>
    <row r="187" customFormat="false" ht="12.75" hidden="false" customHeight="false" outlineLevel="0" collapsed="false">
      <c r="A187" s="50" t="n">
        <v>50</v>
      </c>
      <c r="B187" s="50" t="n">
        <v>0</v>
      </c>
      <c r="C187" s="50" t="n">
        <v>0</v>
      </c>
      <c r="D187" s="50" t="n">
        <v>1</v>
      </c>
      <c r="E187" s="50" t="n">
        <v>206</v>
      </c>
      <c r="F187" s="50" t="n">
        <f aca="false">ROUND(Source!T169,O187)</f>
        <v>0</v>
      </c>
      <c r="G187" s="50" t="s">
        <v>143</v>
      </c>
      <c r="H187" s="50" t="s">
        <v>144</v>
      </c>
      <c r="I187" s="50"/>
      <c r="J187" s="50"/>
      <c r="K187" s="50" t="n">
        <v>206</v>
      </c>
      <c r="L187" s="50" t="n">
        <v>17</v>
      </c>
      <c r="M187" s="50" t="n">
        <v>3</v>
      </c>
      <c r="N187" s="50"/>
      <c r="O187" s="50" t="n">
        <v>2</v>
      </c>
      <c r="P187" s="50"/>
    </row>
    <row r="188" customFormat="false" ht="12.75" hidden="false" customHeight="false" outlineLevel="0" collapsed="false">
      <c r="A188" s="50" t="n">
        <v>50</v>
      </c>
      <c r="B188" s="50" t="n">
        <v>0</v>
      </c>
      <c r="C188" s="50" t="n">
        <v>0</v>
      </c>
      <c r="D188" s="50" t="n">
        <v>1</v>
      </c>
      <c r="E188" s="50" t="n">
        <v>207</v>
      </c>
      <c r="F188" s="50" t="n">
        <f aca="false">Source!U169</f>
        <v>231.520806</v>
      </c>
      <c r="G188" s="50" t="s">
        <v>145</v>
      </c>
      <c r="H188" s="50" t="s">
        <v>146</v>
      </c>
      <c r="I188" s="50"/>
      <c r="J188" s="50"/>
      <c r="K188" s="50" t="n">
        <v>207</v>
      </c>
      <c r="L188" s="50" t="n">
        <v>18</v>
      </c>
      <c r="M188" s="50" t="n">
        <v>3</v>
      </c>
      <c r="N188" s="50"/>
      <c r="O188" s="50" t="n">
        <v>-1</v>
      </c>
      <c r="P188" s="50"/>
    </row>
    <row r="189" customFormat="false" ht="12.75" hidden="false" customHeight="false" outlineLevel="0" collapsed="false">
      <c r="A189" s="50" t="n">
        <v>50</v>
      </c>
      <c r="B189" s="50" t="n">
        <v>0</v>
      </c>
      <c r="C189" s="50" t="n">
        <v>0</v>
      </c>
      <c r="D189" s="50" t="n">
        <v>1</v>
      </c>
      <c r="E189" s="50" t="n">
        <v>208</v>
      </c>
      <c r="F189" s="50" t="n">
        <f aca="false">Source!V169</f>
        <v>0</v>
      </c>
      <c r="G189" s="50" t="s">
        <v>147</v>
      </c>
      <c r="H189" s="50" t="s">
        <v>148</v>
      </c>
      <c r="I189" s="50"/>
      <c r="J189" s="50"/>
      <c r="K189" s="50" t="n">
        <v>208</v>
      </c>
      <c r="L189" s="50" t="n">
        <v>19</v>
      </c>
      <c r="M189" s="50" t="n">
        <v>3</v>
      </c>
      <c r="N189" s="50"/>
      <c r="O189" s="50" t="n">
        <v>-1</v>
      </c>
      <c r="P189" s="50"/>
    </row>
    <row r="190" customFormat="false" ht="12.75" hidden="false" customHeight="false" outlineLevel="0" collapsed="false">
      <c r="A190" s="50" t="n">
        <v>50</v>
      </c>
      <c r="B190" s="50" t="n">
        <v>0</v>
      </c>
      <c r="C190" s="50" t="n">
        <v>0</v>
      </c>
      <c r="D190" s="50" t="n">
        <v>1</v>
      </c>
      <c r="E190" s="50" t="n">
        <v>209</v>
      </c>
      <c r="F190" s="50" t="n">
        <f aca="false">ROUND(Source!W169,O190)</f>
        <v>0</v>
      </c>
      <c r="G190" s="50" t="s">
        <v>149</v>
      </c>
      <c r="H190" s="50" t="s">
        <v>150</v>
      </c>
      <c r="I190" s="50"/>
      <c r="J190" s="50"/>
      <c r="K190" s="50" t="n">
        <v>209</v>
      </c>
      <c r="L190" s="50" t="n">
        <v>20</v>
      </c>
      <c r="M190" s="50" t="n">
        <v>3</v>
      </c>
      <c r="N190" s="50"/>
      <c r="O190" s="50" t="n">
        <v>2</v>
      </c>
      <c r="P190" s="50"/>
    </row>
    <row r="191" customFormat="false" ht="12.75" hidden="false" customHeight="false" outlineLevel="0" collapsed="false">
      <c r="A191" s="50" t="n">
        <v>50</v>
      </c>
      <c r="B191" s="50" t="n">
        <v>0</v>
      </c>
      <c r="C191" s="50" t="n">
        <v>0</v>
      </c>
      <c r="D191" s="50" t="n">
        <v>1</v>
      </c>
      <c r="E191" s="50" t="n">
        <v>210</v>
      </c>
      <c r="F191" s="50" t="n">
        <f aca="false">ROUND(Source!X169,O191)</f>
        <v>39250.88</v>
      </c>
      <c r="G191" s="50" t="s">
        <v>151</v>
      </c>
      <c r="H191" s="50" t="s">
        <v>152</v>
      </c>
      <c r="I191" s="50"/>
      <c r="J191" s="50"/>
      <c r="K191" s="50" t="n">
        <v>210</v>
      </c>
      <c r="L191" s="50" t="n">
        <v>21</v>
      </c>
      <c r="M191" s="50" t="n">
        <v>3</v>
      </c>
      <c r="N191" s="50"/>
      <c r="O191" s="50" t="n">
        <v>2</v>
      </c>
      <c r="P191" s="50"/>
    </row>
    <row r="192" customFormat="false" ht="12.75" hidden="false" customHeight="false" outlineLevel="0" collapsed="false">
      <c r="A192" s="50" t="n">
        <v>50</v>
      </c>
      <c r="B192" s="50" t="n">
        <v>0</v>
      </c>
      <c r="C192" s="50" t="n">
        <v>0</v>
      </c>
      <c r="D192" s="50" t="n">
        <v>1</v>
      </c>
      <c r="E192" s="50" t="n">
        <v>211</v>
      </c>
      <c r="F192" s="50" t="n">
        <f aca="false">ROUND(Source!Y169,O192)</f>
        <v>21587.98</v>
      </c>
      <c r="G192" s="50" t="s">
        <v>153</v>
      </c>
      <c r="H192" s="50" t="s">
        <v>154</v>
      </c>
      <c r="I192" s="50"/>
      <c r="J192" s="50"/>
      <c r="K192" s="50" t="n">
        <v>211</v>
      </c>
      <c r="L192" s="50" t="n">
        <v>22</v>
      </c>
      <c r="M192" s="50" t="n">
        <v>3</v>
      </c>
      <c r="N192" s="50"/>
      <c r="O192" s="50" t="n">
        <v>2</v>
      </c>
      <c r="P192" s="50"/>
    </row>
    <row r="193" customFormat="false" ht="12.75" hidden="false" customHeight="false" outlineLevel="0" collapsed="false">
      <c r="A193" s="50" t="n">
        <v>50</v>
      </c>
      <c r="B193" s="50" t="n">
        <v>0</v>
      </c>
      <c r="C193" s="50" t="n">
        <v>0</v>
      </c>
      <c r="D193" s="50" t="n">
        <v>1</v>
      </c>
      <c r="E193" s="50" t="n">
        <v>224</v>
      </c>
      <c r="F193" s="50" t="n">
        <f aca="false">ROUND(Source!AR169,O193)</f>
        <v>153850.04</v>
      </c>
      <c r="G193" s="50" t="s">
        <v>32</v>
      </c>
      <c r="H193" s="50" t="s">
        <v>155</v>
      </c>
      <c r="I193" s="50"/>
      <c r="J193" s="50"/>
      <c r="K193" s="50" t="n">
        <v>224</v>
      </c>
      <c r="L193" s="50" t="n">
        <v>23</v>
      </c>
      <c r="M193" s="50" t="n">
        <v>3</v>
      </c>
      <c r="N193" s="50"/>
      <c r="O193" s="50" t="n">
        <v>2</v>
      </c>
      <c r="P193" s="50"/>
    </row>
    <row r="195" customFormat="false" ht="12.75" hidden="false" customHeight="false" outlineLevel="0" collapsed="false">
      <c r="A195" s="47" t="n">
        <v>4</v>
      </c>
      <c r="B195" s="47" t="n">
        <v>1</v>
      </c>
      <c r="C195" s="47"/>
      <c r="D195" s="47" t="n">
        <f aca="false">ROW(A203)</f>
        <v>203</v>
      </c>
      <c r="E195" s="47"/>
      <c r="F195" s="47" t="s">
        <v>48</v>
      </c>
      <c r="G195" s="47" t="s">
        <v>302</v>
      </c>
      <c r="H195" s="47"/>
      <c r="I195" s="47" t="n">
        <v>0</v>
      </c>
      <c r="J195" s="47"/>
      <c r="K195" s="47" t="n">
        <v>0</v>
      </c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 t="n">
        <v>0</v>
      </c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 t="n">
        <v>0</v>
      </c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 t="n">
        <v>0</v>
      </c>
    </row>
    <row r="197" customFormat="false" ht="12.75" hidden="false" customHeight="false" outlineLevel="0" collapsed="false">
      <c r="A197" s="48" t="n">
        <v>52</v>
      </c>
      <c r="B197" s="48" t="n">
        <f aca="false">B203</f>
        <v>1</v>
      </c>
      <c r="C197" s="48" t="n">
        <f aca="false">C203</f>
        <v>4</v>
      </c>
      <c r="D197" s="48" t="n">
        <f aca="false">D203</f>
        <v>195</v>
      </c>
      <c r="E197" s="48" t="n">
        <f aca="false">E203</f>
        <v>0</v>
      </c>
      <c r="F197" s="48" t="str">
        <f aca="false">F203</f>
        <v>Новый раздел</v>
      </c>
      <c r="G197" s="48" t="str">
        <f aca="false">G203</f>
        <v>Пуско-наладочные работы</v>
      </c>
      <c r="H197" s="48"/>
      <c r="I197" s="48"/>
      <c r="J197" s="48"/>
      <c r="K197" s="48"/>
      <c r="L197" s="48"/>
      <c r="M197" s="48"/>
      <c r="N197" s="48"/>
      <c r="O197" s="48" t="n">
        <f aca="false">O203</f>
        <v>6467.44</v>
      </c>
      <c r="P197" s="48" t="n">
        <f aca="false">P203</f>
        <v>0</v>
      </c>
      <c r="Q197" s="48" t="n">
        <f aca="false">Q203</f>
        <v>0</v>
      </c>
      <c r="R197" s="48" t="n">
        <f aca="false">R203</f>
        <v>0</v>
      </c>
      <c r="S197" s="48" t="n">
        <f aca="false">S203</f>
        <v>6467.44</v>
      </c>
      <c r="T197" s="48" t="n">
        <f aca="false">T203</f>
        <v>0</v>
      </c>
      <c r="U197" s="48" t="n">
        <f aca="false">U203</f>
        <v>21.68</v>
      </c>
      <c r="V197" s="48" t="n">
        <f aca="false">V203</f>
        <v>0</v>
      </c>
      <c r="W197" s="48" t="n">
        <f aca="false">W203</f>
        <v>0</v>
      </c>
      <c r="X197" s="48" t="n">
        <f aca="false">X203</f>
        <v>4591.88</v>
      </c>
      <c r="Y197" s="48" t="n">
        <f aca="false">Y203</f>
        <v>2845.67</v>
      </c>
      <c r="Z197" s="48" t="n">
        <f aca="false">Z203</f>
        <v>0</v>
      </c>
      <c r="AA197" s="48" t="n">
        <f aca="false">AA203</f>
        <v>0</v>
      </c>
      <c r="AB197" s="48" t="n">
        <f aca="false">AB203</f>
        <v>6467.44</v>
      </c>
      <c r="AC197" s="48" t="n">
        <f aca="false">AC203</f>
        <v>0</v>
      </c>
      <c r="AD197" s="48" t="n">
        <f aca="false">AD203</f>
        <v>0</v>
      </c>
      <c r="AE197" s="48" t="n">
        <f aca="false">AE203</f>
        <v>0</v>
      </c>
      <c r="AF197" s="48" t="n">
        <f aca="false">AF203</f>
        <v>6467.44</v>
      </c>
      <c r="AG197" s="48" t="n">
        <f aca="false">AG203</f>
        <v>0</v>
      </c>
      <c r="AH197" s="48" t="n">
        <f aca="false">AH203</f>
        <v>21.68</v>
      </c>
      <c r="AI197" s="48" t="n">
        <f aca="false">AI203</f>
        <v>0</v>
      </c>
      <c r="AJ197" s="48" t="n">
        <f aca="false">AJ203</f>
        <v>0</v>
      </c>
      <c r="AK197" s="48" t="n">
        <f aca="false">AK203</f>
        <v>4591.88</v>
      </c>
      <c r="AL197" s="48" t="n">
        <f aca="false">AL203</f>
        <v>2845.67</v>
      </c>
      <c r="AM197" s="48" t="n">
        <f aca="false">AM203</f>
        <v>0</v>
      </c>
      <c r="AN197" s="48" t="n">
        <f aca="false">AN203</f>
        <v>0</v>
      </c>
      <c r="AO197" s="48" t="n">
        <f aca="false">AO203</f>
        <v>0</v>
      </c>
      <c r="AP197" s="48" t="n">
        <f aca="false">AP203</f>
        <v>0</v>
      </c>
      <c r="AQ197" s="48" t="n">
        <f aca="false">AQ203</f>
        <v>0</v>
      </c>
      <c r="AR197" s="48" t="n">
        <f aca="false">AR203</f>
        <v>13904.99</v>
      </c>
      <c r="AS197" s="48" t="n">
        <f aca="false">AS203</f>
        <v>0</v>
      </c>
      <c r="AT197" s="48" t="n">
        <f aca="false">AT203</f>
        <v>0</v>
      </c>
      <c r="AU197" s="48" t="n">
        <f aca="false">AU203</f>
        <v>13904.99</v>
      </c>
      <c r="AV197" s="48" t="n">
        <f aca="false">AV203</f>
        <v>0</v>
      </c>
      <c r="AW197" s="48" t="n">
        <f aca="false">AW203</f>
        <v>0</v>
      </c>
      <c r="AX197" s="48" t="n">
        <f aca="false">AX203</f>
        <v>0</v>
      </c>
      <c r="AY197" s="48" t="n">
        <f aca="false">AY203</f>
        <v>0</v>
      </c>
      <c r="AZ197" s="48" t="n">
        <f aca="false">AZ203</f>
        <v>0</v>
      </c>
      <c r="BA197" s="48" t="n">
        <f aca="false">BA203</f>
        <v>0</v>
      </c>
      <c r="BB197" s="48" t="n">
        <f aca="false">BB203</f>
        <v>0</v>
      </c>
      <c r="BC197" s="48" t="n">
        <f aca="false">BC203</f>
        <v>0</v>
      </c>
      <c r="BD197" s="48" t="n">
        <f aca="false">BD203</f>
        <v>0</v>
      </c>
      <c r="BE197" s="48" t="n">
        <f aca="false">BE203</f>
        <v>13904.99</v>
      </c>
      <c r="BF197" s="48" t="n">
        <f aca="false">BF203</f>
        <v>0</v>
      </c>
      <c r="BG197" s="48" t="n">
        <f aca="false">BG203</f>
        <v>0</v>
      </c>
      <c r="BH197" s="48" t="n">
        <f aca="false">BH203</f>
        <v>13904.99</v>
      </c>
      <c r="BI197" s="48" t="n">
        <f aca="false">BI203</f>
        <v>0</v>
      </c>
      <c r="BJ197" s="48" t="n">
        <f aca="false">BJ203</f>
        <v>0</v>
      </c>
      <c r="BK197" s="48" t="n">
        <f aca="false">BK203</f>
        <v>0</v>
      </c>
      <c r="BL197" s="48" t="n">
        <f aca="false">BL203</f>
        <v>0</v>
      </c>
      <c r="BM197" s="48" t="n">
        <f aca="false">BM203</f>
        <v>0</v>
      </c>
      <c r="BN197" s="48" t="n">
        <f aca="false">BN203</f>
        <v>0</v>
      </c>
      <c r="BO197" s="49" t="n">
        <f aca="false">BO203</f>
        <v>0</v>
      </c>
      <c r="BP197" s="49" t="n">
        <f aca="false">BP203</f>
        <v>0</v>
      </c>
      <c r="BQ197" s="49" t="n">
        <f aca="false">BQ203</f>
        <v>0</v>
      </c>
      <c r="BR197" s="49" t="n">
        <f aca="false">BR203</f>
        <v>0</v>
      </c>
      <c r="BS197" s="49" t="n">
        <f aca="false">BS203</f>
        <v>0</v>
      </c>
      <c r="BT197" s="49" t="n">
        <f aca="false">BT203</f>
        <v>0</v>
      </c>
      <c r="BU197" s="49" t="n">
        <f aca="false">BU203</f>
        <v>0</v>
      </c>
      <c r="BV197" s="49" t="n">
        <f aca="false">BV203</f>
        <v>0</v>
      </c>
      <c r="BW197" s="49" t="n">
        <f aca="false">BW203</f>
        <v>0</v>
      </c>
      <c r="BX197" s="49" t="n">
        <f aca="false">BX203</f>
        <v>0</v>
      </c>
      <c r="BY197" s="49" t="n">
        <f aca="false">BY203</f>
        <v>0</v>
      </c>
      <c r="BZ197" s="49" t="n">
        <f aca="false">BZ203</f>
        <v>0</v>
      </c>
      <c r="CA197" s="49" t="n">
        <f aca="false">CA203</f>
        <v>0</v>
      </c>
      <c r="CB197" s="49" t="n">
        <f aca="false">CB203</f>
        <v>0</v>
      </c>
      <c r="CC197" s="49" t="n">
        <f aca="false">CC203</f>
        <v>0</v>
      </c>
      <c r="CD197" s="49" t="n">
        <f aca="false">CD203</f>
        <v>0</v>
      </c>
      <c r="CE197" s="49" t="n">
        <f aca="false">CE203</f>
        <v>0</v>
      </c>
      <c r="CF197" s="49" t="n">
        <f aca="false">CF203</f>
        <v>0</v>
      </c>
      <c r="CG197" s="49" t="n">
        <f aca="false">CG203</f>
        <v>0</v>
      </c>
      <c r="CH197" s="49" t="n">
        <f aca="false">CH203</f>
        <v>0</v>
      </c>
      <c r="CI197" s="49" t="n">
        <f aca="false">CI203</f>
        <v>0</v>
      </c>
      <c r="CJ197" s="49" t="n">
        <f aca="false">CJ203</f>
        <v>0</v>
      </c>
      <c r="CK197" s="49" t="n">
        <f aca="false">CK203</f>
        <v>0</v>
      </c>
      <c r="CL197" s="49" t="n">
        <f aca="false">CL203</f>
        <v>0</v>
      </c>
      <c r="CM197" s="49" t="n">
        <f aca="false">CM203</f>
        <v>0</v>
      </c>
      <c r="CN197" s="49" t="n">
        <f aca="false">CN203</f>
        <v>0</v>
      </c>
      <c r="CO197" s="49" t="n">
        <f aca="false">CO203</f>
        <v>0</v>
      </c>
      <c r="CP197" s="49" t="n">
        <f aca="false">CP203</f>
        <v>0</v>
      </c>
      <c r="CQ197" s="49" t="n">
        <f aca="false">CQ203</f>
        <v>0</v>
      </c>
      <c r="CR197" s="49" t="n">
        <f aca="false">CR203</f>
        <v>0</v>
      </c>
      <c r="CS197" s="49" t="n">
        <f aca="false">CS203</f>
        <v>0</v>
      </c>
      <c r="CT197" s="49" t="n">
        <f aca="false">CT203</f>
        <v>0</v>
      </c>
      <c r="CU197" s="49" t="n">
        <f aca="false">CU203</f>
        <v>0</v>
      </c>
      <c r="CV197" s="49" t="n">
        <f aca="false">CV203</f>
        <v>0</v>
      </c>
      <c r="CW197" s="49" t="n">
        <f aca="false">CW203</f>
        <v>0</v>
      </c>
      <c r="CX197" s="49" t="n">
        <f aca="false">CX203</f>
        <v>0</v>
      </c>
      <c r="CY197" s="49" t="n">
        <f aca="false">CY203</f>
        <v>0</v>
      </c>
      <c r="CZ197" s="49" t="n">
        <f aca="false">CZ203</f>
        <v>0</v>
      </c>
      <c r="DA197" s="49" t="n">
        <f aca="false">DA203</f>
        <v>0</v>
      </c>
      <c r="DB197" s="49" t="n">
        <f aca="false">DB203</f>
        <v>0</v>
      </c>
      <c r="DC197" s="49" t="n">
        <f aca="false">DC203</f>
        <v>0</v>
      </c>
      <c r="DD197" s="49" t="n">
        <f aca="false">DD203</f>
        <v>0</v>
      </c>
      <c r="DE197" s="49" t="n">
        <f aca="false">DE203</f>
        <v>0</v>
      </c>
      <c r="DF197" s="49" t="n">
        <f aca="false">DF203</f>
        <v>0</v>
      </c>
      <c r="DG197" s="49" t="n">
        <f aca="false">DG203</f>
        <v>0</v>
      </c>
      <c r="DH197" s="49" t="n">
        <f aca="false">DH203</f>
        <v>0</v>
      </c>
      <c r="DI197" s="49" t="n">
        <f aca="false">DI203</f>
        <v>0</v>
      </c>
      <c r="DJ197" s="49" t="n">
        <f aca="false">DJ203</f>
        <v>0</v>
      </c>
      <c r="DK197" s="49" t="n">
        <f aca="false">DK203</f>
        <v>0</v>
      </c>
      <c r="DL197" s="49" t="n">
        <f aca="false">DL203</f>
        <v>0</v>
      </c>
      <c r="DM197" s="49" t="n">
        <f aca="false">DM203</f>
        <v>0</v>
      </c>
      <c r="DN197" s="49" t="n">
        <f aca="false">DN203</f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50</v>
      </c>
      <c r="F199" s="0" t="s">
        <v>303</v>
      </c>
      <c r="G199" s="0" t="s">
        <v>304</v>
      </c>
      <c r="H199" s="0" t="s">
        <v>69</v>
      </c>
      <c r="I199" s="0" t="n">
        <v>1</v>
      </c>
      <c r="J199" s="0" t="n">
        <v>0</v>
      </c>
      <c r="O199" s="0" t="n">
        <f aca="false">ROUND(CP199,2)</f>
        <v>5305.76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5305.76</v>
      </c>
      <c r="T199" s="0" t="n">
        <f aca="false">ROUND(CU199*I199,2)</f>
        <v>0</v>
      </c>
      <c r="U199" s="0" t="n">
        <f aca="false">CV199*I199</f>
        <v>17.6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3767.09</v>
      </c>
      <c r="Y199" s="0" t="n">
        <f aca="false">ROUND(CZ199,2)</f>
        <v>2334.53</v>
      </c>
      <c r="AA199" s="0" t="n">
        <v>68235587</v>
      </c>
      <c r="AB199" s="0" t="n">
        <f aca="false">ROUND((AC199+AD199+AF199),6)</f>
        <v>315.256</v>
      </c>
      <c r="AC199" s="0" t="n">
        <f aca="false">ROUND((ES199),6)</f>
        <v>0</v>
      </c>
      <c r="AD199" s="0" t="n">
        <f aca="false">ROUND(((ET199*0.8)),6)</f>
        <v>0</v>
      </c>
      <c r="AE199" s="0" t="n">
        <f aca="false">ROUND(((EU199*0.8)),6)</f>
        <v>0</v>
      </c>
      <c r="AF199" s="0" t="n">
        <f aca="false">ROUND(((EV199*0.8)),6)</f>
        <v>315.256</v>
      </c>
      <c r="AG199" s="0" t="n">
        <f aca="false">ROUND((AP199),6)</f>
        <v>0</v>
      </c>
      <c r="AH199" s="0" t="n">
        <f aca="false">((EW199*0.8))</f>
        <v>17.6</v>
      </c>
      <c r="AI199" s="0" t="n">
        <f aca="false">((EX199*0.8))</f>
        <v>0</v>
      </c>
      <c r="AJ199" s="0" t="n">
        <f aca="false">ROUND((AS199),6)</f>
        <v>0</v>
      </c>
      <c r="AK199" s="0" t="n">
        <v>394.07</v>
      </c>
      <c r="AL199" s="0" t="n">
        <v>0</v>
      </c>
      <c r="AM199" s="0" t="n">
        <v>0</v>
      </c>
      <c r="AN199" s="0" t="n">
        <v>0</v>
      </c>
      <c r="AO199" s="0" t="n">
        <v>394.07</v>
      </c>
      <c r="AP199" s="0" t="n">
        <v>0</v>
      </c>
      <c r="AQ199" s="0" t="n">
        <v>22</v>
      </c>
      <c r="AR199" s="0" t="n">
        <v>0</v>
      </c>
      <c r="AS199" s="0" t="n">
        <v>0</v>
      </c>
      <c r="AT199" s="0" t="n">
        <v>71</v>
      </c>
      <c r="AU199" s="0" t="n">
        <v>44</v>
      </c>
      <c r="AV199" s="0" t="n">
        <v>1</v>
      </c>
      <c r="AW199" s="0" t="n">
        <v>1</v>
      </c>
      <c r="AZ199" s="0" t="n">
        <v>1</v>
      </c>
      <c r="BA199" s="0" t="n">
        <v>16.83</v>
      </c>
      <c r="BB199" s="0" t="n">
        <v>1</v>
      </c>
      <c r="BC199" s="0" t="n">
        <v>1</v>
      </c>
      <c r="BH199" s="0" t="n">
        <v>0</v>
      </c>
      <c r="BI199" s="0" t="n">
        <v>4</v>
      </c>
      <c r="BJ199" s="0" t="s">
        <v>305</v>
      </c>
      <c r="BM199" s="0" t="n">
        <v>381</v>
      </c>
      <c r="BN199" s="0" t="n">
        <v>0</v>
      </c>
      <c r="BP199" s="0" t="n">
        <v>0</v>
      </c>
      <c r="BQ199" s="0" t="n">
        <v>5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71</v>
      </c>
      <c r="CA199" s="0" t="n">
        <v>44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5305.76</v>
      </c>
      <c r="CQ199" s="0" t="n">
        <f aca="false">(AC199*BC199*AW199)</f>
        <v>0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5305.75848</v>
      </c>
      <c r="CU199" s="0" t="n">
        <f aca="false">AG199</f>
        <v>0</v>
      </c>
      <c r="CV199" s="0" t="n">
        <f aca="false">(AH199*AV199)</f>
        <v>17.6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3767.0896</v>
      </c>
      <c r="CZ199" s="0" t="n">
        <f aca="false">S199*(CA199/100)</f>
        <v>2334.5344</v>
      </c>
      <c r="DE199" s="0" t="s">
        <v>306</v>
      </c>
      <c r="DF199" s="0" t="s">
        <v>306</v>
      </c>
      <c r="DG199" s="0" t="s">
        <v>306</v>
      </c>
      <c r="DI199" s="0" t="s">
        <v>306</v>
      </c>
      <c r="DJ199" s="0" t="s">
        <v>306</v>
      </c>
      <c r="DN199" s="0" t="n">
        <v>75</v>
      </c>
      <c r="DO199" s="0" t="n">
        <v>70</v>
      </c>
      <c r="DP199" s="0" t="n">
        <v>1</v>
      </c>
      <c r="DQ199" s="0" t="n">
        <v>1</v>
      </c>
      <c r="DU199" s="0" t="n">
        <v>16987630</v>
      </c>
      <c r="DV199" s="0" t="s">
        <v>69</v>
      </c>
      <c r="DW199" s="0" t="s">
        <v>69</v>
      </c>
      <c r="DX199" s="0" t="n">
        <v>1</v>
      </c>
      <c r="EE199" s="0" t="n">
        <v>31720319</v>
      </c>
      <c r="EF199" s="0" t="n">
        <v>50</v>
      </c>
      <c r="EG199" s="0" t="s">
        <v>307</v>
      </c>
      <c r="EH199" s="0" t="n">
        <v>0</v>
      </c>
      <c r="EJ199" s="0" t="n">
        <v>4</v>
      </c>
      <c r="EK199" s="0" t="n">
        <v>381</v>
      </c>
      <c r="EL199" s="0" t="s">
        <v>308</v>
      </c>
      <c r="EM199" s="0" t="s">
        <v>309</v>
      </c>
      <c r="EQ199" s="0" t="n">
        <v>0</v>
      </c>
      <c r="ER199" s="0" t="n">
        <v>394.07</v>
      </c>
      <c r="ES199" s="0" t="n">
        <v>0</v>
      </c>
      <c r="ET199" s="0" t="n">
        <v>0</v>
      </c>
      <c r="EU199" s="0" t="n">
        <v>0</v>
      </c>
      <c r="EV199" s="0" t="n">
        <v>394.07</v>
      </c>
      <c r="EW199" s="0" t="n">
        <v>22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71</v>
      </c>
      <c r="FY199" s="0" t="n">
        <v>44</v>
      </c>
      <c r="GD199" s="0" t="n">
        <v>0</v>
      </c>
      <c r="GF199" s="0" t="n">
        <v>-509160848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11407.38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11407.38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60</v>
      </c>
      <c r="F200" s="0" t="s">
        <v>310</v>
      </c>
      <c r="G200" s="0" t="s">
        <v>311</v>
      </c>
      <c r="H200" s="0" t="s">
        <v>69</v>
      </c>
      <c r="I200" s="0" t="n">
        <v>2</v>
      </c>
      <c r="J200" s="0" t="n">
        <v>0</v>
      </c>
      <c r="O200" s="0" t="n">
        <f aca="false">ROUND(CP200,2)</f>
        <v>842.58</v>
      </c>
      <c r="P200" s="0" t="n">
        <f aca="false">ROUND(CQ200*I200,2)</f>
        <v>0</v>
      </c>
      <c r="Q200" s="0" t="n">
        <f aca="false">ROUND(CR200*I200,2)</f>
        <v>0</v>
      </c>
      <c r="R200" s="0" t="n">
        <f aca="false">ROUND(CS200*I200,2)</f>
        <v>0</v>
      </c>
      <c r="S200" s="0" t="n">
        <f aca="false">ROUND(CT200*I200,2)</f>
        <v>842.58</v>
      </c>
      <c r="T200" s="0" t="n">
        <f aca="false">ROUND(CU200*I200,2)</f>
        <v>0</v>
      </c>
      <c r="U200" s="0" t="n">
        <f aca="false">CV200*I200</f>
        <v>2.88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598.23</v>
      </c>
      <c r="Y200" s="0" t="n">
        <f aca="false">ROUND(CZ200,2)</f>
        <v>370.74</v>
      </c>
      <c r="AA200" s="0" t="n">
        <v>68235587</v>
      </c>
      <c r="AB200" s="0" t="n">
        <f aca="false">ROUND((AC200+AD200+AF200),6)</f>
        <v>25.032</v>
      </c>
      <c r="AC200" s="0" t="n">
        <f aca="false">ROUND((ES200),6)</f>
        <v>0</v>
      </c>
      <c r="AD200" s="0" t="n">
        <f aca="false">ROUND(((ET200*0.8)),6)</f>
        <v>0</v>
      </c>
      <c r="AE200" s="0" t="n">
        <f aca="false">ROUND(((EU200*0.8)),6)</f>
        <v>0</v>
      </c>
      <c r="AF200" s="0" t="n">
        <f aca="false">ROUND(((EV200*0.8)),6)</f>
        <v>25.032</v>
      </c>
      <c r="AG200" s="0" t="n">
        <f aca="false">ROUND((AP200),6)</f>
        <v>0</v>
      </c>
      <c r="AH200" s="0" t="n">
        <f aca="false">((EW200*0.8))</f>
        <v>1.44</v>
      </c>
      <c r="AI200" s="0" t="n">
        <f aca="false">((EX200*0.8))</f>
        <v>0</v>
      </c>
      <c r="AJ200" s="0" t="n">
        <f aca="false">ROUND((AS200),6)</f>
        <v>0</v>
      </c>
      <c r="AK200" s="0" t="n">
        <v>31.29</v>
      </c>
      <c r="AL200" s="0" t="n">
        <v>0</v>
      </c>
      <c r="AM200" s="0" t="n">
        <v>0</v>
      </c>
      <c r="AN200" s="0" t="n">
        <v>0</v>
      </c>
      <c r="AO200" s="0" t="n">
        <v>31.29</v>
      </c>
      <c r="AP200" s="0" t="n">
        <v>0</v>
      </c>
      <c r="AQ200" s="0" t="n">
        <v>1.8</v>
      </c>
      <c r="AR200" s="0" t="n">
        <v>0</v>
      </c>
      <c r="AS200" s="0" t="n">
        <v>0</v>
      </c>
      <c r="AT200" s="0" t="n">
        <v>71</v>
      </c>
      <c r="AU200" s="0" t="n">
        <v>44</v>
      </c>
      <c r="AV200" s="0" t="n">
        <v>1</v>
      </c>
      <c r="AW200" s="0" t="n">
        <v>1</v>
      </c>
      <c r="AZ200" s="0" t="n">
        <v>1</v>
      </c>
      <c r="BA200" s="0" t="n">
        <v>16.83</v>
      </c>
      <c r="BB200" s="0" t="n">
        <v>1</v>
      </c>
      <c r="BC200" s="0" t="n">
        <v>1</v>
      </c>
      <c r="BH200" s="0" t="n">
        <v>0</v>
      </c>
      <c r="BI200" s="0" t="n">
        <v>4</v>
      </c>
      <c r="BJ200" s="0" t="s">
        <v>312</v>
      </c>
      <c r="BM200" s="0" t="n">
        <v>381</v>
      </c>
      <c r="BN200" s="0" t="n">
        <v>0</v>
      </c>
      <c r="BP200" s="0" t="n">
        <v>0</v>
      </c>
      <c r="BQ200" s="0" t="n">
        <v>50</v>
      </c>
      <c r="BR200" s="0" t="n">
        <v>0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71</v>
      </c>
      <c r="CA200" s="0" t="n">
        <v>44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842.58</v>
      </c>
      <c r="CQ200" s="0" t="n">
        <f aca="false">(AC200*BC200*AW200)</f>
        <v>0</v>
      </c>
      <c r="CR200" s="0" t="n">
        <f aca="false">(AD200*BB200*AV200)</f>
        <v>0</v>
      </c>
      <c r="CS200" s="0" t="n">
        <f aca="false">(AE200*BS200*AV200)</f>
        <v>0</v>
      </c>
      <c r="CT200" s="0" t="n">
        <f aca="false">(AF200*BA200*AV200)</f>
        <v>421.28856</v>
      </c>
      <c r="CU200" s="0" t="n">
        <f aca="false">AG200</f>
        <v>0</v>
      </c>
      <c r="CV200" s="0" t="n">
        <f aca="false">(AH200*AV200)</f>
        <v>1.44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598.2318</v>
      </c>
      <c r="CZ200" s="0" t="n">
        <f aca="false">S200*(CA200/100)</f>
        <v>370.7352</v>
      </c>
      <c r="DE200" s="0" t="s">
        <v>306</v>
      </c>
      <c r="DF200" s="0" t="s">
        <v>306</v>
      </c>
      <c r="DG200" s="0" t="s">
        <v>306</v>
      </c>
      <c r="DI200" s="0" t="s">
        <v>306</v>
      </c>
      <c r="DJ200" s="0" t="s">
        <v>306</v>
      </c>
      <c r="DN200" s="0" t="n">
        <v>75</v>
      </c>
      <c r="DO200" s="0" t="n">
        <v>70</v>
      </c>
      <c r="DP200" s="0" t="n">
        <v>1</v>
      </c>
      <c r="DQ200" s="0" t="n">
        <v>1</v>
      </c>
      <c r="DU200" s="0" t="n">
        <v>16987630</v>
      </c>
      <c r="DV200" s="0" t="s">
        <v>69</v>
      </c>
      <c r="DW200" s="0" t="s">
        <v>69</v>
      </c>
      <c r="DX200" s="0" t="n">
        <v>1</v>
      </c>
      <c r="EE200" s="0" t="n">
        <v>31720319</v>
      </c>
      <c r="EF200" s="0" t="n">
        <v>50</v>
      </c>
      <c r="EG200" s="0" t="s">
        <v>307</v>
      </c>
      <c r="EH200" s="0" t="n">
        <v>0</v>
      </c>
      <c r="EJ200" s="0" t="n">
        <v>4</v>
      </c>
      <c r="EK200" s="0" t="n">
        <v>381</v>
      </c>
      <c r="EL200" s="0" t="s">
        <v>308</v>
      </c>
      <c r="EM200" s="0" t="s">
        <v>309</v>
      </c>
      <c r="EQ200" s="0" t="n">
        <v>0</v>
      </c>
      <c r="ER200" s="0" t="n">
        <v>31.29</v>
      </c>
      <c r="ES200" s="0" t="n">
        <v>0</v>
      </c>
      <c r="ET200" s="0" t="n">
        <v>0</v>
      </c>
      <c r="EU200" s="0" t="n">
        <v>0</v>
      </c>
      <c r="EV200" s="0" t="n">
        <v>31.29</v>
      </c>
      <c r="EW200" s="0" t="n">
        <v>1.8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71</v>
      </c>
      <c r="FY200" s="0" t="n">
        <v>44</v>
      </c>
      <c r="GD200" s="0" t="n">
        <v>0</v>
      </c>
      <c r="GF200" s="0" t="n">
        <v>-978682897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1811.55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1811.55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66</v>
      </c>
      <c r="F201" s="0" t="s">
        <v>313</v>
      </c>
      <c r="G201" s="0" t="s">
        <v>314</v>
      </c>
      <c r="H201" s="0" t="s">
        <v>315</v>
      </c>
      <c r="I201" s="0" t="n">
        <v>15</v>
      </c>
      <c r="J201" s="0" t="n">
        <v>0</v>
      </c>
      <c r="O201" s="0" t="n">
        <f aca="false">ROUND(CP201,2)</f>
        <v>319.1</v>
      </c>
      <c r="P201" s="0" t="n">
        <f aca="false">ROUND(CQ201*I201,2)</f>
        <v>0</v>
      </c>
      <c r="Q201" s="0" t="n">
        <f aca="false">ROUND(CR201*I201,2)</f>
        <v>0</v>
      </c>
      <c r="R201" s="0" t="n">
        <f aca="false">ROUND(CS201*I201,2)</f>
        <v>0</v>
      </c>
      <c r="S201" s="0" t="n">
        <f aca="false">ROUND(CT201*I201,2)</f>
        <v>319.1</v>
      </c>
      <c r="T201" s="0" t="n">
        <f aca="false">ROUND(CU201*I201,2)</f>
        <v>0</v>
      </c>
      <c r="U201" s="0" t="n">
        <f aca="false">CV201*I201</f>
        <v>1.2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226.56</v>
      </c>
      <c r="Y201" s="0" t="n">
        <f aca="false">ROUND(CZ201,2)</f>
        <v>140.4</v>
      </c>
      <c r="AA201" s="0" t="n">
        <v>68235587</v>
      </c>
      <c r="AB201" s="0" t="n">
        <f aca="false">ROUND((AC201+AD201+AF201),6)</f>
        <v>1.264</v>
      </c>
      <c r="AC201" s="0" t="n">
        <f aca="false">ROUND((ES201),6)</f>
        <v>0</v>
      </c>
      <c r="AD201" s="0" t="n">
        <f aca="false">ROUND(((ET201*0.8)),6)</f>
        <v>0</v>
      </c>
      <c r="AE201" s="0" t="n">
        <f aca="false">ROUND(((EU201*0.8)),6)</f>
        <v>0</v>
      </c>
      <c r="AF201" s="0" t="n">
        <f aca="false">ROUND(((EV201*0.8)),6)</f>
        <v>1.264</v>
      </c>
      <c r="AG201" s="0" t="n">
        <f aca="false">ROUND((AP201),6)</f>
        <v>0</v>
      </c>
      <c r="AH201" s="0" t="n">
        <f aca="false">((EW201*0.8))</f>
        <v>0.08</v>
      </c>
      <c r="AI201" s="0" t="n">
        <f aca="false">((EX201*0.8))</f>
        <v>0</v>
      </c>
      <c r="AJ201" s="0" t="n">
        <f aca="false">ROUND((AS201),6)</f>
        <v>0</v>
      </c>
      <c r="AK201" s="0" t="n">
        <v>1.58</v>
      </c>
      <c r="AL201" s="0" t="n">
        <v>0</v>
      </c>
      <c r="AM201" s="0" t="n">
        <v>0</v>
      </c>
      <c r="AN201" s="0" t="n">
        <v>0</v>
      </c>
      <c r="AO201" s="0" t="n">
        <v>1.58</v>
      </c>
      <c r="AP201" s="0" t="n">
        <v>0</v>
      </c>
      <c r="AQ201" s="0" t="n">
        <v>0.1</v>
      </c>
      <c r="AR201" s="0" t="n">
        <v>0</v>
      </c>
      <c r="AS201" s="0" t="n">
        <v>0</v>
      </c>
      <c r="AT201" s="0" t="n">
        <v>71</v>
      </c>
      <c r="AU201" s="0" t="n">
        <v>44</v>
      </c>
      <c r="AV201" s="0" t="n">
        <v>1</v>
      </c>
      <c r="AW201" s="0" t="n">
        <v>1</v>
      </c>
      <c r="AZ201" s="0" t="n">
        <v>1</v>
      </c>
      <c r="BA201" s="0" t="n">
        <v>16.83</v>
      </c>
      <c r="BB201" s="0" t="n">
        <v>1</v>
      </c>
      <c r="BC201" s="0" t="n">
        <v>1</v>
      </c>
      <c r="BH201" s="0" t="n">
        <v>0</v>
      </c>
      <c r="BI201" s="0" t="n">
        <v>4</v>
      </c>
      <c r="BJ201" s="0" t="s">
        <v>316</v>
      </c>
      <c r="BM201" s="0" t="n">
        <v>381</v>
      </c>
      <c r="BN201" s="0" t="n">
        <v>0</v>
      </c>
      <c r="BP201" s="0" t="n">
        <v>0</v>
      </c>
      <c r="BQ201" s="0" t="n">
        <v>50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71</v>
      </c>
      <c r="CA201" s="0" t="n">
        <v>44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319.1</v>
      </c>
      <c r="CQ201" s="0" t="n">
        <f aca="false">(AC201*BC201*AW201)</f>
        <v>0</v>
      </c>
      <c r="CR201" s="0" t="n">
        <f aca="false">(AD201*BB201*AV201)</f>
        <v>0</v>
      </c>
      <c r="CS201" s="0" t="n">
        <f aca="false">(AE201*BS201*AV201)</f>
        <v>0</v>
      </c>
      <c r="CT201" s="0" t="n">
        <f aca="false">(AF201*BA201*AV201)</f>
        <v>21.27312</v>
      </c>
      <c r="CU201" s="0" t="n">
        <f aca="false">AG201</f>
        <v>0</v>
      </c>
      <c r="CV201" s="0" t="n">
        <f aca="false">(AH201*AV201)</f>
        <v>0.08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226.561</v>
      </c>
      <c r="CZ201" s="0" t="n">
        <f aca="false">S201*(CA201/100)</f>
        <v>140.404</v>
      </c>
      <c r="DE201" s="0" t="s">
        <v>306</v>
      </c>
      <c r="DF201" s="0" t="s">
        <v>306</v>
      </c>
      <c r="DG201" s="0" t="s">
        <v>306</v>
      </c>
      <c r="DI201" s="0" t="s">
        <v>306</v>
      </c>
      <c r="DJ201" s="0" t="s">
        <v>306</v>
      </c>
      <c r="DN201" s="0" t="n">
        <v>75</v>
      </c>
      <c r="DO201" s="0" t="n">
        <v>70</v>
      </c>
      <c r="DP201" s="0" t="n">
        <v>1</v>
      </c>
      <c r="DQ201" s="0" t="n">
        <v>1</v>
      </c>
      <c r="DU201" s="0" t="n">
        <v>1013</v>
      </c>
      <c r="DV201" s="0" t="s">
        <v>315</v>
      </c>
      <c r="DW201" s="0" t="s">
        <v>315</v>
      </c>
      <c r="DX201" s="0" t="n">
        <v>1</v>
      </c>
      <c r="EE201" s="0" t="n">
        <v>31720319</v>
      </c>
      <c r="EF201" s="0" t="n">
        <v>50</v>
      </c>
      <c r="EG201" s="0" t="s">
        <v>307</v>
      </c>
      <c r="EH201" s="0" t="n">
        <v>0</v>
      </c>
      <c r="EJ201" s="0" t="n">
        <v>4</v>
      </c>
      <c r="EK201" s="0" t="n">
        <v>381</v>
      </c>
      <c r="EL201" s="0" t="s">
        <v>308</v>
      </c>
      <c r="EM201" s="0" t="s">
        <v>309</v>
      </c>
      <c r="EQ201" s="0" t="n">
        <v>0</v>
      </c>
      <c r="ER201" s="0" t="n">
        <v>1.58</v>
      </c>
      <c r="ES201" s="0" t="n">
        <v>0</v>
      </c>
      <c r="ET201" s="0" t="n">
        <v>0</v>
      </c>
      <c r="EU201" s="0" t="n">
        <v>0</v>
      </c>
      <c r="EV201" s="0" t="n">
        <v>1.58</v>
      </c>
      <c r="EW201" s="0" t="n">
        <v>0.1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71</v>
      </c>
      <c r="FY201" s="0" t="n">
        <v>44</v>
      </c>
      <c r="GD201" s="0" t="n">
        <v>0</v>
      </c>
      <c r="GF201" s="0" t="n">
        <v>730104558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686.06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686.06</v>
      </c>
      <c r="GR201" s="0" t="n">
        <v>0</v>
      </c>
    </row>
    <row r="203" customFormat="false" ht="12.75" hidden="false" customHeight="false" outlineLevel="0" collapsed="false">
      <c r="A203" s="48" t="n">
        <v>51</v>
      </c>
      <c r="B203" s="48" t="n">
        <f aca="false">B195</f>
        <v>1</v>
      </c>
      <c r="C203" s="48" t="n">
        <f aca="false">A195</f>
        <v>4</v>
      </c>
      <c r="D203" s="48" t="n">
        <f aca="false">ROW(A195)</f>
        <v>195</v>
      </c>
      <c r="E203" s="48"/>
      <c r="F203" s="48" t="str">
        <f aca="false">IF(F195&lt;&gt;"",F195,"")</f>
        <v>Новый раздел</v>
      </c>
      <c r="G203" s="48" t="str">
        <f aca="false">IF(G195&lt;&gt;"",G195,"")</f>
        <v>Пуско-наладочные работы</v>
      </c>
      <c r="H203" s="48"/>
      <c r="I203" s="48"/>
      <c r="J203" s="48"/>
      <c r="K203" s="48"/>
      <c r="L203" s="48"/>
      <c r="M203" s="48"/>
      <c r="N203" s="48"/>
      <c r="O203" s="48" t="n">
        <f aca="false">ROUND(AB203,2)</f>
        <v>6467.44</v>
      </c>
      <c r="P203" s="48" t="n">
        <f aca="false">ROUND(AC203,2)</f>
        <v>0</v>
      </c>
      <c r="Q203" s="48" t="n">
        <f aca="false">ROUND(AD203,2)</f>
        <v>0</v>
      </c>
      <c r="R203" s="48" t="n">
        <f aca="false">ROUND(AE203,2)</f>
        <v>0</v>
      </c>
      <c r="S203" s="48" t="n">
        <f aca="false">ROUND(AF203,2)</f>
        <v>6467.44</v>
      </c>
      <c r="T203" s="48" t="n">
        <f aca="false">ROUND(AG203,2)</f>
        <v>0</v>
      </c>
      <c r="U203" s="48" t="n">
        <f aca="false">AH203</f>
        <v>21.68</v>
      </c>
      <c r="V203" s="48" t="n">
        <f aca="false">AI203</f>
        <v>0</v>
      </c>
      <c r="W203" s="48" t="n">
        <f aca="false">ROUND(AJ203,2)</f>
        <v>0</v>
      </c>
      <c r="X203" s="48" t="n">
        <f aca="false">ROUND(AK203,2)</f>
        <v>4591.88</v>
      </c>
      <c r="Y203" s="48" t="n">
        <f aca="false">ROUND(AL203,2)</f>
        <v>2845.67</v>
      </c>
      <c r="Z203" s="48"/>
      <c r="AA203" s="48"/>
      <c r="AB203" s="48" t="n">
        <f aca="false">ROUND(SUMIF(AA199:AA201,"=68235587",O199:O201),2)</f>
        <v>6467.44</v>
      </c>
      <c r="AC203" s="48" t="n">
        <f aca="false">ROUND(SUMIF(AA199:AA201,"=68235587",P199:P201),2)</f>
        <v>0</v>
      </c>
      <c r="AD203" s="48" t="n">
        <f aca="false">ROUND(SUMIF(AA199:AA201,"=68235587",Q199:Q201),2)</f>
        <v>0</v>
      </c>
      <c r="AE203" s="48" t="n">
        <f aca="false">ROUND(SUMIF(AA199:AA201,"=68235587",R199:R201),2)</f>
        <v>0</v>
      </c>
      <c r="AF203" s="48" t="n">
        <f aca="false">ROUND(SUMIF(AA199:AA201,"=68235587",S199:S201),2)</f>
        <v>6467.44</v>
      </c>
      <c r="AG203" s="48" t="n">
        <f aca="false">ROUND(SUMIF(AA199:AA201,"=68235587",T199:T201),2)</f>
        <v>0</v>
      </c>
      <c r="AH203" s="48" t="n">
        <f aca="false">SUMIF(AA199:AA201,"=68235587",U199:U201)</f>
        <v>21.68</v>
      </c>
      <c r="AI203" s="48" t="n">
        <f aca="false">SUMIF(AA199:AA201,"=68235587",V199:V201)</f>
        <v>0</v>
      </c>
      <c r="AJ203" s="48" t="n">
        <f aca="false">ROUND(SUMIF(AA199:AA201,"=68235587",W199:W201),2)</f>
        <v>0</v>
      </c>
      <c r="AK203" s="48" t="n">
        <f aca="false">ROUND(SUMIF(AA199:AA201,"=68235587",X199:X201),2)</f>
        <v>4591.88</v>
      </c>
      <c r="AL203" s="48" t="n">
        <f aca="false">ROUND(SUMIF(AA199:AA201,"=68235587",Y199:Y201),2)</f>
        <v>2845.67</v>
      </c>
      <c r="AM203" s="48"/>
      <c r="AN203" s="48"/>
      <c r="AO203" s="48" t="n">
        <f aca="false">ROUND(BB203,2)</f>
        <v>0</v>
      </c>
      <c r="AP203" s="48" t="n">
        <f aca="false">ROUND(BC203,2)</f>
        <v>0</v>
      </c>
      <c r="AQ203" s="48" t="n">
        <f aca="false">ROUND(BD203,2)</f>
        <v>0</v>
      </c>
      <c r="AR203" s="48" t="n">
        <f aca="false">ROUND(BE203,2)</f>
        <v>13904.99</v>
      </c>
      <c r="AS203" s="48" t="n">
        <f aca="false">ROUND(BF203,2)</f>
        <v>0</v>
      </c>
      <c r="AT203" s="48" t="n">
        <f aca="false">ROUND(BG203,2)</f>
        <v>0</v>
      </c>
      <c r="AU203" s="48" t="n">
        <f aca="false">ROUND(BH203,2)</f>
        <v>13904.99</v>
      </c>
      <c r="AV203" s="48" t="n">
        <f aca="false">ROUND(BI203,2)</f>
        <v>0</v>
      </c>
      <c r="AW203" s="48" t="n">
        <f aca="false">ROUND(BJ203,2)</f>
        <v>0</v>
      </c>
      <c r="AX203" s="48" t="n">
        <f aca="false">ROUND(BK203,2)</f>
        <v>0</v>
      </c>
      <c r="AY203" s="48" t="n">
        <f aca="false">ROUND(BL203,2)</f>
        <v>0</v>
      </c>
      <c r="AZ203" s="48" t="n">
        <f aca="false">ROUND(BM203,2)</f>
        <v>0</v>
      </c>
      <c r="BA203" s="48"/>
      <c r="BB203" s="48" t="n">
        <f aca="false">ROUND(SUMIF(AA199:AA201,"=68235587",FQ199:FQ201),2)</f>
        <v>0</v>
      </c>
      <c r="BC203" s="48" t="n">
        <f aca="false">ROUND(SUMIF(AA199:AA201,"=68235587",FR199:FR201),2)</f>
        <v>0</v>
      </c>
      <c r="BD203" s="48" t="n">
        <f aca="false">ROUND(SUMIF(AA199:AA201,"=68235587",GL199:GL201),2)</f>
        <v>0</v>
      </c>
      <c r="BE203" s="48" t="n">
        <f aca="false">ROUND(SUMIF(AA199:AA201,"=68235587",GM199:GM201),2)</f>
        <v>13904.99</v>
      </c>
      <c r="BF203" s="48" t="n">
        <f aca="false">ROUND(SUMIF(AA199:AA201,"=68235587",GN199:GN201),2)</f>
        <v>0</v>
      </c>
      <c r="BG203" s="48" t="n">
        <f aca="false">ROUND(SUMIF(AA199:AA201,"=68235587",GO199:GO201),2)</f>
        <v>0</v>
      </c>
      <c r="BH203" s="48" t="n">
        <f aca="false">ROUND(SUMIF(AA199:AA201,"=68235587",GP199:GP201),2)</f>
        <v>13904.99</v>
      </c>
      <c r="BI203" s="48" t="n">
        <f aca="false">AC203-BB203</f>
        <v>0</v>
      </c>
      <c r="BJ203" s="48" t="n">
        <f aca="false">AC203-BC203</f>
        <v>0</v>
      </c>
      <c r="BK203" s="48" t="n">
        <f aca="false">BB203-BD203</f>
        <v>0</v>
      </c>
      <c r="BL203" s="48" t="n">
        <f aca="false">AC203-BB203-BC203+BD203</f>
        <v>0</v>
      </c>
      <c r="BM203" s="48" t="n">
        <f aca="false">BC203-BD203</f>
        <v>0</v>
      </c>
      <c r="BN203" s="48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49"/>
      <c r="CC203" s="49"/>
      <c r="CD203" s="49"/>
      <c r="CE203" s="49"/>
      <c r="CF203" s="49"/>
      <c r="CG203" s="49"/>
      <c r="CH203" s="49"/>
      <c r="CI203" s="49"/>
      <c r="CJ203" s="49"/>
      <c r="CK203" s="49"/>
      <c r="CL203" s="49"/>
      <c r="CM203" s="49"/>
      <c r="CN203" s="49"/>
      <c r="CO203" s="49"/>
      <c r="CP203" s="49"/>
      <c r="CQ203" s="49"/>
      <c r="CR203" s="49"/>
      <c r="CS203" s="49"/>
      <c r="CT203" s="49"/>
      <c r="CU203" s="49"/>
      <c r="CV203" s="49"/>
      <c r="CW203" s="49"/>
      <c r="CX203" s="49"/>
      <c r="CY203" s="49"/>
      <c r="CZ203" s="49"/>
      <c r="DA203" s="49"/>
      <c r="DB203" s="49"/>
      <c r="DC203" s="49"/>
      <c r="DD203" s="49"/>
      <c r="DE203" s="49"/>
      <c r="DF203" s="49"/>
      <c r="DG203" s="49"/>
      <c r="DH203" s="49"/>
      <c r="DI203" s="49"/>
      <c r="DJ203" s="49"/>
      <c r="DK203" s="49"/>
      <c r="DL203" s="49"/>
      <c r="DM203" s="49"/>
      <c r="DN203" s="49" t="n">
        <v>0</v>
      </c>
    </row>
    <row r="205" customFormat="false" ht="12.75" hidden="false" customHeight="false" outlineLevel="0" collapsed="false">
      <c r="A205" s="50" t="n">
        <v>50</v>
      </c>
      <c r="B205" s="50" t="n">
        <v>0</v>
      </c>
      <c r="C205" s="50" t="n">
        <v>0</v>
      </c>
      <c r="D205" s="50" t="n">
        <v>1</v>
      </c>
      <c r="E205" s="50" t="n">
        <v>201</v>
      </c>
      <c r="F205" s="50" t="n">
        <f aca="false">ROUND(Source!O203,O205)</f>
        <v>6467.44</v>
      </c>
      <c r="G205" s="50" t="s">
        <v>111</v>
      </c>
      <c r="H205" s="50" t="s">
        <v>112</v>
      </c>
      <c r="I205" s="50"/>
      <c r="J205" s="50"/>
      <c r="K205" s="50" t="n">
        <v>201</v>
      </c>
      <c r="L205" s="50" t="n">
        <v>1</v>
      </c>
      <c r="M205" s="50" t="n">
        <v>3</v>
      </c>
      <c r="N205" s="50"/>
      <c r="O205" s="50" t="n">
        <v>2</v>
      </c>
      <c r="P205" s="50"/>
    </row>
    <row r="206" customFormat="false" ht="12.75" hidden="false" customHeight="false" outlineLevel="0" collapsed="false">
      <c r="A206" s="50" t="n">
        <v>50</v>
      </c>
      <c r="B206" s="50" t="n">
        <v>0</v>
      </c>
      <c r="C206" s="50" t="n">
        <v>0</v>
      </c>
      <c r="D206" s="50" t="n">
        <v>1</v>
      </c>
      <c r="E206" s="50" t="n">
        <v>202</v>
      </c>
      <c r="F206" s="50" t="n">
        <f aca="false">ROUND(Source!P203,O206)</f>
        <v>0</v>
      </c>
      <c r="G206" s="50" t="s">
        <v>113</v>
      </c>
      <c r="H206" s="50" t="s">
        <v>114</v>
      </c>
      <c r="I206" s="50"/>
      <c r="J206" s="50"/>
      <c r="K206" s="50" t="n">
        <v>202</v>
      </c>
      <c r="L206" s="50" t="n">
        <v>2</v>
      </c>
      <c r="M206" s="50" t="n">
        <v>3</v>
      </c>
      <c r="N206" s="50"/>
      <c r="O206" s="50" t="n">
        <v>2</v>
      </c>
      <c r="P206" s="50"/>
    </row>
    <row r="207" customFormat="false" ht="12.75" hidden="false" customHeight="false" outlineLevel="0" collapsed="false">
      <c r="A207" s="50" t="n">
        <v>50</v>
      </c>
      <c r="B207" s="50" t="n">
        <v>0</v>
      </c>
      <c r="C207" s="50" t="n">
        <v>0</v>
      </c>
      <c r="D207" s="50" t="n">
        <v>1</v>
      </c>
      <c r="E207" s="50" t="n">
        <v>222</v>
      </c>
      <c r="F207" s="50" t="n">
        <f aca="false">ROUND(Source!AO203,O207)</f>
        <v>0</v>
      </c>
      <c r="G207" s="50" t="s">
        <v>115</v>
      </c>
      <c r="H207" s="50" t="s">
        <v>116</v>
      </c>
      <c r="I207" s="50"/>
      <c r="J207" s="50"/>
      <c r="K207" s="50" t="n">
        <v>222</v>
      </c>
      <c r="L207" s="50" t="n">
        <v>3</v>
      </c>
      <c r="M207" s="50" t="n">
        <v>3</v>
      </c>
      <c r="N207" s="50"/>
      <c r="O207" s="50" t="n">
        <v>2</v>
      </c>
      <c r="P207" s="50"/>
    </row>
    <row r="208" customFormat="false" ht="12.75" hidden="false" customHeight="false" outlineLevel="0" collapsed="false">
      <c r="A208" s="50" t="n">
        <v>50</v>
      </c>
      <c r="B208" s="50" t="n">
        <v>0</v>
      </c>
      <c r="C208" s="50" t="n">
        <v>0</v>
      </c>
      <c r="D208" s="50" t="n">
        <v>1</v>
      </c>
      <c r="E208" s="50" t="n">
        <v>225</v>
      </c>
      <c r="F208" s="50" t="n">
        <f aca="false">ROUND(Source!AV203,O208)</f>
        <v>0</v>
      </c>
      <c r="G208" s="50" t="s">
        <v>117</v>
      </c>
      <c r="H208" s="50" t="s">
        <v>118</v>
      </c>
      <c r="I208" s="50"/>
      <c r="J208" s="50"/>
      <c r="K208" s="50" t="n">
        <v>225</v>
      </c>
      <c r="L208" s="50" t="n">
        <v>4</v>
      </c>
      <c r="M208" s="50" t="n">
        <v>3</v>
      </c>
      <c r="N208" s="50"/>
      <c r="O208" s="50" t="n">
        <v>2</v>
      </c>
      <c r="P208" s="50"/>
    </row>
    <row r="209" customFormat="false" ht="12.75" hidden="false" customHeight="false" outlineLevel="0" collapsed="false">
      <c r="A209" s="50" t="n">
        <v>50</v>
      </c>
      <c r="B209" s="50" t="n">
        <v>0</v>
      </c>
      <c r="C209" s="50" t="n">
        <v>0</v>
      </c>
      <c r="D209" s="50" t="n">
        <v>1</v>
      </c>
      <c r="E209" s="50" t="n">
        <v>226</v>
      </c>
      <c r="F209" s="50" t="n">
        <f aca="false">ROUND(Source!AW203,O209)</f>
        <v>0</v>
      </c>
      <c r="G209" s="50" t="s">
        <v>119</v>
      </c>
      <c r="H209" s="50" t="s">
        <v>120</v>
      </c>
      <c r="I209" s="50"/>
      <c r="J209" s="50"/>
      <c r="K209" s="50" t="n">
        <v>226</v>
      </c>
      <c r="L209" s="50" t="n">
        <v>5</v>
      </c>
      <c r="M209" s="50" t="n">
        <v>3</v>
      </c>
      <c r="N209" s="50"/>
      <c r="O209" s="50" t="n">
        <v>2</v>
      </c>
      <c r="P209" s="50"/>
    </row>
    <row r="210" customFormat="false" ht="12.75" hidden="false" customHeight="false" outlineLevel="0" collapsed="false">
      <c r="A210" s="50" t="n">
        <v>50</v>
      </c>
      <c r="B210" s="50" t="n">
        <v>0</v>
      </c>
      <c r="C210" s="50" t="n">
        <v>0</v>
      </c>
      <c r="D210" s="50" t="n">
        <v>1</v>
      </c>
      <c r="E210" s="50" t="n">
        <v>227</v>
      </c>
      <c r="F210" s="50" t="n">
        <f aca="false">ROUND(Source!AX203,O210)</f>
        <v>0</v>
      </c>
      <c r="G210" s="50" t="s">
        <v>121</v>
      </c>
      <c r="H210" s="50" t="s">
        <v>122</v>
      </c>
      <c r="I210" s="50"/>
      <c r="J210" s="50"/>
      <c r="K210" s="50" t="n">
        <v>227</v>
      </c>
      <c r="L210" s="50" t="n">
        <v>6</v>
      </c>
      <c r="M210" s="50" t="n">
        <v>3</v>
      </c>
      <c r="N210" s="50"/>
      <c r="O210" s="50" t="n">
        <v>2</v>
      </c>
      <c r="P210" s="50"/>
    </row>
    <row r="211" customFormat="false" ht="12.75" hidden="false" customHeight="false" outlineLevel="0" collapsed="false">
      <c r="A211" s="50" t="n">
        <v>50</v>
      </c>
      <c r="B211" s="50" t="n">
        <v>0</v>
      </c>
      <c r="C211" s="50" t="n">
        <v>0</v>
      </c>
      <c r="D211" s="50" t="n">
        <v>1</v>
      </c>
      <c r="E211" s="50" t="n">
        <v>228</v>
      </c>
      <c r="F211" s="50" t="n">
        <f aca="false">ROUND(Source!AY203,O211)</f>
        <v>0</v>
      </c>
      <c r="G211" s="50" t="s">
        <v>123</v>
      </c>
      <c r="H211" s="50" t="s">
        <v>124</v>
      </c>
      <c r="I211" s="50"/>
      <c r="J211" s="50"/>
      <c r="K211" s="50" t="n">
        <v>228</v>
      </c>
      <c r="L211" s="50" t="n">
        <v>7</v>
      </c>
      <c r="M211" s="50" t="n">
        <v>3</v>
      </c>
      <c r="N211" s="50"/>
      <c r="O211" s="50" t="n">
        <v>2</v>
      </c>
      <c r="P211" s="50"/>
    </row>
    <row r="212" customFormat="false" ht="12.75" hidden="false" customHeight="false" outlineLevel="0" collapsed="false">
      <c r="A212" s="50" t="n">
        <v>50</v>
      </c>
      <c r="B212" s="50" t="n">
        <v>0</v>
      </c>
      <c r="C212" s="50" t="n">
        <v>0</v>
      </c>
      <c r="D212" s="50" t="n">
        <v>1</v>
      </c>
      <c r="E212" s="50" t="n">
        <v>216</v>
      </c>
      <c r="F212" s="50" t="n">
        <f aca="false">ROUND(Source!AP203,O212)</f>
        <v>0</v>
      </c>
      <c r="G212" s="50" t="s">
        <v>125</v>
      </c>
      <c r="H212" s="50" t="s">
        <v>126</v>
      </c>
      <c r="I212" s="50"/>
      <c r="J212" s="50"/>
      <c r="K212" s="50" t="n">
        <v>216</v>
      </c>
      <c r="L212" s="50" t="n">
        <v>8</v>
      </c>
      <c r="M212" s="50" t="n">
        <v>3</v>
      </c>
      <c r="N212" s="50"/>
      <c r="O212" s="50" t="n">
        <v>2</v>
      </c>
      <c r="P212" s="50"/>
    </row>
    <row r="213" customFormat="false" ht="12.75" hidden="false" customHeight="false" outlineLevel="0" collapsed="false">
      <c r="A213" s="50" t="n">
        <v>50</v>
      </c>
      <c r="B213" s="50" t="n">
        <v>0</v>
      </c>
      <c r="C213" s="50" t="n">
        <v>0</v>
      </c>
      <c r="D213" s="50" t="n">
        <v>1</v>
      </c>
      <c r="E213" s="50" t="n">
        <v>223</v>
      </c>
      <c r="F213" s="50" t="n">
        <f aca="false">ROUND(Source!AQ203,O213)</f>
        <v>0</v>
      </c>
      <c r="G213" s="50" t="s">
        <v>127</v>
      </c>
      <c r="H213" s="50" t="s">
        <v>128</v>
      </c>
      <c r="I213" s="50"/>
      <c r="J213" s="50"/>
      <c r="K213" s="50" t="n">
        <v>223</v>
      </c>
      <c r="L213" s="50" t="n">
        <v>9</v>
      </c>
      <c r="M213" s="50" t="n">
        <v>3</v>
      </c>
      <c r="N213" s="50"/>
      <c r="O213" s="50" t="n">
        <v>2</v>
      </c>
      <c r="P213" s="50"/>
    </row>
    <row r="214" customFormat="false" ht="12.75" hidden="false" customHeight="false" outlineLevel="0" collapsed="false">
      <c r="A214" s="50" t="n">
        <v>50</v>
      </c>
      <c r="B214" s="50" t="n">
        <v>0</v>
      </c>
      <c r="C214" s="50" t="n">
        <v>0</v>
      </c>
      <c r="D214" s="50" t="n">
        <v>1</v>
      </c>
      <c r="E214" s="50" t="n">
        <v>229</v>
      </c>
      <c r="F214" s="50" t="n">
        <f aca="false">ROUND(Source!AZ203,O214)</f>
        <v>0</v>
      </c>
      <c r="G214" s="50" t="s">
        <v>129</v>
      </c>
      <c r="H214" s="50" t="s">
        <v>130</v>
      </c>
      <c r="I214" s="50"/>
      <c r="J214" s="50"/>
      <c r="K214" s="50" t="n">
        <v>229</v>
      </c>
      <c r="L214" s="50" t="n">
        <v>10</v>
      </c>
      <c r="M214" s="50" t="n">
        <v>3</v>
      </c>
      <c r="N214" s="50"/>
      <c r="O214" s="50" t="n">
        <v>2</v>
      </c>
      <c r="P214" s="50"/>
    </row>
    <row r="215" customFormat="false" ht="12.75" hidden="false" customHeight="false" outlineLevel="0" collapsed="false">
      <c r="A215" s="50" t="n">
        <v>50</v>
      </c>
      <c r="B215" s="50" t="n">
        <v>0</v>
      </c>
      <c r="C215" s="50" t="n">
        <v>0</v>
      </c>
      <c r="D215" s="50" t="n">
        <v>1</v>
      </c>
      <c r="E215" s="50" t="n">
        <v>203</v>
      </c>
      <c r="F215" s="50" t="n">
        <f aca="false">ROUND(Source!Q203,O215)</f>
        <v>0</v>
      </c>
      <c r="G215" s="50" t="s">
        <v>131</v>
      </c>
      <c r="H215" s="50" t="s">
        <v>132</v>
      </c>
      <c r="I215" s="50"/>
      <c r="J215" s="50"/>
      <c r="K215" s="50" t="n">
        <v>203</v>
      </c>
      <c r="L215" s="50" t="n">
        <v>11</v>
      </c>
      <c r="M215" s="50" t="n">
        <v>3</v>
      </c>
      <c r="N215" s="50"/>
      <c r="O215" s="50" t="n">
        <v>2</v>
      </c>
      <c r="P215" s="50"/>
    </row>
    <row r="216" customFormat="false" ht="12.75" hidden="false" customHeight="false" outlineLevel="0" collapsed="false">
      <c r="A216" s="50" t="n">
        <v>50</v>
      </c>
      <c r="B216" s="50" t="n">
        <v>0</v>
      </c>
      <c r="C216" s="50" t="n">
        <v>0</v>
      </c>
      <c r="D216" s="50" t="n">
        <v>1</v>
      </c>
      <c r="E216" s="50" t="n">
        <v>204</v>
      </c>
      <c r="F216" s="50" t="n">
        <f aca="false">ROUND(Source!R203,O216)</f>
        <v>0</v>
      </c>
      <c r="G216" s="50" t="s">
        <v>133</v>
      </c>
      <c r="H216" s="50" t="s">
        <v>134</v>
      </c>
      <c r="I216" s="50"/>
      <c r="J216" s="50"/>
      <c r="K216" s="50" t="n">
        <v>204</v>
      </c>
      <c r="L216" s="50" t="n">
        <v>12</v>
      </c>
      <c r="M216" s="50" t="n">
        <v>3</v>
      </c>
      <c r="N216" s="50"/>
      <c r="O216" s="50" t="n">
        <v>2</v>
      </c>
      <c r="P216" s="50"/>
    </row>
    <row r="217" customFormat="false" ht="12.75" hidden="false" customHeight="false" outlineLevel="0" collapsed="false">
      <c r="A217" s="50" t="n">
        <v>50</v>
      </c>
      <c r="B217" s="50" t="n">
        <v>0</v>
      </c>
      <c r="C217" s="50" t="n">
        <v>0</v>
      </c>
      <c r="D217" s="50" t="n">
        <v>1</v>
      </c>
      <c r="E217" s="50" t="n">
        <v>205</v>
      </c>
      <c r="F217" s="50" t="n">
        <f aca="false">ROUND(Source!S203,O217)</f>
        <v>6467.44</v>
      </c>
      <c r="G217" s="50" t="s">
        <v>135</v>
      </c>
      <c r="H217" s="50" t="s">
        <v>136</v>
      </c>
      <c r="I217" s="50"/>
      <c r="J217" s="50"/>
      <c r="K217" s="50" t="n">
        <v>205</v>
      </c>
      <c r="L217" s="50" t="n">
        <v>13</v>
      </c>
      <c r="M217" s="50" t="n">
        <v>3</v>
      </c>
      <c r="N217" s="50"/>
      <c r="O217" s="50" t="n">
        <v>2</v>
      </c>
      <c r="P217" s="50"/>
    </row>
    <row r="218" customFormat="false" ht="12.75" hidden="false" customHeight="false" outlineLevel="0" collapsed="false">
      <c r="A218" s="50" t="n">
        <v>50</v>
      </c>
      <c r="B218" s="50" t="n">
        <v>0</v>
      </c>
      <c r="C218" s="50" t="n">
        <v>0</v>
      </c>
      <c r="D218" s="50" t="n">
        <v>1</v>
      </c>
      <c r="E218" s="50" t="n">
        <v>214</v>
      </c>
      <c r="F218" s="50" t="n">
        <f aca="false">ROUND(Source!AS203,O218)</f>
        <v>0</v>
      </c>
      <c r="G218" s="50" t="s">
        <v>137</v>
      </c>
      <c r="H218" s="50" t="s">
        <v>138</v>
      </c>
      <c r="I218" s="50"/>
      <c r="J218" s="50"/>
      <c r="K218" s="50" t="n">
        <v>214</v>
      </c>
      <c r="L218" s="50" t="n">
        <v>14</v>
      </c>
      <c r="M218" s="50" t="n">
        <v>3</v>
      </c>
      <c r="N218" s="50"/>
      <c r="O218" s="50" t="n">
        <v>2</v>
      </c>
      <c r="P218" s="50"/>
    </row>
    <row r="219" customFormat="false" ht="12.75" hidden="false" customHeight="false" outlineLevel="0" collapsed="false">
      <c r="A219" s="50" t="n">
        <v>50</v>
      </c>
      <c r="B219" s="50" t="n">
        <v>0</v>
      </c>
      <c r="C219" s="50" t="n">
        <v>0</v>
      </c>
      <c r="D219" s="50" t="n">
        <v>1</v>
      </c>
      <c r="E219" s="50" t="n">
        <v>215</v>
      </c>
      <c r="F219" s="50" t="n">
        <f aca="false">ROUND(Source!AT203,O219)</f>
        <v>0</v>
      </c>
      <c r="G219" s="50" t="s">
        <v>139</v>
      </c>
      <c r="H219" s="50" t="s">
        <v>140</v>
      </c>
      <c r="I219" s="50"/>
      <c r="J219" s="50"/>
      <c r="K219" s="50" t="n">
        <v>215</v>
      </c>
      <c r="L219" s="50" t="n">
        <v>15</v>
      </c>
      <c r="M219" s="50" t="n">
        <v>3</v>
      </c>
      <c r="N219" s="50"/>
      <c r="O219" s="50" t="n">
        <v>2</v>
      </c>
      <c r="P219" s="50"/>
    </row>
    <row r="220" customFormat="false" ht="12.75" hidden="false" customHeight="false" outlineLevel="0" collapsed="false">
      <c r="A220" s="50" t="n">
        <v>50</v>
      </c>
      <c r="B220" s="50" t="n">
        <v>0</v>
      </c>
      <c r="C220" s="50" t="n">
        <v>0</v>
      </c>
      <c r="D220" s="50" t="n">
        <v>1</v>
      </c>
      <c r="E220" s="50" t="n">
        <v>217</v>
      </c>
      <c r="F220" s="50" t="n">
        <f aca="false">ROUND(Source!AU203,O220)</f>
        <v>13904.99</v>
      </c>
      <c r="G220" s="50" t="s">
        <v>141</v>
      </c>
      <c r="H220" s="50" t="s">
        <v>142</v>
      </c>
      <c r="I220" s="50"/>
      <c r="J220" s="50"/>
      <c r="K220" s="50" t="n">
        <v>217</v>
      </c>
      <c r="L220" s="50" t="n">
        <v>16</v>
      </c>
      <c r="M220" s="50" t="n">
        <v>3</v>
      </c>
      <c r="N220" s="50"/>
      <c r="O220" s="50" t="n">
        <v>2</v>
      </c>
      <c r="P220" s="50"/>
    </row>
    <row r="221" customFormat="false" ht="12.75" hidden="false" customHeight="false" outlineLevel="0" collapsed="false">
      <c r="A221" s="50" t="n">
        <v>50</v>
      </c>
      <c r="B221" s="50" t="n">
        <v>0</v>
      </c>
      <c r="C221" s="50" t="n">
        <v>0</v>
      </c>
      <c r="D221" s="50" t="n">
        <v>1</v>
      </c>
      <c r="E221" s="50" t="n">
        <v>206</v>
      </c>
      <c r="F221" s="50" t="n">
        <f aca="false">ROUND(Source!T203,O221)</f>
        <v>0</v>
      </c>
      <c r="G221" s="50" t="s">
        <v>143</v>
      </c>
      <c r="H221" s="50" t="s">
        <v>144</v>
      </c>
      <c r="I221" s="50"/>
      <c r="J221" s="50"/>
      <c r="K221" s="50" t="n">
        <v>206</v>
      </c>
      <c r="L221" s="50" t="n">
        <v>17</v>
      </c>
      <c r="M221" s="50" t="n">
        <v>3</v>
      </c>
      <c r="N221" s="50"/>
      <c r="O221" s="50" t="n">
        <v>2</v>
      </c>
      <c r="P221" s="50"/>
    </row>
    <row r="222" customFormat="false" ht="12.75" hidden="false" customHeight="false" outlineLevel="0" collapsed="false">
      <c r="A222" s="50" t="n">
        <v>50</v>
      </c>
      <c r="B222" s="50" t="n">
        <v>0</v>
      </c>
      <c r="C222" s="50" t="n">
        <v>0</v>
      </c>
      <c r="D222" s="50" t="n">
        <v>1</v>
      </c>
      <c r="E222" s="50" t="n">
        <v>207</v>
      </c>
      <c r="F222" s="50" t="n">
        <f aca="false">Source!U203</f>
        <v>21.68</v>
      </c>
      <c r="G222" s="50" t="s">
        <v>145</v>
      </c>
      <c r="H222" s="50" t="s">
        <v>146</v>
      </c>
      <c r="I222" s="50"/>
      <c r="J222" s="50"/>
      <c r="K222" s="50" t="n">
        <v>207</v>
      </c>
      <c r="L222" s="50" t="n">
        <v>18</v>
      </c>
      <c r="M222" s="50" t="n">
        <v>3</v>
      </c>
      <c r="N222" s="50"/>
      <c r="O222" s="50" t="n">
        <v>-1</v>
      </c>
      <c r="P222" s="50"/>
    </row>
    <row r="223" customFormat="false" ht="12.75" hidden="false" customHeight="false" outlineLevel="0" collapsed="false">
      <c r="A223" s="50" t="n">
        <v>50</v>
      </c>
      <c r="B223" s="50" t="n">
        <v>0</v>
      </c>
      <c r="C223" s="50" t="n">
        <v>0</v>
      </c>
      <c r="D223" s="50" t="n">
        <v>1</v>
      </c>
      <c r="E223" s="50" t="n">
        <v>208</v>
      </c>
      <c r="F223" s="50" t="n">
        <f aca="false">Source!V203</f>
        <v>0</v>
      </c>
      <c r="G223" s="50" t="s">
        <v>147</v>
      </c>
      <c r="H223" s="50" t="s">
        <v>148</v>
      </c>
      <c r="I223" s="50"/>
      <c r="J223" s="50"/>
      <c r="K223" s="50" t="n">
        <v>208</v>
      </c>
      <c r="L223" s="50" t="n">
        <v>19</v>
      </c>
      <c r="M223" s="50" t="n">
        <v>3</v>
      </c>
      <c r="N223" s="50"/>
      <c r="O223" s="50" t="n">
        <v>-1</v>
      </c>
      <c r="P223" s="50"/>
    </row>
    <row r="224" customFormat="false" ht="12.75" hidden="false" customHeight="false" outlineLevel="0" collapsed="false">
      <c r="A224" s="50" t="n">
        <v>50</v>
      </c>
      <c r="B224" s="50" t="n">
        <v>0</v>
      </c>
      <c r="C224" s="50" t="n">
        <v>0</v>
      </c>
      <c r="D224" s="50" t="n">
        <v>1</v>
      </c>
      <c r="E224" s="50" t="n">
        <v>209</v>
      </c>
      <c r="F224" s="50" t="n">
        <f aca="false">ROUND(Source!W203,O224)</f>
        <v>0</v>
      </c>
      <c r="G224" s="50" t="s">
        <v>149</v>
      </c>
      <c r="H224" s="50" t="s">
        <v>150</v>
      </c>
      <c r="I224" s="50"/>
      <c r="J224" s="50"/>
      <c r="K224" s="50" t="n">
        <v>209</v>
      </c>
      <c r="L224" s="50" t="n">
        <v>20</v>
      </c>
      <c r="M224" s="50" t="n">
        <v>3</v>
      </c>
      <c r="N224" s="50"/>
      <c r="O224" s="50" t="n">
        <v>2</v>
      </c>
      <c r="P224" s="50"/>
    </row>
    <row r="225" customFormat="false" ht="12.75" hidden="false" customHeight="false" outlineLevel="0" collapsed="false">
      <c r="A225" s="50" t="n">
        <v>50</v>
      </c>
      <c r="B225" s="50" t="n">
        <v>0</v>
      </c>
      <c r="C225" s="50" t="n">
        <v>0</v>
      </c>
      <c r="D225" s="50" t="n">
        <v>1</v>
      </c>
      <c r="E225" s="50" t="n">
        <v>210</v>
      </c>
      <c r="F225" s="50" t="n">
        <f aca="false">ROUND(Source!X203,O225)</f>
        <v>4591.88</v>
      </c>
      <c r="G225" s="50" t="s">
        <v>151</v>
      </c>
      <c r="H225" s="50" t="s">
        <v>152</v>
      </c>
      <c r="I225" s="50"/>
      <c r="J225" s="50"/>
      <c r="K225" s="50" t="n">
        <v>210</v>
      </c>
      <c r="L225" s="50" t="n">
        <v>21</v>
      </c>
      <c r="M225" s="50" t="n">
        <v>3</v>
      </c>
      <c r="N225" s="50"/>
      <c r="O225" s="50" t="n">
        <v>2</v>
      </c>
      <c r="P225" s="50"/>
    </row>
    <row r="226" customFormat="false" ht="12.75" hidden="false" customHeight="false" outlineLevel="0" collapsed="false">
      <c r="A226" s="50" t="n">
        <v>50</v>
      </c>
      <c r="B226" s="50" t="n">
        <v>0</v>
      </c>
      <c r="C226" s="50" t="n">
        <v>0</v>
      </c>
      <c r="D226" s="50" t="n">
        <v>1</v>
      </c>
      <c r="E226" s="50" t="n">
        <v>211</v>
      </c>
      <c r="F226" s="50" t="n">
        <f aca="false">ROUND(Source!Y203,O226)</f>
        <v>2845.67</v>
      </c>
      <c r="G226" s="50" t="s">
        <v>153</v>
      </c>
      <c r="H226" s="50" t="s">
        <v>154</v>
      </c>
      <c r="I226" s="50"/>
      <c r="J226" s="50"/>
      <c r="K226" s="50" t="n">
        <v>211</v>
      </c>
      <c r="L226" s="50" t="n">
        <v>22</v>
      </c>
      <c r="M226" s="50" t="n">
        <v>3</v>
      </c>
      <c r="N226" s="50"/>
      <c r="O226" s="50" t="n">
        <v>2</v>
      </c>
      <c r="P226" s="50"/>
    </row>
    <row r="227" customFormat="false" ht="12.75" hidden="false" customHeight="false" outlineLevel="0" collapsed="false">
      <c r="A227" s="50" t="n">
        <v>50</v>
      </c>
      <c r="B227" s="50" t="n">
        <v>0</v>
      </c>
      <c r="C227" s="50" t="n">
        <v>0</v>
      </c>
      <c r="D227" s="50" t="n">
        <v>1</v>
      </c>
      <c r="E227" s="50" t="n">
        <v>224</v>
      </c>
      <c r="F227" s="50" t="n">
        <f aca="false">ROUND(Source!AR203,O227)</f>
        <v>13904.99</v>
      </c>
      <c r="G227" s="50" t="s">
        <v>32</v>
      </c>
      <c r="H227" s="50" t="s">
        <v>155</v>
      </c>
      <c r="I227" s="50"/>
      <c r="J227" s="50"/>
      <c r="K227" s="50" t="n">
        <v>224</v>
      </c>
      <c r="L227" s="50" t="n">
        <v>23</v>
      </c>
      <c r="M227" s="50" t="n">
        <v>3</v>
      </c>
      <c r="N227" s="50"/>
      <c r="O227" s="50" t="n">
        <v>2</v>
      </c>
      <c r="P227" s="50"/>
    </row>
    <row r="229" customFormat="false" ht="12.75" hidden="false" customHeight="false" outlineLevel="0" collapsed="false">
      <c r="A229" s="47" t="n">
        <v>4</v>
      </c>
      <c r="B229" s="47" t="n">
        <v>1</v>
      </c>
      <c r="C229" s="47"/>
      <c r="D229" s="47" t="n">
        <f aca="false">ROW(A235)</f>
        <v>235</v>
      </c>
      <c r="E229" s="47"/>
      <c r="F229" s="47" t="s">
        <v>48</v>
      </c>
      <c r="G229" s="47" t="s">
        <v>317</v>
      </c>
      <c r="H229" s="47"/>
      <c r="I229" s="47" t="n">
        <v>0</v>
      </c>
      <c r="J229" s="47"/>
      <c r="K229" s="47" t="n">
        <v>0</v>
      </c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 t="n">
        <v>0</v>
      </c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 t="n">
        <v>0</v>
      </c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 t="n">
        <v>0</v>
      </c>
    </row>
    <row r="231" customFormat="false" ht="12.75" hidden="false" customHeight="false" outlineLevel="0" collapsed="false">
      <c r="A231" s="48" t="n">
        <v>52</v>
      </c>
      <c r="B231" s="48" t="n">
        <f aca="false">B235</f>
        <v>1</v>
      </c>
      <c r="C231" s="48" t="n">
        <f aca="false">C235</f>
        <v>4</v>
      </c>
      <c r="D231" s="48" t="n">
        <f aca="false">D235</f>
        <v>229</v>
      </c>
      <c r="E231" s="48" t="n">
        <f aca="false">E235</f>
        <v>0</v>
      </c>
      <c r="F231" s="48" t="str">
        <f aca="false">F235</f>
        <v>Новый раздел</v>
      </c>
      <c r="G231" s="48" t="str">
        <f aca="false">G235</f>
        <v>Материалы покупные</v>
      </c>
      <c r="H231" s="48"/>
      <c r="I231" s="48"/>
      <c r="J231" s="48"/>
      <c r="K231" s="48"/>
      <c r="L231" s="48"/>
      <c r="M231" s="48"/>
      <c r="N231" s="48"/>
      <c r="O231" s="48" t="n">
        <f aca="false">O235</f>
        <v>60000</v>
      </c>
      <c r="P231" s="48" t="n">
        <f aca="false">P235</f>
        <v>60000</v>
      </c>
      <c r="Q231" s="48" t="n">
        <f aca="false">Q235</f>
        <v>0</v>
      </c>
      <c r="R231" s="48" t="n">
        <f aca="false">R235</f>
        <v>0</v>
      </c>
      <c r="S231" s="48" t="n">
        <f aca="false">S235</f>
        <v>0</v>
      </c>
      <c r="T231" s="48" t="n">
        <f aca="false">T235</f>
        <v>0</v>
      </c>
      <c r="U231" s="48" t="n">
        <f aca="false">U235</f>
        <v>0</v>
      </c>
      <c r="V231" s="48" t="n">
        <f aca="false">V235</f>
        <v>0</v>
      </c>
      <c r="W231" s="48" t="n">
        <f aca="false">W235</f>
        <v>0</v>
      </c>
      <c r="X231" s="48" t="n">
        <f aca="false">X235</f>
        <v>0</v>
      </c>
      <c r="Y231" s="48" t="n">
        <f aca="false">Y235</f>
        <v>0</v>
      </c>
      <c r="Z231" s="48" t="n">
        <f aca="false">Z235</f>
        <v>0</v>
      </c>
      <c r="AA231" s="48" t="n">
        <f aca="false">AA235</f>
        <v>0</v>
      </c>
      <c r="AB231" s="48" t="n">
        <f aca="false">AB235</f>
        <v>60000</v>
      </c>
      <c r="AC231" s="48" t="n">
        <f aca="false">AC235</f>
        <v>60000</v>
      </c>
      <c r="AD231" s="48" t="n">
        <f aca="false">AD235</f>
        <v>0</v>
      </c>
      <c r="AE231" s="48" t="n">
        <f aca="false">AE235</f>
        <v>0</v>
      </c>
      <c r="AF231" s="48" t="n">
        <f aca="false">AF235</f>
        <v>0</v>
      </c>
      <c r="AG231" s="48" t="n">
        <f aca="false">AG235</f>
        <v>0</v>
      </c>
      <c r="AH231" s="48" t="n">
        <f aca="false">AH235</f>
        <v>0</v>
      </c>
      <c r="AI231" s="48" t="n">
        <f aca="false">AI235</f>
        <v>0</v>
      </c>
      <c r="AJ231" s="48" t="n">
        <f aca="false">AJ235</f>
        <v>0</v>
      </c>
      <c r="AK231" s="48" t="n">
        <f aca="false">AK235</f>
        <v>0</v>
      </c>
      <c r="AL231" s="48" t="n">
        <f aca="false">AL235</f>
        <v>0</v>
      </c>
      <c r="AM231" s="48" t="n">
        <f aca="false">AM235</f>
        <v>0</v>
      </c>
      <c r="AN231" s="48" t="n">
        <f aca="false">AN235</f>
        <v>0</v>
      </c>
      <c r="AO231" s="48" t="n">
        <f aca="false">AO235</f>
        <v>0</v>
      </c>
      <c r="AP231" s="48" t="n">
        <f aca="false">AP235</f>
        <v>0</v>
      </c>
      <c r="AQ231" s="48" t="n">
        <f aca="false">AQ235</f>
        <v>0</v>
      </c>
      <c r="AR231" s="48" t="n">
        <f aca="false">AR235</f>
        <v>60000</v>
      </c>
      <c r="AS231" s="48" t="n">
        <f aca="false">AS235</f>
        <v>60000</v>
      </c>
      <c r="AT231" s="48" t="n">
        <f aca="false">AT235</f>
        <v>0</v>
      </c>
      <c r="AU231" s="48" t="n">
        <f aca="false">AU235</f>
        <v>0</v>
      </c>
      <c r="AV231" s="48" t="n">
        <f aca="false">AV235</f>
        <v>60000</v>
      </c>
      <c r="AW231" s="48" t="n">
        <f aca="false">AW235</f>
        <v>60000</v>
      </c>
      <c r="AX231" s="48" t="n">
        <f aca="false">AX235</f>
        <v>0</v>
      </c>
      <c r="AY231" s="48" t="n">
        <f aca="false">AY235</f>
        <v>60000</v>
      </c>
      <c r="AZ231" s="48" t="n">
        <f aca="false">AZ235</f>
        <v>0</v>
      </c>
      <c r="BA231" s="48" t="n">
        <f aca="false">BA235</f>
        <v>0</v>
      </c>
      <c r="BB231" s="48" t="n">
        <f aca="false">BB235</f>
        <v>0</v>
      </c>
      <c r="BC231" s="48" t="n">
        <f aca="false">BC235</f>
        <v>0</v>
      </c>
      <c r="BD231" s="48" t="n">
        <f aca="false">BD235</f>
        <v>0</v>
      </c>
      <c r="BE231" s="48" t="n">
        <f aca="false">BE235</f>
        <v>60000</v>
      </c>
      <c r="BF231" s="48" t="n">
        <f aca="false">BF235</f>
        <v>60000</v>
      </c>
      <c r="BG231" s="48" t="n">
        <f aca="false">BG235</f>
        <v>0</v>
      </c>
      <c r="BH231" s="48" t="n">
        <f aca="false">BH235</f>
        <v>0</v>
      </c>
      <c r="BI231" s="48" t="n">
        <f aca="false">BI235</f>
        <v>60000</v>
      </c>
      <c r="BJ231" s="48" t="n">
        <f aca="false">BJ235</f>
        <v>60000</v>
      </c>
      <c r="BK231" s="48" t="n">
        <f aca="false">BK235</f>
        <v>0</v>
      </c>
      <c r="BL231" s="48" t="n">
        <f aca="false">BL235</f>
        <v>60000</v>
      </c>
      <c r="BM231" s="48" t="n">
        <f aca="false">BM235</f>
        <v>0</v>
      </c>
      <c r="BN231" s="48" t="n">
        <f aca="false">BN235</f>
        <v>0</v>
      </c>
      <c r="BO231" s="49" t="n">
        <f aca="false">BO235</f>
        <v>0</v>
      </c>
      <c r="BP231" s="49" t="n">
        <f aca="false">BP235</f>
        <v>0</v>
      </c>
      <c r="BQ231" s="49" t="n">
        <f aca="false">BQ235</f>
        <v>0</v>
      </c>
      <c r="BR231" s="49" t="n">
        <f aca="false">BR235</f>
        <v>0</v>
      </c>
      <c r="BS231" s="49" t="n">
        <f aca="false">BS235</f>
        <v>0</v>
      </c>
      <c r="BT231" s="49" t="n">
        <f aca="false">BT235</f>
        <v>0</v>
      </c>
      <c r="BU231" s="49" t="n">
        <f aca="false">BU235</f>
        <v>0</v>
      </c>
      <c r="BV231" s="49" t="n">
        <f aca="false">BV235</f>
        <v>0</v>
      </c>
      <c r="BW231" s="49" t="n">
        <f aca="false">BW235</f>
        <v>0</v>
      </c>
      <c r="BX231" s="49" t="n">
        <f aca="false">BX235</f>
        <v>0</v>
      </c>
      <c r="BY231" s="49" t="n">
        <f aca="false">BY235</f>
        <v>0</v>
      </c>
      <c r="BZ231" s="49" t="n">
        <f aca="false">BZ235</f>
        <v>0</v>
      </c>
      <c r="CA231" s="49" t="n">
        <f aca="false">CA235</f>
        <v>0</v>
      </c>
      <c r="CB231" s="49" t="n">
        <f aca="false">CB235</f>
        <v>0</v>
      </c>
      <c r="CC231" s="49" t="n">
        <f aca="false">CC235</f>
        <v>0</v>
      </c>
      <c r="CD231" s="49" t="n">
        <f aca="false">CD235</f>
        <v>0</v>
      </c>
      <c r="CE231" s="49" t="n">
        <f aca="false">CE235</f>
        <v>0</v>
      </c>
      <c r="CF231" s="49" t="n">
        <f aca="false">CF235</f>
        <v>0</v>
      </c>
      <c r="CG231" s="49" t="n">
        <f aca="false">CG235</f>
        <v>0</v>
      </c>
      <c r="CH231" s="49" t="n">
        <f aca="false">CH235</f>
        <v>0</v>
      </c>
      <c r="CI231" s="49" t="n">
        <f aca="false">CI235</f>
        <v>0</v>
      </c>
      <c r="CJ231" s="49" t="n">
        <f aca="false">CJ235</f>
        <v>0</v>
      </c>
      <c r="CK231" s="49" t="n">
        <f aca="false">CK235</f>
        <v>0</v>
      </c>
      <c r="CL231" s="49" t="n">
        <f aca="false">CL235</f>
        <v>0</v>
      </c>
      <c r="CM231" s="49" t="n">
        <f aca="false">CM235</f>
        <v>0</v>
      </c>
      <c r="CN231" s="49" t="n">
        <f aca="false">CN235</f>
        <v>0</v>
      </c>
      <c r="CO231" s="49" t="n">
        <f aca="false">CO235</f>
        <v>0</v>
      </c>
      <c r="CP231" s="49" t="n">
        <f aca="false">CP235</f>
        <v>0</v>
      </c>
      <c r="CQ231" s="49" t="n">
        <f aca="false">CQ235</f>
        <v>0</v>
      </c>
      <c r="CR231" s="49" t="n">
        <f aca="false">CR235</f>
        <v>0</v>
      </c>
      <c r="CS231" s="49" t="n">
        <f aca="false">CS235</f>
        <v>0</v>
      </c>
      <c r="CT231" s="49" t="n">
        <f aca="false">CT235</f>
        <v>0</v>
      </c>
      <c r="CU231" s="49" t="n">
        <f aca="false">CU235</f>
        <v>0</v>
      </c>
      <c r="CV231" s="49" t="n">
        <f aca="false">CV235</f>
        <v>0</v>
      </c>
      <c r="CW231" s="49" t="n">
        <f aca="false">CW235</f>
        <v>0</v>
      </c>
      <c r="CX231" s="49" t="n">
        <f aca="false">CX235</f>
        <v>0</v>
      </c>
      <c r="CY231" s="49" t="n">
        <f aca="false">CY235</f>
        <v>0</v>
      </c>
      <c r="CZ231" s="49" t="n">
        <f aca="false">CZ235</f>
        <v>0</v>
      </c>
      <c r="DA231" s="49" t="n">
        <f aca="false">DA235</f>
        <v>0</v>
      </c>
      <c r="DB231" s="49" t="n">
        <f aca="false">DB235</f>
        <v>0</v>
      </c>
      <c r="DC231" s="49" t="n">
        <f aca="false">DC235</f>
        <v>0</v>
      </c>
      <c r="DD231" s="49" t="n">
        <f aca="false">DD235</f>
        <v>0</v>
      </c>
      <c r="DE231" s="49" t="n">
        <f aca="false">DE235</f>
        <v>0</v>
      </c>
      <c r="DF231" s="49" t="n">
        <f aca="false">DF235</f>
        <v>0</v>
      </c>
      <c r="DG231" s="49" t="n">
        <f aca="false">DG235</f>
        <v>0</v>
      </c>
      <c r="DH231" s="49" t="n">
        <f aca="false">DH235</f>
        <v>0</v>
      </c>
      <c r="DI231" s="49" t="n">
        <f aca="false">DI235</f>
        <v>0</v>
      </c>
      <c r="DJ231" s="49" t="n">
        <f aca="false">DJ235</f>
        <v>0</v>
      </c>
      <c r="DK231" s="49" t="n">
        <f aca="false">DK235</f>
        <v>0</v>
      </c>
      <c r="DL231" s="49" t="n">
        <f aca="false">DL235</f>
        <v>0</v>
      </c>
      <c r="DM231" s="49" t="n">
        <f aca="false">DM235</f>
        <v>0</v>
      </c>
      <c r="DN231" s="49" t="n">
        <f aca="false">DN235</f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E233" s="0" t="s">
        <v>50</v>
      </c>
      <c r="G233" s="0" t="s">
        <v>318</v>
      </c>
      <c r="H233" s="0" t="s">
        <v>319</v>
      </c>
      <c r="I233" s="0" t="n">
        <v>20</v>
      </c>
      <c r="J233" s="0" t="n">
        <v>0</v>
      </c>
      <c r="O233" s="0" t="n">
        <f aca="false">ROUND(CP233,2)</f>
        <v>60000</v>
      </c>
      <c r="P233" s="0" t="n">
        <f aca="false">ROUND(CQ233*I233,2)</f>
        <v>60000</v>
      </c>
      <c r="Q233" s="0" t="n">
        <f aca="false">ROUND(CR233*I233,2)</f>
        <v>0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68235587</v>
      </c>
      <c r="AB233" s="0" t="n">
        <f aca="false">ROUND((AC233+AD233+AF233),6)</f>
        <v>3000</v>
      </c>
      <c r="AC233" s="0" t="n">
        <f aca="false">ROUND((ES233),6)</f>
        <v>3000</v>
      </c>
      <c r="AD233" s="0" t="n">
        <f aca="false">ROUND((ET233),6)</f>
        <v>0</v>
      </c>
      <c r="AE233" s="0" t="n">
        <f aca="false">ROUND((EU233),6)</f>
        <v>0</v>
      </c>
      <c r="AF233" s="0" t="n">
        <f aca="false">ROUND((EV233),6)</f>
        <v>0</v>
      </c>
      <c r="AG233" s="0" t="n">
        <f aca="false">ROUND((AP233),6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6)</f>
        <v>0</v>
      </c>
      <c r="AK233" s="0" t="n">
        <v>3000</v>
      </c>
      <c r="AL233" s="0" t="n">
        <v>300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</v>
      </c>
      <c r="BB233" s="0" t="n">
        <v>1</v>
      </c>
      <c r="BC233" s="0" t="n">
        <v>1</v>
      </c>
      <c r="BH233" s="0" t="n">
        <v>3</v>
      </c>
      <c r="BI233" s="0" t="n">
        <v>1</v>
      </c>
      <c r="BM233" s="0" t="n">
        <v>400002</v>
      </c>
      <c r="BN233" s="0" t="n">
        <v>0</v>
      </c>
      <c r="BP233" s="0" t="n">
        <v>0</v>
      </c>
      <c r="BQ233" s="0" t="n">
        <v>202</v>
      </c>
      <c r="BR233" s="0" t="n">
        <v>0</v>
      </c>
      <c r="BS233" s="0" t="n">
        <v>1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60000</v>
      </c>
      <c r="CQ233" s="0" t="n">
        <f aca="false">(AC233*BC233*AW233)</f>
        <v>3000</v>
      </c>
      <c r="CR233" s="0" t="n">
        <f aca="false">(AD233*BB233*AV233)</f>
        <v>0</v>
      </c>
      <c r="CS233" s="0" t="n">
        <f aca="false">(AE233*BS233*AV233)</f>
        <v>0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6987630</v>
      </c>
      <c r="DV233" s="0" t="s">
        <v>319</v>
      </c>
      <c r="DW233" s="0" t="s">
        <v>320</v>
      </c>
      <c r="DX233" s="0" t="n">
        <v>1</v>
      </c>
      <c r="EE233" s="0" t="n">
        <v>31799908</v>
      </c>
      <c r="EF233" s="0" t="n">
        <v>202</v>
      </c>
      <c r="EG233" s="0" t="s">
        <v>321</v>
      </c>
      <c r="EH233" s="0" t="n">
        <v>0</v>
      </c>
      <c r="EJ233" s="0" t="n">
        <v>1</v>
      </c>
      <c r="EK233" s="0" t="n">
        <v>400002</v>
      </c>
      <c r="EL233" s="0" t="s">
        <v>322</v>
      </c>
      <c r="EM233" s="0" t="s">
        <v>321</v>
      </c>
      <c r="EQ233" s="0" t="n">
        <v>0</v>
      </c>
      <c r="ER233" s="0" t="n">
        <v>0</v>
      </c>
      <c r="ES233" s="0" t="n">
        <v>300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EZ233" s="0" t="n">
        <v>5</v>
      </c>
      <c r="FC233" s="0" t="n">
        <v>0</v>
      </c>
      <c r="FD233" s="0" t="n">
        <v>18</v>
      </c>
      <c r="FF233" s="0" t="n">
        <v>300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-726038700</v>
      </c>
      <c r="GG233" s="0" t="n">
        <v>2</v>
      </c>
      <c r="GH233" s="0" t="n">
        <v>3</v>
      </c>
      <c r="GI233" s="0" t="n">
        <v>-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60000</v>
      </c>
      <c r="GN233" s="0" t="n">
        <f aca="false">ROUND(IF(OR(BI233=0,BI233=1),O233+X233+Y233+GK233,0),2)</f>
        <v>60000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5" customFormat="false" ht="12.75" hidden="false" customHeight="false" outlineLevel="0" collapsed="false">
      <c r="A235" s="48" t="n">
        <v>51</v>
      </c>
      <c r="B235" s="48" t="n">
        <f aca="false">B229</f>
        <v>1</v>
      </c>
      <c r="C235" s="48" t="n">
        <f aca="false">A229</f>
        <v>4</v>
      </c>
      <c r="D235" s="48" t="n">
        <f aca="false">ROW(A229)</f>
        <v>229</v>
      </c>
      <c r="E235" s="48"/>
      <c r="F235" s="48" t="str">
        <f aca="false">IF(F229&lt;&gt;"",F229,"")</f>
        <v>Новый раздел</v>
      </c>
      <c r="G235" s="48" t="str">
        <f aca="false">IF(G229&lt;&gt;"",G229,"")</f>
        <v>Материалы покупные</v>
      </c>
      <c r="H235" s="48"/>
      <c r="I235" s="48"/>
      <c r="J235" s="48"/>
      <c r="K235" s="48"/>
      <c r="L235" s="48"/>
      <c r="M235" s="48"/>
      <c r="N235" s="48"/>
      <c r="O235" s="48" t="n">
        <f aca="false">ROUND(AB235,2)</f>
        <v>60000</v>
      </c>
      <c r="P235" s="48" t="n">
        <f aca="false">ROUND(AC235,2)</f>
        <v>60000</v>
      </c>
      <c r="Q235" s="48" t="n">
        <f aca="false">ROUND(AD235,2)</f>
        <v>0</v>
      </c>
      <c r="R235" s="48" t="n">
        <f aca="false">ROUND(AE235,2)</f>
        <v>0</v>
      </c>
      <c r="S235" s="48" t="n">
        <f aca="false">ROUND(AF235,2)</f>
        <v>0</v>
      </c>
      <c r="T235" s="48" t="n">
        <f aca="false">ROUND(AG235,2)</f>
        <v>0</v>
      </c>
      <c r="U235" s="48" t="n">
        <f aca="false">AH235</f>
        <v>0</v>
      </c>
      <c r="V235" s="48" t="n">
        <f aca="false">AI235</f>
        <v>0</v>
      </c>
      <c r="W235" s="48" t="n">
        <f aca="false">ROUND(AJ235,2)</f>
        <v>0</v>
      </c>
      <c r="X235" s="48" t="n">
        <f aca="false">ROUND(AK235,2)</f>
        <v>0</v>
      </c>
      <c r="Y235" s="48" t="n">
        <f aca="false">ROUND(AL235,2)</f>
        <v>0</v>
      </c>
      <c r="Z235" s="48"/>
      <c r="AA235" s="48"/>
      <c r="AB235" s="48" t="n">
        <f aca="false">ROUND(SUMIF(AA233:AA233,"=68235587",O233:O233),2)</f>
        <v>60000</v>
      </c>
      <c r="AC235" s="48" t="n">
        <f aca="false">ROUND(SUMIF(AA233:AA233,"=68235587",P233:P233),2)</f>
        <v>60000</v>
      </c>
      <c r="AD235" s="48" t="n">
        <f aca="false">ROUND(SUMIF(AA233:AA233,"=68235587",Q233:Q233),2)</f>
        <v>0</v>
      </c>
      <c r="AE235" s="48" t="n">
        <f aca="false">ROUND(SUMIF(AA233:AA233,"=68235587",R233:R233),2)</f>
        <v>0</v>
      </c>
      <c r="AF235" s="48" t="n">
        <f aca="false">ROUND(SUMIF(AA233:AA233,"=68235587",S233:S233),2)</f>
        <v>0</v>
      </c>
      <c r="AG235" s="48" t="n">
        <f aca="false">ROUND(SUMIF(AA233:AA233,"=68235587",T233:T233),2)</f>
        <v>0</v>
      </c>
      <c r="AH235" s="48" t="n">
        <f aca="false">SUMIF(AA233:AA233,"=68235587",U233:U233)</f>
        <v>0</v>
      </c>
      <c r="AI235" s="48" t="n">
        <f aca="false">SUMIF(AA233:AA233,"=68235587",V233:V233)</f>
        <v>0</v>
      </c>
      <c r="AJ235" s="48" t="n">
        <f aca="false">ROUND(SUMIF(AA233:AA233,"=68235587",W233:W233),2)</f>
        <v>0</v>
      </c>
      <c r="AK235" s="48" t="n">
        <f aca="false">ROUND(SUMIF(AA233:AA233,"=68235587",X233:X233),2)</f>
        <v>0</v>
      </c>
      <c r="AL235" s="48" t="n">
        <f aca="false">ROUND(SUMIF(AA233:AA233,"=68235587",Y233:Y233),2)</f>
        <v>0</v>
      </c>
      <c r="AM235" s="48"/>
      <c r="AN235" s="48"/>
      <c r="AO235" s="48" t="n">
        <f aca="false">ROUND(BB235,2)</f>
        <v>0</v>
      </c>
      <c r="AP235" s="48" t="n">
        <f aca="false">ROUND(BC235,2)</f>
        <v>0</v>
      </c>
      <c r="AQ235" s="48" t="n">
        <f aca="false">ROUND(BD235,2)</f>
        <v>0</v>
      </c>
      <c r="AR235" s="48" t="n">
        <f aca="false">ROUND(BE235,2)</f>
        <v>60000</v>
      </c>
      <c r="AS235" s="48" t="n">
        <f aca="false">ROUND(BF235,2)</f>
        <v>60000</v>
      </c>
      <c r="AT235" s="48" t="n">
        <f aca="false">ROUND(BG235,2)</f>
        <v>0</v>
      </c>
      <c r="AU235" s="48" t="n">
        <f aca="false">ROUND(BH235,2)</f>
        <v>0</v>
      </c>
      <c r="AV235" s="48" t="n">
        <f aca="false">ROUND(BI235,2)</f>
        <v>60000</v>
      </c>
      <c r="AW235" s="48" t="n">
        <f aca="false">ROUND(BJ235,2)</f>
        <v>60000</v>
      </c>
      <c r="AX235" s="48" t="n">
        <f aca="false">ROUND(BK235,2)</f>
        <v>0</v>
      </c>
      <c r="AY235" s="48" t="n">
        <f aca="false">ROUND(BL235,2)</f>
        <v>60000</v>
      </c>
      <c r="AZ235" s="48" t="n">
        <f aca="false">ROUND(BM235,2)</f>
        <v>0</v>
      </c>
      <c r="BA235" s="48"/>
      <c r="BB235" s="48" t="n">
        <f aca="false">ROUND(SUMIF(AA233:AA233,"=68235587",FQ233:FQ233),2)</f>
        <v>0</v>
      </c>
      <c r="BC235" s="48" t="n">
        <f aca="false">ROUND(SUMIF(AA233:AA233,"=68235587",FR233:FR233),2)</f>
        <v>0</v>
      </c>
      <c r="BD235" s="48" t="n">
        <f aca="false">ROUND(SUMIF(AA233:AA233,"=68235587",GL233:GL233),2)</f>
        <v>0</v>
      </c>
      <c r="BE235" s="48" t="n">
        <f aca="false">ROUND(SUMIF(AA233:AA233,"=68235587",GM233:GM233),2)</f>
        <v>60000</v>
      </c>
      <c r="BF235" s="48" t="n">
        <f aca="false">ROUND(SUMIF(AA233:AA233,"=68235587",GN233:GN233),2)</f>
        <v>60000</v>
      </c>
      <c r="BG235" s="48" t="n">
        <f aca="false">ROUND(SUMIF(AA233:AA233,"=68235587",GO233:GO233),2)</f>
        <v>0</v>
      </c>
      <c r="BH235" s="48" t="n">
        <f aca="false">ROUND(SUMIF(AA233:AA233,"=68235587",GP233:GP233),2)</f>
        <v>0</v>
      </c>
      <c r="BI235" s="48" t="n">
        <f aca="false">AC235-BB235</f>
        <v>60000</v>
      </c>
      <c r="BJ235" s="48" t="n">
        <f aca="false">AC235-BC235</f>
        <v>60000</v>
      </c>
      <c r="BK235" s="48" t="n">
        <f aca="false">BB235-BD235</f>
        <v>0</v>
      </c>
      <c r="BL235" s="48" t="n">
        <f aca="false">AC235-BB235-BC235+BD235</f>
        <v>60000</v>
      </c>
      <c r="BM235" s="48" t="n">
        <f aca="false">BC235-BD235</f>
        <v>0</v>
      </c>
      <c r="BN235" s="48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49"/>
      <c r="CC235" s="49"/>
      <c r="CD235" s="49"/>
      <c r="CE235" s="49"/>
      <c r="CF235" s="49"/>
      <c r="CG235" s="49"/>
      <c r="CH235" s="49"/>
      <c r="CI235" s="49"/>
      <c r="CJ235" s="49"/>
      <c r="CK235" s="49"/>
      <c r="CL235" s="49"/>
      <c r="CM235" s="49"/>
      <c r="CN235" s="49"/>
      <c r="CO235" s="49"/>
      <c r="CP235" s="49"/>
      <c r="CQ235" s="49"/>
      <c r="CR235" s="49"/>
      <c r="CS235" s="49"/>
      <c r="CT235" s="49"/>
      <c r="CU235" s="49"/>
      <c r="CV235" s="49"/>
      <c r="CW235" s="49"/>
      <c r="CX235" s="49"/>
      <c r="CY235" s="49"/>
      <c r="CZ235" s="49"/>
      <c r="DA235" s="49"/>
      <c r="DB235" s="49"/>
      <c r="DC235" s="49"/>
      <c r="DD235" s="49"/>
      <c r="DE235" s="49"/>
      <c r="DF235" s="49"/>
      <c r="DG235" s="49"/>
      <c r="DH235" s="49"/>
      <c r="DI235" s="49"/>
      <c r="DJ235" s="49"/>
      <c r="DK235" s="49"/>
      <c r="DL235" s="49"/>
      <c r="DM235" s="49"/>
      <c r="DN235" s="49" t="n">
        <v>0</v>
      </c>
    </row>
    <row r="237" customFormat="false" ht="12.75" hidden="false" customHeight="false" outlineLevel="0" collapsed="false">
      <c r="A237" s="50" t="n">
        <v>50</v>
      </c>
      <c r="B237" s="50" t="n">
        <v>0</v>
      </c>
      <c r="C237" s="50" t="n">
        <v>0</v>
      </c>
      <c r="D237" s="50" t="n">
        <v>1</v>
      </c>
      <c r="E237" s="50" t="n">
        <v>201</v>
      </c>
      <c r="F237" s="50" t="n">
        <f aca="false">ROUND(Source!O235,O237)</f>
        <v>60000</v>
      </c>
      <c r="G237" s="50" t="s">
        <v>111</v>
      </c>
      <c r="H237" s="50" t="s">
        <v>112</v>
      </c>
      <c r="I237" s="50"/>
      <c r="J237" s="50"/>
      <c r="K237" s="50" t="n">
        <v>201</v>
      </c>
      <c r="L237" s="50" t="n">
        <v>1</v>
      </c>
      <c r="M237" s="50" t="n">
        <v>3</v>
      </c>
      <c r="N237" s="50"/>
      <c r="O237" s="50" t="n">
        <v>2</v>
      </c>
      <c r="P237" s="50"/>
    </row>
    <row r="238" customFormat="false" ht="12.75" hidden="false" customHeight="false" outlineLevel="0" collapsed="false">
      <c r="A238" s="50" t="n">
        <v>50</v>
      </c>
      <c r="B238" s="50" t="n">
        <v>0</v>
      </c>
      <c r="C238" s="50" t="n">
        <v>0</v>
      </c>
      <c r="D238" s="50" t="n">
        <v>1</v>
      </c>
      <c r="E238" s="50" t="n">
        <v>202</v>
      </c>
      <c r="F238" s="50" t="n">
        <f aca="false">ROUND(Source!P235,O238)</f>
        <v>60000</v>
      </c>
      <c r="G238" s="50" t="s">
        <v>113</v>
      </c>
      <c r="H238" s="50" t="s">
        <v>114</v>
      </c>
      <c r="I238" s="50"/>
      <c r="J238" s="50"/>
      <c r="K238" s="50" t="n">
        <v>202</v>
      </c>
      <c r="L238" s="50" t="n">
        <v>2</v>
      </c>
      <c r="M238" s="50" t="n">
        <v>3</v>
      </c>
      <c r="N238" s="50"/>
      <c r="O238" s="50" t="n">
        <v>2</v>
      </c>
      <c r="P238" s="50"/>
    </row>
    <row r="239" customFormat="false" ht="12.75" hidden="false" customHeight="false" outlineLevel="0" collapsed="false">
      <c r="A239" s="50" t="n">
        <v>50</v>
      </c>
      <c r="B239" s="50" t="n">
        <v>0</v>
      </c>
      <c r="C239" s="50" t="n">
        <v>0</v>
      </c>
      <c r="D239" s="50" t="n">
        <v>1</v>
      </c>
      <c r="E239" s="50" t="n">
        <v>222</v>
      </c>
      <c r="F239" s="50" t="n">
        <f aca="false">ROUND(Source!AO235,O239)</f>
        <v>0</v>
      </c>
      <c r="G239" s="50" t="s">
        <v>115</v>
      </c>
      <c r="H239" s="50" t="s">
        <v>116</v>
      </c>
      <c r="I239" s="50"/>
      <c r="J239" s="50"/>
      <c r="K239" s="50" t="n">
        <v>222</v>
      </c>
      <c r="L239" s="50" t="n">
        <v>3</v>
      </c>
      <c r="M239" s="50" t="n">
        <v>3</v>
      </c>
      <c r="N239" s="50"/>
      <c r="O239" s="50" t="n">
        <v>2</v>
      </c>
      <c r="P239" s="50"/>
    </row>
    <row r="240" customFormat="false" ht="12.75" hidden="false" customHeight="false" outlineLevel="0" collapsed="false">
      <c r="A240" s="50" t="n">
        <v>50</v>
      </c>
      <c r="B240" s="50" t="n">
        <v>0</v>
      </c>
      <c r="C240" s="50" t="n">
        <v>0</v>
      </c>
      <c r="D240" s="50" t="n">
        <v>1</v>
      </c>
      <c r="E240" s="50" t="n">
        <v>225</v>
      </c>
      <c r="F240" s="50" t="n">
        <f aca="false">ROUND(Source!AV235,O240)</f>
        <v>60000</v>
      </c>
      <c r="G240" s="50" t="s">
        <v>117</v>
      </c>
      <c r="H240" s="50" t="s">
        <v>118</v>
      </c>
      <c r="I240" s="50"/>
      <c r="J240" s="50"/>
      <c r="K240" s="50" t="n">
        <v>225</v>
      </c>
      <c r="L240" s="50" t="n">
        <v>4</v>
      </c>
      <c r="M240" s="50" t="n">
        <v>3</v>
      </c>
      <c r="N240" s="50"/>
      <c r="O240" s="50" t="n">
        <v>2</v>
      </c>
      <c r="P240" s="50"/>
    </row>
    <row r="241" customFormat="false" ht="12.75" hidden="false" customHeight="false" outlineLevel="0" collapsed="false">
      <c r="A241" s="50" t="n">
        <v>50</v>
      </c>
      <c r="B241" s="50" t="n">
        <v>0</v>
      </c>
      <c r="C241" s="50" t="n">
        <v>0</v>
      </c>
      <c r="D241" s="50" t="n">
        <v>1</v>
      </c>
      <c r="E241" s="50" t="n">
        <v>226</v>
      </c>
      <c r="F241" s="50" t="n">
        <f aca="false">ROUND(Source!AW235,O241)</f>
        <v>60000</v>
      </c>
      <c r="G241" s="50" t="s">
        <v>119</v>
      </c>
      <c r="H241" s="50" t="s">
        <v>120</v>
      </c>
      <c r="I241" s="50"/>
      <c r="J241" s="50"/>
      <c r="K241" s="50" t="n">
        <v>226</v>
      </c>
      <c r="L241" s="50" t="n">
        <v>5</v>
      </c>
      <c r="M241" s="50" t="n">
        <v>3</v>
      </c>
      <c r="N241" s="50"/>
      <c r="O241" s="50" t="n">
        <v>2</v>
      </c>
      <c r="P241" s="50"/>
    </row>
    <row r="242" customFormat="false" ht="12.75" hidden="false" customHeight="false" outlineLevel="0" collapsed="false">
      <c r="A242" s="50" t="n">
        <v>50</v>
      </c>
      <c r="B242" s="50" t="n">
        <v>0</v>
      </c>
      <c r="C242" s="50" t="n">
        <v>0</v>
      </c>
      <c r="D242" s="50" t="n">
        <v>1</v>
      </c>
      <c r="E242" s="50" t="n">
        <v>227</v>
      </c>
      <c r="F242" s="50" t="n">
        <f aca="false">ROUND(Source!AX235,O242)</f>
        <v>0</v>
      </c>
      <c r="G242" s="50" t="s">
        <v>121</v>
      </c>
      <c r="H242" s="50" t="s">
        <v>122</v>
      </c>
      <c r="I242" s="50"/>
      <c r="J242" s="50"/>
      <c r="K242" s="50" t="n">
        <v>227</v>
      </c>
      <c r="L242" s="50" t="n">
        <v>6</v>
      </c>
      <c r="M242" s="50" t="n">
        <v>3</v>
      </c>
      <c r="N242" s="50"/>
      <c r="O242" s="50" t="n">
        <v>2</v>
      </c>
      <c r="P242" s="50"/>
    </row>
    <row r="243" customFormat="false" ht="12.75" hidden="false" customHeight="false" outlineLevel="0" collapsed="false">
      <c r="A243" s="50" t="n">
        <v>50</v>
      </c>
      <c r="B243" s="50" t="n">
        <v>0</v>
      </c>
      <c r="C243" s="50" t="n">
        <v>0</v>
      </c>
      <c r="D243" s="50" t="n">
        <v>1</v>
      </c>
      <c r="E243" s="50" t="n">
        <v>228</v>
      </c>
      <c r="F243" s="50" t="n">
        <f aca="false">ROUND(Source!AY235,O243)</f>
        <v>60000</v>
      </c>
      <c r="G243" s="50" t="s">
        <v>123</v>
      </c>
      <c r="H243" s="50" t="s">
        <v>124</v>
      </c>
      <c r="I243" s="50"/>
      <c r="J243" s="50"/>
      <c r="K243" s="50" t="n">
        <v>228</v>
      </c>
      <c r="L243" s="50" t="n">
        <v>7</v>
      </c>
      <c r="M243" s="50" t="n">
        <v>3</v>
      </c>
      <c r="N243" s="50"/>
      <c r="O243" s="50" t="n">
        <v>2</v>
      </c>
      <c r="P243" s="50"/>
    </row>
    <row r="244" customFormat="false" ht="12.75" hidden="false" customHeight="false" outlineLevel="0" collapsed="false">
      <c r="A244" s="50" t="n">
        <v>50</v>
      </c>
      <c r="B244" s="50" t="n">
        <v>0</v>
      </c>
      <c r="C244" s="50" t="n">
        <v>0</v>
      </c>
      <c r="D244" s="50" t="n">
        <v>1</v>
      </c>
      <c r="E244" s="50" t="n">
        <v>216</v>
      </c>
      <c r="F244" s="50" t="n">
        <f aca="false">ROUND(Source!AP235,O244)</f>
        <v>0</v>
      </c>
      <c r="G244" s="50" t="s">
        <v>125</v>
      </c>
      <c r="H244" s="50" t="s">
        <v>126</v>
      </c>
      <c r="I244" s="50"/>
      <c r="J244" s="50"/>
      <c r="K244" s="50" t="n">
        <v>216</v>
      </c>
      <c r="L244" s="50" t="n">
        <v>8</v>
      </c>
      <c r="M244" s="50" t="n">
        <v>3</v>
      </c>
      <c r="N244" s="50"/>
      <c r="O244" s="50" t="n">
        <v>2</v>
      </c>
      <c r="P244" s="50"/>
    </row>
    <row r="245" customFormat="false" ht="12.75" hidden="false" customHeight="false" outlineLevel="0" collapsed="false">
      <c r="A245" s="50" t="n">
        <v>50</v>
      </c>
      <c r="B245" s="50" t="n">
        <v>0</v>
      </c>
      <c r="C245" s="50" t="n">
        <v>0</v>
      </c>
      <c r="D245" s="50" t="n">
        <v>1</v>
      </c>
      <c r="E245" s="50" t="n">
        <v>223</v>
      </c>
      <c r="F245" s="50" t="n">
        <f aca="false">ROUND(Source!AQ235,O245)</f>
        <v>0</v>
      </c>
      <c r="G245" s="50" t="s">
        <v>127</v>
      </c>
      <c r="H245" s="50" t="s">
        <v>128</v>
      </c>
      <c r="I245" s="50"/>
      <c r="J245" s="50"/>
      <c r="K245" s="50" t="n">
        <v>223</v>
      </c>
      <c r="L245" s="50" t="n">
        <v>9</v>
      </c>
      <c r="M245" s="50" t="n">
        <v>3</v>
      </c>
      <c r="N245" s="50"/>
      <c r="O245" s="50" t="n">
        <v>2</v>
      </c>
      <c r="P245" s="50"/>
    </row>
    <row r="246" customFormat="false" ht="12.75" hidden="false" customHeight="false" outlineLevel="0" collapsed="false">
      <c r="A246" s="50" t="n">
        <v>50</v>
      </c>
      <c r="B246" s="50" t="n">
        <v>0</v>
      </c>
      <c r="C246" s="50" t="n">
        <v>0</v>
      </c>
      <c r="D246" s="50" t="n">
        <v>1</v>
      </c>
      <c r="E246" s="50" t="n">
        <v>229</v>
      </c>
      <c r="F246" s="50" t="n">
        <f aca="false">ROUND(Source!AZ235,O246)</f>
        <v>0</v>
      </c>
      <c r="G246" s="50" t="s">
        <v>129</v>
      </c>
      <c r="H246" s="50" t="s">
        <v>130</v>
      </c>
      <c r="I246" s="50"/>
      <c r="J246" s="50"/>
      <c r="K246" s="50" t="n">
        <v>229</v>
      </c>
      <c r="L246" s="50" t="n">
        <v>10</v>
      </c>
      <c r="M246" s="50" t="n">
        <v>3</v>
      </c>
      <c r="N246" s="50"/>
      <c r="O246" s="50" t="n">
        <v>2</v>
      </c>
      <c r="P246" s="50"/>
    </row>
    <row r="247" customFormat="false" ht="12.75" hidden="false" customHeight="false" outlineLevel="0" collapsed="false">
      <c r="A247" s="50" t="n">
        <v>50</v>
      </c>
      <c r="B247" s="50" t="n">
        <v>0</v>
      </c>
      <c r="C247" s="50" t="n">
        <v>0</v>
      </c>
      <c r="D247" s="50" t="n">
        <v>1</v>
      </c>
      <c r="E247" s="50" t="n">
        <v>203</v>
      </c>
      <c r="F247" s="50" t="n">
        <f aca="false">ROUND(Source!Q235,O247)</f>
        <v>0</v>
      </c>
      <c r="G247" s="50" t="s">
        <v>131</v>
      </c>
      <c r="H247" s="50" t="s">
        <v>132</v>
      </c>
      <c r="I247" s="50"/>
      <c r="J247" s="50"/>
      <c r="K247" s="50" t="n">
        <v>203</v>
      </c>
      <c r="L247" s="50" t="n">
        <v>11</v>
      </c>
      <c r="M247" s="50" t="n">
        <v>3</v>
      </c>
      <c r="N247" s="50"/>
      <c r="O247" s="50" t="n">
        <v>2</v>
      </c>
      <c r="P247" s="50"/>
    </row>
    <row r="248" customFormat="false" ht="12.75" hidden="false" customHeight="false" outlineLevel="0" collapsed="false">
      <c r="A248" s="50" t="n">
        <v>50</v>
      </c>
      <c r="B248" s="50" t="n">
        <v>0</v>
      </c>
      <c r="C248" s="50" t="n">
        <v>0</v>
      </c>
      <c r="D248" s="50" t="n">
        <v>1</v>
      </c>
      <c r="E248" s="50" t="n">
        <v>204</v>
      </c>
      <c r="F248" s="50" t="n">
        <f aca="false">ROUND(Source!R235,O248)</f>
        <v>0</v>
      </c>
      <c r="G248" s="50" t="s">
        <v>133</v>
      </c>
      <c r="H248" s="50" t="s">
        <v>134</v>
      </c>
      <c r="I248" s="50"/>
      <c r="J248" s="50"/>
      <c r="K248" s="50" t="n">
        <v>204</v>
      </c>
      <c r="L248" s="50" t="n">
        <v>12</v>
      </c>
      <c r="M248" s="50" t="n">
        <v>3</v>
      </c>
      <c r="N248" s="50"/>
      <c r="O248" s="50" t="n">
        <v>2</v>
      </c>
      <c r="P248" s="50"/>
    </row>
    <row r="249" customFormat="false" ht="12.75" hidden="false" customHeight="false" outlineLevel="0" collapsed="false">
      <c r="A249" s="50" t="n">
        <v>50</v>
      </c>
      <c r="B249" s="50" t="n">
        <v>0</v>
      </c>
      <c r="C249" s="50" t="n">
        <v>0</v>
      </c>
      <c r="D249" s="50" t="n">
        <v>1</v>
      </c>
      <c r="E249" s="50" t="n">
        <v>205</v>
      </c>
      <c r="F249" s="50" t="n">
        <f aca="false">ROUND(Source!S235,O249)</f>
        <v>0</v>
      </c>
      <c r="G249" s="50" t="s">
        <v>135</v>
      </c>
      <c r="H249" s="50" t="s">
        <v>136</v>
      </c>
      <c r="I249" s="50"/>
      <c r="J249" s="50"/>
      <c r="K249" s="50" t="n">
        <v>205</v>
      </c>
      <c r="L249" s="50" t="n">
        <v>13</v>
      </c>
      <c r="M249" s="50" t="n">
        <v>3</v>
      </c>
      <c r="N249" s="50"/>
      <c r="O249" s="50" t="n">
        <v>2</v>
      </c>
      <c r="P249" s="50"/>
    </row>
    <row r="250" customFormat="false" ht="12.75" hidden="false" customHeight="false" outlineLevel="0" collapsed="false">
      <c r="A250" s="50" t="n">
        <v>50</v>
      </c>
      <c r="B250" s="50" t="n">
        <v>0</v>
      </c>
      <c r="C250" s="50" t="n">
        <v>0</v>
      </c>
      <c r="D250" s="50" t="n">
        <v>1</v>
      </c>
      <c r="E250" s="50" t="n">
        <v>214</v>
      </c>
      <c r="F250" s="50" t="n">
        <f aca="false">ROUND(Source!AS235,O250)</f>
        <v>60000</v>
      </c>
      <c r="G250" s="50" t="s">
        <v>137</v>
      </c>
      <c r="H250" s="50" t="s">
        <v>138</v>
      </c>
      <c r="I250" s="50"/>
      <c r="J250" s="50"/>
      <c r="K250" s="50" t="n">
        <v>214</v>
      </c>
      <c r="L250" s="50" t="n">
        <v>14</v>
      </c>
      <c r="M250" s="50" t="n">
        <v>3</v>
      </c>
      <c r="N250" s="50"/>
      <c r="O250" s="50" t="n">
        <v>2</v>
      </c>
      <c r="P250" s="50"/>
    </row>
    <row r="251" customFormat="false" ht="12.75" hidden="false" customHeight="false" outlineLevel="0" collapsed="false">
      <c r="A251" s="50" t="n">
        <v>50</v>
      </c>
      <c r="B251" s="50" t="n">
        <v>0</v>
      </c>
      <c r="C251" s="50" t="n">
        <v>0</v>
      </c>
      <c r="D251" s="50" t="n">
        <v>1</v>
      </c>
      <c r="E251" s="50" t="n">
        <v>215</v>
      </c>
      <c r="F251" s="50" t="n">
        <f aca="false">ROUND(Source!AT235,O251)</f>
        <v>0</v>
      </c>
      <c r="G251" s="50" t="s">
        <v>139</v>
      </c>
      <c r="H251" s="50" t="s">
        <v>140</v>
      </c>
      <c r="I251" s="50"/>
      <c r="J251" s="50"/>
      <c r="K251" s="50" t="n">
        <v>215</v>
      </c>
      <c r="L251" s="50" t="n">
        <v>15</v>
      </c>
      <c r="M251" s="50" t="n">
        <v>3</v>
      </c>
      <c r="N251" s="50"/>
      <c r="O251" s="50" t="n">
        <v>2</v>
      </c>
      <c r="P251" s="50"/>
    </row>
    <row r="252" customFormat="false" ht="12.75" hidden="false" customHeight="false" outlineLevel="0" collapsed="false">
      <c r="A252" s="50" t="n">
        <v>50</v>
      </c>
      <c r="B252" s="50" t="n">
        <v>0</v>
      </c>
      <c r="C252" s="50" t="n">
        <v>0</v>
      </c>
      <c r="D252" s="50" t="n">
        <v>1</v>
      </c>
      <c r="E252" s="50" t="n">
        <v>217</v>
      </c>
      <c r="F252" s="50" t="n">
        <f aca="false">ROUND(Source!AU235,O252)</f>
        <v>0</v>
      </c>
      <c r="G252" s="50" t="s">
        <v>141</v>
      </c>
      <c r="H252" s="50" t="s">
        <v>142</v>
      </c>
      <c r="I252" s="50"/>
      <c r="J252" s="50"/>
      <c r="K252" s="50" t="n">
        <v>217</v>
      </c>
      <c r="L252" s="50" t="n">
        <v>16</v>
      </c>
      <c r="M252" s="50" t="n">
        <v>3</v>
      </c>
      <c r="N252" s="50"/>
      <c r="O252" s="50" t="n">
        <v>2</v>
      </c>
      <c r="P252" s="50"/>
    </row>
    <row r="253" customFormat="false" ht="12.75" hidden="false" customHeight="false" outlineLevel="0" collapsed="false">
      <c r="A253" s="50" t="n">
        <v>50</v>
      </c>
      <c r="B253" s="50" t="n">
        <v>0</v>
      </c>
      <c r="C253" s="50" t="n">
        <v>0</v>
      </c>
      <c r="D253" s="50" t="n">
        <v>1</v>
      </c>
      <c r="E253" s="50" t="n">
        <v>206</v>
      </c>
      <c r="F253" s="50" t="n">
        <f aca="false">ROUND(Source!T235,O253)</f>
        <v>0</v>
      </c>
      <c r="G253" s="50" t="s">
        <v>143</v>
      </c>
      <c r="H253" s="50" t="s">
        <v>144</v>
      </c>
      <c r="I253" s="50"/>
      <c r="J253" s="50"/>
      <c r="K253" s="50" t="n">
        <v>206</v>
      </c>
      <c r="L253" s="50" t="n">
        <v>17</v>
      </c>
      <c r="M253" s="50" t="n">
        <v>3</v>
      </c>
      <c r="N253" s="50"/>
      <c r="O253" s="50" t="n">
        <v>2</v>
      </c>
      <c r="P253" s="50"/>
    </row>
    <row r="254" customFormat="false" ht="12.75" hidden="false" customHeight="false" outlineLevel="0" collapsed="false">
      <c r="A254" s="50" t="n">
        <v>50</v>
      </c>
      <c r="B254" s="50" t="n">
        <v>0</v>
      </c>
      <c r="C254" s="50" t="n">
        <v>0</v>
      </c>
      <c r="D254" s="50" t="n">
        <v>1</v>
      </c>
      <c r="E254" s="50" t="n">
        <v>207</v>
      </c>
      <c r="F254" s="50" t="n">
        <f aca="false">Source!U235</f>
        <v>0</v>
      </c>
      <c r="G254" s="50" t="s">
        <v>145</v>
      </c>
      <c r="H254" s="50" t="s">
        <v>146</v>
      </c>
      <c r="I254" s="50"/>
      <c r="J254" s="50"/>
      <c r="K254" s="50" t="n">
        <v>207</v>
      </c>
      <c r="L254" s="50" t="n">
        <v>18</v>
      </c>
      <c r="M254" s="50" t="n">
        <v>3</v>
      </c>
      <c r="N254" s="50"/>
      <c r="O254" s="50" t="n">
        <v>-1</v>
      </c>
      <c r="P254" s="50"/>
    </row>
    <row r="255" customFormat="false" ht="12.75" hidden="false" customHeight="false" outlineLevel="0" collapsed="false">
      <c r="A255" s="50" t="n">
        <v>50</v>
      </c>
      <c r="B255" s="50" t="n">
        <v>0</v>
      </c>
      <c r="C255" s="50" t="n">
        <v>0</v>
      </c>
      <c r="D255" s="50" t="n">
        <v>1</v>
      </c>
      <c r="E255" s="50" t="n">
        <v>208</v>
      </c>
      <c r="F255" s="50" t="n">
        <f aca="false">Source!V235</f>
        <v>0</v>
      </c>
      <c r="G255" s="50" t="s">
        <v>147</v>
      </c>
      <c r="H255" s="50" t="s">
        <v>148</v>
      </c>
      <c r="I255" s="50"/>
      <c r="J255" s="50"/>
      <c r="K255" s="50" t="n">
        <v>208</v>
      </c>
      <c r="L255" s="50" t="n">
        <v>19</v>
      </c>
      <c r="M255" s="50" t="n">
        <v>3</v>
      </c>
      <c r="N255" s="50"/>
      <c r="O255" s="50" t="n">
        <v>-1</v>
      </c>
      <c r="P255" s="50"/>
    </row>
    <row r="256" customFormat="false" ht="12.75" hidden="false" customHeight="false" outlineLevel="0" collapsed="false">
      <c r="A256" s="50" t="n">
        <v>50</v>
      </c>
      <c r="B256" s="50" t="n">
        <v>0</v>
      </c>
      <c r="C256" s="50" t="n">
        <v>0</v>
      </c>
      <c r="D256" s="50" t="n">
        <v>1</v>
      </c>
      <c r="E256" s="50" t="n">
        <v>209</v>
      </c>
      <c r="F256" s="50" t="n">
        <f aca="false">ROUND(Source!W235,O256)</f>
        <v>0</v>
      </c>
      <c r="G256" s="50" t="s">
        <v>149</v>
      </c>
      <c r="H256" s="50" t="s">
        <v>150</v>
      </c>
      <c r="I256" s="50"/>
      <c r="J256" s="50"/>
      <c r="K256" s="50" t="n">
        <v>209</v>
      </c>
      <c r="L256" s="50" t="n">
        <v>20</v>
      </c>
      <c r="M256" s="50" t="n">
        <v>3</v>
      </c>
      <c r="N256" s="50"/>
      <c r="O256" s="50" t="n">
        <v>2</v>
      </c>
      <c r="P256" s="50"/>
    </row>
    <row r="257" customFormat="false" ht="12.75" hidden="false" customHeight="false" outlineLevel="0" collapsed="false">
      <c r="A257" s="50" t="n">
        <v>50</v>
      </c>
      <c r="B257" s="50" t="n">
        <v>0</v>
      </c>
      <c r="C257" s="50" t="n">
        <v>0</v>
      </c>
      <c r="D257" s="50" t="n">
        <v>1</v>
      </c>
      <c r="E257" s="50" t="n">
        <v>210</v>
      </c>
      <c r="F257" s="50" t="n">
        <f aca="false">ROUND(Source!X235,O257)</f>
        <v>0</v>
      </c>
      <c r="G257" s="50" t="s">
        <v>151</v>
      </c>
      <c r="H257" s="50" t="s">
        <v>152</v>
      </c>
      <c r="I257" s="50"/>
      <c r="J257" s="50"/>
      <c r="K257" s="50" t="n">
        <v>210</v>
      </c>
      <c r="L257" s="50" t="n">
        <v>21</v>
      </c>
      <c r="M257" s="50" t="n">
        <v>3</v>
      </c>
      <c r="N257" s="50"/>
      <c r="O257" s="50" t="n">
        <v>2</v>
      </c>
      <c r="P257" s="50"/>
    </row>
    <row r="258" customFormat="false" ht="12.75" hidden="false" customHeight="false" outlineLevel="0" collapsed="false">
      <c r="A258" s="50" t="n">
        <v>50</v>
      </c>
      <c r="B258" s="50" t="n">
        <v>0</v>
      </c>
      <c r="C258" s="50" t="n">
        <v>0</v>
      </c>
      <c r="D258" s="50" t="n">
        <v>1</v>
      </c>
      <c r="E258" s="50" t="n">
        <v>211</v>
      </c>
      <c r="F258" s="50" t="n">
        <f aca="false">ROUND(Source!Y235,O258)</f>
        <v>0</v>
      </c>
      <c r="G258" s="50" t="s">
        <v>153</v>
      </c>
      <c r="H258" s="50" t="s">
        <v>154</v>
      </c>
      <c r="I258" s="50"/>
      <c r="J258" s="50"/>
      <c r="K258" s="50" t="n">
        <v>211</v>
      </c>
      <c r="L258" s="50" t="n">
        <v>22</v>
      </c>
      <c r="M258" s="50" t="n">
        <v>3</v>
      </c>
      <c r="N258" s="50"/>
      <c r="O258" s="50" t="n">
        <v>2</v>
      </c>
      <c r="P258" s="50"/>
    </row>
    <row r="259" customFormat="false" ht="12.75" hidden="false" customHeight="false" outlineLevel="0" collapsed="false">
      <c r="A259" s="50" t="n">
        <v>50</v>
      </c>
      <c r="B259" s="50" t="n">
        <v>0</v>
      </c>
      <c r="C259" s="50" t="n">
        <v>0</v>
      </c>
      <c r="D259" s="50" t="n">
        <v>1</v>
      </c>
      <c r="E259" s="50" t="n">
        <v>224</v>
      </c>
      <c r="F259" s="50" t="n">
        <f aca="false">ROUND(Source!AR235,O259)</f>
        <v>60000</v>
      </c>
      <c r="G259" s="50" t="s">
        <v>32</v>
      </c>
      <c r="H259" s="50" t="s">
        <v>155</v>
      </c>
      <c r="I259" s="50"/>
      <c r="J259" s="50"/>
      <c r="K259" s="50" t="n">
        <v>224</v>
      </c>
      <c r="L259" s="50" t="n">
        <v>23</v>
      </c>
      <c r="M259" s="50" t="n">
        <v>3</v>
      </c>
      <c r="N259" s="50"/>
      <c r="O259" s="50" t="n">
        <v>2</v>
      </c>
      <c r="P259" s="50"/>
    </row>
    <row r="261" customFormat="false" ht="12.75" hidden="false" customHeight="false" outlineLevel="0" collapsed="false">
      <c r="A261" s="48" t="n">
        <v>51</v>
      </c>
      <c r="B261" s="48" t="n">
        <f aca="false">B20</f>
        <v>1</v>
      </c>
      <c r="C261" s="48" t="n">
        <f aca="false">A20</f>
        <v>3</v>
      </c>
      <c r="D261" s="48" t="n">
        <f aca="false">ROW(A20)</f>
        <v>20</v>
      </c>
      <c r="E261" s="48"/>
      <c r="F261" s="48" t="str">
        <f aca="false">IF(F20&lt;&gt;"",F20,"")</f>
        <v>Новая локальная смета</v>
      </c>
      <c r="G261" s="48" t="str">
        <f aca="false">IF(G20&lt;&gt;"",G20,"")</f>
        <v>Новая локальная смета</v>
      </c>
      <c r="H261" s="48"/>
      <c r="I261" s="48"/>
      <c r="J261" s="48"/>
      <c r="K261" s="48"/>
      <c r="L261" s="48"/>
      <c r="M261" s="48"/>
      <c r="N261" s="48"/>
      <c r="O261" s="48" t="n">
        <f aca="false">ROUND(O38+O75+O118+O169+O203+O235+AB261,2)</f>
        <v>233778.48</v>
      </c>
      <c r="P261" s="48" t="n">
        <f aca="false">ROUND(P38+P75+P118+P169+P203+P235+AC261,2)</f>
        <v>130827.15</v>
      </c>
      <c r="Q261" s="48" t="n">
        <f aca="false">ROUND(Q38+Q75+Q118+Q169+Q203+Q235+AD261,2)</f>
        <v>3338.39</v>
      </c>
      <c r="R261" s="48" t="n">
        <f aca="false">ROUND(R38+R75+R118+R169+R203+R235+AE261,2)</f>
        <v>878.54</v>
      </c>
      <c r="S261" s="48" t="n">
        <f aca="false">ROUND(S38+S75+S118+S169+S203+S235+AF261,2)</f>
        <v>99612.94</v>
      </c>
      <c r="T261" s="48" t="n">
        <f aca="false">ROUND(T38+T75+T118+T169+T203+T235+AG261,2)</f>
        <v>0</v>
      </c>
      <c r="U261" s="48" t="n">
        <f aca="false">U38+U75+U118+U169+U203+U235+AH261</f>
        <v>477.873336</v>
      </c>
      <c r="V261" s="48" t="n">
        <f aca="false">V38+V75+V118+V169+V203+V235+AI261</f>
        <v>0</v>
      </c>
      <c r="W261" s="48" t="n">
        <f aca="false">ROUND(W38+W75+W118+W169+W203+W235+AJ261,2)</f>
        <v>0</v>
      </c>
      <c r="X261" s="48" t="n">
        <f aca="false">ROUND(X38+X75+X118+X169+X203+X235+AK261,2)</f>
        <v>79539.05</v>
      </c>
      <c r="Y261" s="48" t="n">
        <f aca="false">ROUND(Y38+Y75+Y118+Y169+Y203+Y235+AL261,2)</f>
        <v>43829.7</v>
      </c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 t="n">
        <f aca="false">ROUND(AO38+AO75+AO118+AO169+AO203+AO235+BB261,2)</f>
        <v>0</v>
      </c>
      <c r="AP261" s="48" t="n">
        <f aca="false">ROUND(AP38+AP75+AP118+AP169+AP203+AP235+BC261,2)</f>
        <v>0</v>
      </c>
      <c r="AQ261" s="48" t="n">
        <f aca="false">ROUND(AQ38+AQ75+AQ118+AQ169+AQ203+AQ235+BD261,2)</f>
        <v>0</v>
      </c>
      <c r="AR261" s="48" t="n">
        <f aca="false">ROUND(AR38+AR75+AR118+AR169+AR203+AR235+BE261,2)</f>
        <v>358605.61</v>
      </c>
      <c r="AS261" s="48" t="n">
        <f aca="false">ROUND(AS38+AS75+AS118+AS169+AS203+AS235+BF261,2)</f>
        <v>157328.52</v>
      </c>
      <c r="AT261" s="48" t="n">
        <f aca="false">ROUND(AT38+AT75+AT118+AT169+AT203+AT235+BG261,2)</f>
        <v>187372.1</v>
      </c>
      <c r="AU261" s="48" t="n">
        <f aca="false">ROUND(AU38+AU75+AU118+AU169+AU203+AU235+BH261,2)</f>
        <v>13904.99</v>
      </c>
      <c r="AV261" s="48" t="n">
        <f aca="false">ROUND(AV38+AV75+AV118+AV169+AV203+AV235+BI261,2)</f>
        <v>130827.15</v>
      </c>
      <c r="AW261" s="48" t="n">
        <f aca="false">ROUND(AW38+AW75+AW118+AW169+AW203+AW235+BJ261,2)</f>
        <v>130827.15</v>
      </c>
      <c r="AX261" s="48" t="n">
        <f aca="false">ROUND(AX38+AX75+AX118+AX169+AX203+AX235+BK261,2)</f>
        <v>0</v>
      </c>
      <c r="AY261" s="48" t="n">
        <f aca="false">ROUND(AY38+AY75+AY118+AY169+AY203+AY235+BL261,2)</f>
        <v>130827.15</v>
      </c>
      <c r="AZ261" s="48" t="n">
        <f aca="false">ROUND(AZ38+AZ75+AZ118+AZ169+AZ203+AZ235+BM261,2)</f>
        <v>0</v>
      </c>
      <c r="BA261" s="48"/>
      <c r="BB261" s="48"/>
      <c r="BC261" s="48"/>
      <c r="BD261" s="48"/>
      <c r="BE261" s="48"/>
      <c r="BF261" s="48"/>
      <c r="BG261" s="48"/>
      <c r="BH261" s="48"/>
      <c r="BI261" s="48"/>
      <c r="BJ261" s="48"/>
      <c r="BK261" s="48"/>
      <c r="BL261" s="48"/>
      <c r="BM261" s="48"/>
      <c r="BN261" s="48"/>
      <c r="BO261" s="49"/>
      <c r="BP261" s="49"/>
      <c r="BQ261" s="49"/>
      <c r="BR261" s="49"/>
      <c r="BS261" s="49"/>
      <c r="BT261" s="49"/>
      <c r="BU261" s="49"/>
      <c r="BV261" s="49"/>
      <c r="BW261" s="49"/>
      <c r="BX261" s="49"/>
      <c r="BY261" s="49"/>
      <c r="BZ261" s="49"/>
      <c r="CA261" s="49"/>
      <c r="CB261" s="49"/>
      <c r="CC261" s="49"/>
      <c r="CD261" s="49"/>
      <c r="CE261" s="49"/>
      <c r="CF261" s="49"/>
      <c r="CG261" s="49"/>
      <c r="CH261" s="49"/>
      <c r="CI261" s="49"/>
      <c r="CJ261" s="49"/>
      <c r="CK261" s="49"/>
      <c r="CL261" s="49"/>
      <c r="CM261" s="49"/>
      <c r="CN261" s="49"/>
      <c r="CO261" s="49"/>
      <c r="CP261" s="49"/>
      <c r="CQ261" s="49"/>
      <c r="CR261" s="49"/>
      <c r="CS261" s="49"/>
      <c r="CT261" s="49"/>
      <c r="CU261" s="49"/>
      <c r="CV261" s="49"/>
      <c r="CW261" s="49"/>
      <c r="CX261" s="49"/>
      <c r="CY261" s="49"/>
      <c r="CZ261" s="49"/>
      <c r="DA261" s="49"/>
      <c r="DB261" s="49"/>
      <c r="DC261" s="49"/>
      <c r="DD261" s="49"/>
      <c r="DE261" s="49"/>
      <c r="DF261" s="49"/>
      <c r="DG261" s="49"/>
      <c r="DH261" s="49"/>
      <c r="DI261" s="49"/>
      <c r="DJ261" s="49"/>
      <c r="DK261" s="49"/>
      <c r="DL261" s="49"/>
      <c r="DM261" s="49"/>
      <c r="DN261" s="49" t="n">
        <v>0</v>
      </c>
    </row>
    <row r="263" customFormat="false" ht="12.75" hidden="false" customHeight="false" outlineLevel="0" collapsed="false">
      <c r="A263" s="50" t="n">
        <v>50</v>
      </c>
      <c r="B263" s="50" t="n">
        <v>0</v>
      </c>
      <c r="C263" s="50" t="n">
        <v>0</v>
      </c>
      <c r="D263" s="50" t="n">
        <v>1</v>
      </c>
      <c r="E263" s="50" t="n">
        <v>201</v>
      </c>
      <c r="F263" s="50" t="n">
        <f aca="false">ROUND(Source!O261,O263)</f>
        <v>233778.48</v>
      </c>
      <c r="G263" s="50" t="s">
        <v>111</v>
      </c>
      <c r="H263" s="50" t="s">
        <v>112</v>
      </c>
      <c r="I263" s="50"/>
      <c r="J263" s="50"/>
      <c r="K263" s="50" t="n">
        <v>201</v>
      </c>
      <c r="L263" s="50" t="n">
        <v>1</v>
      </c>
      <c r="M263" s="50" t="n">
        <v>3</v>
      </c>
      <c r="N263" s="50"/>
      <c r="O263" s="50" t="n">
        <v>2</v>
      </c>
      <c r="P263" s="50"/>
    </row>
    <row r="264" customFormat="false" ht="12.75" hidden="false" customHeight="false" outlineLevel="0" collapsed="false">
      <c r="A264" s="50" t="n">
        <v>50</v>
      </c>
      <c r="B264" s="50" t="n">
        <v>0</v>
      </c>
      <c r="C264" s="50" t="n">
        <v>0</v>
      </c>
      <c r="D264" s="50" t="n">
        <v>1</v>
      </c>
      <c r="E264" s="50" t="n">
        <v>202</v>
      </c>
      <c r="F264" s="50" t="n">
        <f aca="false">ROUND(Source!P261,O264)</f>
        <v>130827.15</v>
      </c>
      <c r="G264" s="50" t="s">
        <v>113</v>
      </c>
      <c r="H264" s="50" t="s">
        <v>114</v>
      </c>
      <c r="I264" s="50"/>
      <c r="J264" s="50"/>
      <c r="K264" s="50" t="n">
        <v>202</v>
      </c>
      <c r="L264" s="50" t="n">
        <v>2</v>
      </c>
      <c r="M264" s="50" t="n">
        <v>3</v>
      </c>
      <c r="N264" s="50"/>
      <c r="O264" s="50" t="n">
        <v>2</v>
      </c>
      <c r="P264" s="50"/>
    </row>
    <row r="265" customFormat="false" ht="12.75" hidden="false" customHeight="false" outlineLevel="0" collapsed="false">
      <c r="A265" s="50" t="n">
        <v>50</v>
      </c>
      <c r="B265" s="50" t="n">
        <v>0</v>
      </c>
      <c r="C265" s="50" t="n">
        <v>0</v>
      </c>
      <c r="D265" s="50" t="n">
        <v>1</v>
      </c>
      <c r="E265" s="50" t="n">
        <v>222</v>
      </c>
      <c r="F265" s="50" t="n">
        <f aca="false">ROUND(Source!AO261,O265)</f>
        <v>0</v>
      </c>
      <c r="G265" s="50" t="s">
        <v>115</v>
      </c>
      <c r="H265" s="50" t="s">
        <v>116</v>
      </c>
      <c r="I265" s="50"/>
      <c r="J265" s="50"/>
      <c r="K265" s="50" t="n">
        <v>222</v>
      </c>
      <c r="L265" s="50" t="n">
        <v>3</v>
      </c>
      <c r="M265" s="50" t="n">
        <v>3</v>
      </c>
      <c r="N265" s="50"/>
      <c r="O265" s="50" t="n">
        <v>2</v>
      </c>
      <c r="P265" s="50"/>
    </row>
    <row r="266" customFormat="false" ht="12.75" hidden="false" customHeight="false" outlineLevel="0" collapsed="false">
      <c r="A266" s="50" t="n">
        <v>50</v>
      </c>
      <c r="B266" s="50" t="n">
        <v>0</v>
      </c>
      <c r="C266" s="50" t="n">
        <v>0</v>
      </c>
      <c r="D266" s="50" t="n">
        <v>1</v>
      </c>
      <c r="E266" s="50" t="n">
        <v>225</v>
      </c>
      <c r="F266" s="50" t="n">
        <f aca="false">ROUND(Source!AV261,O266)</f>
        <v>130827.15</v>
      </c>
      <c r="G266" s="50" t="s">
        <v>117</v>
      </c>
      <c r="H266" s="50" t="s">
        <v>118</v>
      </c>
      <c r="I266" s="50"/>
      <c r="J266" s="50"/>
      <c r="K266" s="50" t="n">
        <v>225</v>
      </c>
      <c r="L266" s="50" t="n">
        <v>4</v>
      </c>
      <c r="M266" s="50" t="n">
        <v>3</v>
      </c>
      <c r="N266" s="50"/>
      <c r="O266" s="50" t="n">
        <v>2</v>
      </c>
      <c r="P266" s="50"/>
    </row>
    <row r="267" customFormat="false" ht="12.75" hidden="false" customHeight="false" outlineLevel="0" collapsed="false">
      <c r="A267" s="50" t="n">
        <v>50</v>
      </c>
      <c r="B267" s="50" t="n">
        <v>0</v>
      </c>
      <c r="C267" s="50" t="n">
        <v>0</v>
      </c>
      <c r="D267" s="50" t="n">
        <v>1</v>
      </c>
      <c r="E267" s="50" t="n">
        <v>226</v>
      </c>
      <c r="F267" s="50" t="n">
        <f aca="false">ROUND(Source!AW261,O267)</f>
        <v>130827.15</v>
      </c>
      <c r="G267" s="50" t="s">
        <v>119</v>
      </c>
      <c r="H267" s="50" t="s">
        <v>120</v>
      </c>
      <c r="I267" s="50"/>
      <c r="J267" s="50"/>
      <c r="K267" s="50" t="n">
        <v>226</v>
      </c>
      <c r="L267" s="50" t="n">
        <v>5</v>
      </c>
      <c r="M267" s="50" t="n">
        <v>3</v>
      </c>
      <c r="N267" s="50"/>
      <c r="O267" s="50" t="n">
        <v>2</v>
      </c>
      <c r="P267" s="50"/>
    </row>
    <row r="268" customFormat="false" ht="12.75" hidden="false" customHeight="false" outlineLevel="0" collapsed="false">
      <c r="A268" s="50" t="n">
        <v>50</v>
      </c>
      <c r="B268" s="50" t="n">
        <v>0</v>
      </c>
      <c r="C268" s="50" t="n">
        <v>0</v>
      </c>
      <c r="D268" s="50" t="n">
        <v>1</v>
      </c>
      <c r="E268" s="50" t="n">
        <v>227</v>
      </c>
      <c r="F268" s="50" t="n">
        <f aca="false">ROUND(Source!AX261,O268)</f>
        <v>0</v>
      </c>
      <c r="G268" s="50" t="s">
        <v>121</v>
      </c>
      <c r="H268" s="50" t="s">
        <v>122</v>
      </c>
      <c r="I268" s="50"/>
      <c r="J268" s="50"/>
      <c r="K268" s="50" t="n">
        <v>227</v>
      </c>
      <c r="L268" s="50" t="n">
        <v>6</v>
      </c>
      <c r="M268" s="50" t="n">
        <v>3</v>
      </c>
      <c r="N268" s="50"/>
      <c r="O268" s="50" t="n">
        <v>2</v>
      </c>
      <c r="P268" s="50"/>
    </row>
    <row r="269" customFormat="false" ht="12.75" hidden="false" customHeight="false" outlineLevel="0" collapsed="false">
      <c r="A269" s="50" t="n">
        <v>50</v>
      </c>
      <c r="B269" s="50" t="n">
        <v>0</v>
      </c>
      <c r="C269" s="50" t="n">
        <v>0</v>
      </c>
      <c r="D269" s="50" t="n">
        <v>1</v>
      </c>
      <c r="E269" s="50" t="n">
        <v>228</v>
      </c>
      <c r="F269" s="50" t="n">
        <f aca="false">ROUND(Source!AY261,O269)</f>
        <v>130827.15</v>
      </c>
      <c r="G269" s="50" t="s">
        <v>123</v>
      </c>
      <c r="H269" s="50" t="s">
        <v>124</v>
      </c>
      <c r="I269" s="50"/>
      <c r="J269" s="50"/>
      <c r="K269" s="50" t="n">
        <v>228</v>
      </c>
      <c r="L269" s="50" t="n">
        <v>7</v>
      </c>
      <c r="M269" s="50" t="n">
        <v>3</v>
      </c>
      <c r="N269" s="50"/>
      <c r="O269" s="50" t="n">
        <v>2</v>
      </c>
      <c r="P269" s="50"/>
    </row>
    <row r="270" customFormat="false" ht="12.75" hidden="false" customHeight="false" outlineLevel="0" collapsed="false">
      <c r="A270" s="50" t="n">
        <v>50</v>
      </c>
      <c r="B270" s="50" t="n">
        <v>0</v>
      </c>
      <c r="C270" s="50" t="n">
        <v>0</v>
      </c>
      <c r="D270" s="50" t="n">
        <v>1</v>
      </c>
      <c r="E270" s="50" t="n">
        <v>216</v>
      </c>
      <c r="F270" s="50" t="n">
        <f aca="false">ROUND(Source!AP261,O270)</f>
        <v>0</v>
      </c>
      <c r="G270" s="50" t="s">
        <v>125</v>
      </c>
      <c r="H270" s="50" t="s">
        <v>126</v>
      </c>
      <c r="I270" s="50"/>
      <c r="J270" s="50"/>
      <c r="K270" s="50" t="n">
        <v>216</v>
      </c>
      <c r="L270" s="50" t="n">
        <v>8</v>
      </c>
      <c r="M270" s="50" t="n">
        <v>3</v>
      </c>
      <c r="N270" s="50"/>
      <c r="O270" s="50" t="n">
        <v>2</v>
      </c>
      <c r="P270" s="50"/>
    </row>
    <row r="271" customFormat="false" ht="12.75" hidden="false" customHeight="false" outlineLevel="0" collapsed="false">
      <c r="A271" s="50" t="n">
        <v>50</v>
      </c>
      <c r="B271" s="50" t="n">
        <v>0</v>
      </c>
      <c r="C271" s="50" t="n">
        <v>0</v>
      </c>
      <c r="D271" s="50" t="n">
        <v>1</v>
      </c>
      <c r="E271" s="50" t="n">
        <v>223</v>
      </c>
      <c r="F271" s="50" t="n">
        <f aca="false">ROUND(Source!AQ261,O271)</f>
        <v>0</v>
      </c>
      <c r="G271" s="50" t="s">
        <v>127</v>
      </c>
      <c r="H271" s="50" t="s">
        <v>128</v>
      </c>
      <c r="I271" s="50"/>
      <c r="J271" s="50"/>
      <c r="K271" s="50" t="n">
        <v>223</v>
      </c>
      <c r="L271" s="50" t="n">
        <v>9</v>
      </c>
      <c r="M271" s="50" t="n">
        <v>3</v>
      </c>
      <c r="N271" s="50"/>
      <c r="O271" s="50" t="n">
        <v>2</v>
      </c>
      <c r="P271" s="50"/>
    </row>
    <row r="272" customFormat="false" ht="12.75" hidden="false" customHeight="false" outlineLevel="0" collapsed="false">
      <c r="A272" s="50" t="n">
        <v>50</v>
      </c>
      <c r="B272" s="50" t="n">
        <v>0</v>
      </c>
      <c r="C272" s="50" t="n">
        <v>0</v>
      </c>
      <c r="D272" s="50" t="n">
        <v>1</v>
      </c>
      <c r="E272" s="50" t="n">
        <v>229</v>
      </c>
      <c r="F272" s="50" t="n">
        <f aca="false">ROUND(Source!AZ261,O272)</f>
        <v>0</v>
      </c>
      <c r="G272" s="50" t="s">
        <v>129</v>
      </c>
      <c r="H272" s="50" t="s">
        <v>130</v>
      </c>
      <c r="I272" s="50"/>
      <c r="J272" s="50"/>
      <c r="K272" s="50" t="n">
        <v>229</v>
      </c>
      <c r="L272" s="50" t="n">
        <v>10</v>
      </c>
      <c r="M272" s="50" t="n">
        <v>3</v>
      </c>
      <c r="N272" s="50"/>
      <c r="O272" s="50" t="n">
        <v>2</v>
      </c>
      <c r="P272" s="50"/>
    </row>
    <row r="273" customFormat="false" ht="12.75" hidden="false" customHeight="false" outlineLevel="0" collapsed="false">
      <c r="A273" s="50" t="n">
        <v>50</v>
      </c>
      <c r="B273" s="50" t="n">
        <v>0</v>
      </c>
      <c r="C273" s="50" t="n">
        <v>0</v>
      </c>
      <c r="D273" s="50" t="n">
        <v>1</v>
      </c>
      <c r="E273" s="50" t="n">
        <v>203</v>
      </c>
      <c r="F273" s="50" t="n">
        <f aca="false">ROUND(Source!Q261,O273)</f>
        <v>3338.39</v>
      </c>
      <c r="G273" s="50" t="s">
        <v>131</v>
      </c>
      <c r="H273" s="50" t="s">
        <v>132</v>
      </c>
      <c r="I273" s="50"/>
      <c r="J273" s="50"/>
      <c r="K273" s="50" t="n">
        <v>203</v>
      </c>
      <c r="L273" s="50" t="n">
        <v>11</v>
      </c>
      <c r="M273" s="50" t="n">
        <v>3</v>
      </c>
      <c r="N273" s="50"/>
      <c r="O273" s="50" t="n">
        <v>2</v>
      </c>
      <c r="P273" s="50"/>
    </row>
    <row r="274" customFormat="false" ht="12.75" hidden="false" customHeight="false" outlineLevel="0" collapsed="false">
      <c r="A274" s="50" t="n">
        <v>50</v>
      </c>
      <c r="B274" s="50" t="n">
        <v>0</v>
      </c>
      <c r="C274" s="50" t="n">
        <v>0</v>
      </c>
      <c r="D274" s="50" t="n">
        <v>1</v>
      </c>
      <c r="E274" s="50" t="n">
        <v>204</v>
      </c>
      <c r="F274" s="50" t="n">
        <f aca="false">ROUND(Source!R261,O274)</f>
        <v>878.54</v>
      </c>
      <c r="G274" s="50" t="s">
        <v>133</v>
      </c>
      <c r="H274" s="50" t="s">
        <v>134</v>
      </c>
      <c r="I274" s="50"/>
      <c r="J274" s="50"/>
      <c r="K274" s="50" t="n">
        <v>204</v>
      </c>
      <c r="L274" s="50" t="n">
        <v>12</v>
      </c>
      <c r="M274" s="50" t="n">
        <v>3</v>
      </c>
      <c r="N274" s="50"/>
      <c r="O274" s="50" t="n">
        <v>2</v>
      </c>
      <c r="P274" s="50"/>
    </row>
    <row r="275" customFormat="false" ht="12.75" hidden="false" customHeight="false" outlineLevel="0" collapsed="false">
      <c r="A275" s="50" t="n">
        <v>50</v>
      </c>
      <c r="B275" s="50" t="n">
        <v>0</v>
      </c>
      <c r="C275" s="50" t="n">
        <v>0</v>
      </c>
      <c r="D275" s="50" t="n">
        <v>1</v>
      </c>
      <c r="E275" s="50" t="n">
        <v>205</v>
      </c>
      <c r="F275" s="50" t="n">
        <f aca="false">ROUND(Source!S261,O275)</f>
        <v>99612.94</v>
      </c>
      <c r="G275" s="50" t="s">
        <v>135</v>
      </c>
      <c r="H275" s="50" t="s">
        <v>136</v>
      </c>
      <c r="I275" s="50"/>
      <c r="J275" s="50"/>
      <c r="K275" s="50" t="n">
        <v>205</v>
      </c>
      <c r="L275" s="50" t="n">
        <v>13</v>
      </c>
      <c r="M275" s="50" t="n">
        <v>3</v>
      </c>
      <c r="N275" s="50"/>
      <c r="O275" s="50" t="n">
        <v>2</v>
      </c>
      <c r="P275" s="50"/>
    </row>
    <row r="276" customFormat="false" ht="12.75" hidden="false" customHeight="false" outlineLevel="0" collapsed="false">
      <c r="A276" s="50" t="n">
        <v>50</v>
      </c>
      <c r="B276" s="50" t="n">
        <v>0</v>
      </c>
      <c r="C276" s="50" t="n">
        <v>0</v>
      </c>
      <c r="D276" s="50" t="n">
        <v>1</v>
      </c>
      <c r="E276" s="50" t="n">
        <v>214</v>
      </c>
      <c r="F276" s="50" t="n">
        <f aca="false">ROUND(Source!AS261,O276)</f>
        <v>157328.52</v>
      </c>
      <c r="G276" s="50" t="s">
        <v>137</v>
      </c>
      <c r="H276" s="50" t="s">
        <v>138</v>
      </c>
      <c r="I276" s="50"/>
      <c r="J276" s="50"/>
      <c r="K276" s="50" t="n">
        <v>214</v>
      </c>
      <c r="L276" s="50" t="n">
        <v>14</v>
      </c>
      <c r="M276" s="50" t="n">
        <v>3</v>
      </c>
      <c r="N276" s="50"/>
      <c r="O276" s="50" t="n">
        <v>2</v>
      </c>
      <c r="P276" s="50"/>
    </row>
    <row r="277" customFormat="false" ht="12.75" hidden="false" customHeight="false" outlineLevel="0" collapsed="false">
      <c r="A277" s="50" t="n">
        <v>50</v>
      </c>
      <c r="B277" s="50" t="n">
        <v>0</v>
      </c>
      <c r="C277" s="50" t="n">
        <v>0</v>
      </c>
      <c r="D277" s="50" t="n">
        <v>1</v>
      </c>
      <c r="E277" s="50" t="n">
        <v>215</v>
      </c>
      <c r="F277" s="50" t="n">
        <f aca="false">ROUND(Source!AT261,O277)</f>
        <v>187372.1</v>
      </c>
      <c r="G277" s="50" t="s">
        <v>139</v>
      </c>
      <c r="H277" s="50" t="s">
        <v>140</v>
      </c>
      <c r="I277" s="50"/>
      <c r="J277" s="50"/>
      <c r="K277" s="50" t="n">
        <v>215</v>
      </c>
      <c r="L277" s="50" t="n">
        <v>15</v>
      </c>
      <c r="M277" s="50" t="n">
        <v>3</v>
      </c>
      <c r="N277" s="50"/>
      <c r="O277" s="50" t="n">
        <v>2</v>
      </c>
      <c r="P277" s="50"/>
    </row>
    <row r="278" customFormat="false" ht="12.75" hidden="false" customHeight="false" outlineLevel="0" collapsed="false">
      <c r="A278" s="50" t="n">
        <v>50</v>
      </c>
      <c r="B278" s="50" t="n">
        <v>0</v>
      </c>
      <c r="C278" s="50" t="n">
        <v>0</v>
      </c>
      <c r="D278" s="50" t="n">
        <v>1</v>
      </c>
      <c r="E278" s="50" t="n">
        <v>217</v>
      </c>
      <c r="F278" s="50" t="n">
        <f aca="false">ROUND(Source!AU261,O278)</f>
        <v>13904.99</v>
      </c>
      <c r="G278" s="50" t="s">
        <v>141</v>
      </c>
      <c r="H278" s="50" t="s">
        <v>142</v>
      </c>
      <c r="I278" s="50"/>
      <c r="J278" s="50"/>
      <c r="K278" s="50" t="n">
        <v>217</v>
      </c>
      <c r="L278" s="50" t="n">
        <v>16</v>
      </c>
      <c r="M278" s="50" t="n">
        <v>3</v>
      </c>
      <c r="N278" s="50"/>
      <c r="O278" s="50" t="n">
        <v>2</v>
      </c>
      <c r="P278" s="50"/>
    </row>
    <row r="279" customFormat="false" ht="12.75" hidden="false" customHeight="false" outlineLevel="0" collapsed="false">
      <c r="A279" s="50" t="n">
        <v>50</v>
      </c>
      <c r="B279" s="50" t="n">
        <v>0</v>
      </c>
      <c r="C279" s="50" t="n">
        <v>0</v>
      </c>
      <c r="D279" s="50" t="n">
        <v>1</v>
      </c>
      <c r="E279" s="50" t="n">
        <v>206</v>
      </c>
      <c r="F279" s="50" t="n">
        <f aca="false">ROUND(Source!T261,O279)</f>
        <v>0</v>
      </c>
      <c r="G279" s="50" t="s">
        <v>143</v>
      </c>
      <c r="H279" s="50" t="s">
        <v>144</v>
      </c>
      <c r="I279" s="50"/>
      <c r="J279" s="50"/>
      <c r="K279" s="50" t="n">
        <v>206</v>
      </c>
      <c r="L279" s="50" t="n">
        <v>17</v>
      </c>
      <c r="M279" s="50" t="n">
        <v>3</v>
      </c>
      <c r="N279" s="50"/>
      <c r="O279" s="50" t="n">
        <v>2</v>
      </c>
      <c r="P279" s="50"/>
    </row>
    <row r="280" customFormat="false" ht="12.75" hidden="false" customHeight="false" outlineLevel="0" collapsed="false">
      <c r="A280" s="50" t="n">
        <v>50</v>
      </c>
      <c r="B280" s="50" t="n">
        <v>0</v>
      </c>
      <c r="C280" s="50" t="n">
        <v>0</v>
      </c>
      <c r="D280" s="50" t="n">
        <v>1</v>
      </c>
      <c r="E280" s="50" t="n">
        <v>207</v>
      </c>
      <c r="F280" s="50" t="n">
        <f aca="false">Source!U261</f>
        <v>477.873336</v>
      </c>
      <c r="G280" s="50" t="s">
        <v>145</v>
      </c>
      <c r="H280" s="50" t="s">
        <v>146</v>
      </c>
      <c r="I280" s="50"/>
      <c r="J280" s="50"/>
      <c r="K280" s="50" t="n">
        <v>207</v>
      </c>
      <c r="L280" s="50" t="n">
        <v>18</v>
      </c>
      <c r="M280" s="50" t="n">
        <v>3</v>
      </c>
      <c r="N280" s="50"/>
      <c r="O280" s="50" t="n">
        <v>-1</v>
      </c>
      <c r="P280" s="50"/>
    </row>
    <row r="281" customFormat="false" ht="12.75" hidden="false" customHeight="false" outlineLevel="0" collapsed="false">
      <c r="A281" s="50" t="n">
        <v>50</v>
      </c>
      <c r="B281" s="50" t="n">
        <v>0</v>
      </c>
      <c r="C281" s="50" t="n">
        <v>0</v>
      </c>
      <c r="D281" s="50" t="n">
        <v>1</v>
      </c>
      <c r="E281" s="50" t="n">
        <v>208</v>
      </c>
      <c r="F281" s="50" t="n">
        <f aca="false">Source!V261</f>
        <v>0</v>
      </c>
      <c r="G281" s="50" t="s">
        <v>147</v>
      </c>
      <c r="H281" s="50" t="s">
        <v>148</v>
      </c>
      <c r="I281" s="50"/>
      <c r="J281" s="50"/>
      <c r="K281" s="50" t="n">
        <v>208</v>
      </c>
      <c r="L281" s="50" t="n">
        <v>19</v>
      </c>
      <c r="M281" s="50" t="n">
        <v>3</v>
      </c>
      <c r="N281" s="50"/>
      <c r="O281" s="50" t="n">
        <v>-1</v>
      </c>
      <c r="P281" s="50"/>
    </row>
    <row r="282" customFormat="false" ht="12.75" hidden="false" customHeight="false" outlineLevel="0" collapsed="false">
      <c r="A282" s="50" t="n">
        <v>50</v>
      </c>
      <c r="B282" s="50" t="n">
        <v>0</v>
      </c>
      <c r="C282" s="50" t="n">
        <v>0</v>
      </c>
      <c r="D282" s="50" t="n">
        <v>1</v>
      </c>
      <c r="E282" s="50" t="n">
        <v>209</v>
      </c>
      <c r="F282" s="50" t="n">
        <f aca="false">ROUND(Source!W261,O282)</f>
        <v>0</v>
      </c>
      <c r="G282" s="50" t="s">
        <v>149</v>
      </c>
      <c r="H282" s="50" t="s">
        <v>150</v>
      </c>
      <c r="I282" s="50"/>
      <c r="J282" s="50"/>
      <c r="K282" s="50" t="n">
        <v>209</v>
      </c>
      <c r="L282" s="50" t="n">
        <v>20</v>
      </c>
      <c r="M282" s="50" t="n">
        <v>3</v>
      </c>
      <c r="N282" s="50"/>
      <c r="O282" s="50" t="n">
        <v>2</v>
      </c>
      <c r="P282" s="50"/>
    </row>
    <row r="283" customFormat="false" ht="12.75" hidden="false" customHeight="false" outlineLevel="0" collapsed="false">
      <c r="A283" s="50" t="n">
        <v>50</v>
      </c>
      <c r="B283" s="50" t="n">
        <v>0</v>
      </c>
      <c r="C283" s="50" t="n">
        <v>0</v>
      </c>
      <c r="D283" s="50" t="n">
        <v>1</v>
      </c>
      <c r="E283" s="50" t="n">
        <v>210</v>
      </c>
      <c r="F283" s="50" t="n">
        <f aca="false">ROUND(Source!X261,O283)</f>
        <v>79539.05</v>
      </c>
      <c r="G283" s="50" t="s">
        <v>151</v>
      </c>
      <c r="H283" s="50" t="s">
        <v>152</v>
      </c>
      <c r="I283" s="50"/>
      <c r="J283" s="50"/>
      <c r="K283" s="50" t="n">
        <v>210</v>
      </c>
      <c r="L283" s="50" t="n">
        <v>21</v>
      </c>
      <c r="M283" s="50" t="n">
        <v>3</v>
      </c>
      <c r="N283" s="50"/>
      <c r="O283" s="50" t="n">
        <v>2</v>
      </c>
      <c r="P283" s="50"/>
    </row>
    <row r="284" customFormat="false" ht="12.75" hidden="false" customHeight="false" outlineLevel="0" collapsed="false">
      <c r="A284" s="50" t="n">
        <v>50</v>
      </c>
      <c r="B284" s="50" t="n">
        <v>0</v>
      </c>
      <c r="C284" s="50" t="n">
        <v>0</v>
      </c>
      <c r="D284" s="50" t="n">
        <v>1</v>
      </c>
      <c r="E284" s="50" t="n">
        <v>211</v>
      </c>
      <c r="F284" s="50" t="n">
        <f aca="false">ROUND(Source!Y261,O284)</f>
        <v>43829.7</v>
      </c>
      <c r="G284" s="50" t="s">
        <v>153</v>
      </c>
      <c r="H284" s="50" t="s">
        <v>154</v>
      </c>
      <c r="I284" s="50"/>
      <c r="J284" s="50"/>
      <c r="K284" s="50" t="n">
        <v>211</v>
      </c>
      <c r="L284" s="50" t="n">
        <v>22</v>
      </c>
      <c r="M284" s="50" t="n">
        <v>3</v>
      </c>
      <c r="N284" s="50"/>
      <c r="O284" s="50" t="n">
        <v>2</v>
      </c>
      <c r="P284" s="50"/>
    </row>
    <row r="285" customFormat="false" ht="12.75" hidden="false" customHeight="false" outlineLevel="0" collapsed="false">
      <c r="A285" s="50" t="n">
        <v>50</v>
      </c>
      <c r="B285" s="50" t="n">
        <v>0</v>
      </c>
      <c r="C285" s="50" t="n">
        <v>0</v>
      </c>
      <c r="D285" s="50" t="n">
        <v>1</v>
      </c>
      <c r="E285" s="50" t="n">
        <v>224</v>
      </c>
      <c r="F285" s="50" t="n">
        <f aca="false">ROUND(Source!AR261,O285)</f>
        <v>358605.61</v>
      </c>
      <c r="G285" s="50" t="s">
        <v>32</v>
      </c>
      <c r="H285" s="50" t="s">
        <v>155</v>
      </c>
      <c r="I285" s="50"/>
      <c r="J285" s="50"/>
      <c r="K285" s="50" t="n">
        <v>224</v>
      </c>
      <c r="L285" s="50" t="n">
        <v>23</v>
      </c>
      <c r="M285" s="50" t="n">
        <v>3</v>
      </c>
      <c r="N285" s="50"/>
      <c r="O285" s="50" t="n">
        <v>2</v>
      </c>
      <c r="P285" s="50"/>
    </row>
    <row r="287" customFormat="false" ht="12.75" hidden="false" customHeight="false" outlineLevel="0" collapsed="false">
      <c r="A287" s="48" t="n">
        <v>51</v>
      </c>
      <c r="B287" s="48" t="n">
        <f aca="false">B12</f>
        <v>319</v>
      </c>
      <c r="C287" s="48" t="n">
        <f aca="false">A12</f>
        <v>1</v>
      </c>
      <c r="D287" s="48" t="n">
        <f aca="false">ROW(A12)</f>
        <v>12</v>
      </c>
      <c r="E287" s="48"/>
      <c r="F287" s="48" t="str">
        <f aca="false">IF(F12&lt;&gt;"",F12,"")</f>
        <v>Новый объект</v>
      </c>
      <c r="G287" s="48" t="str">
        <f aca="false">IF(G12&lt;&gt;"",G12,"")</f>
        <v>Мичуринский пр-т протекторная</v>
      </c>
      <c r="H287" s="48"/>
      <c r="I287" s="48"/>
      <c r="J287" s="48"/>
      <c r="K287" s="48"/>
      <c r="L287" s="48"/>
      <c r="M287" s="48"/>
      <c r="N287" s="48"/>
      <c r="O287" s="48" t="n">
        <f aca="false">ROUND(O261,2)</f>
        <v>233778.48</v>
      </c>
      <c r="P287" s="48" t="n">
        <f aca="false">ROUND(P261,2)</f>
        <v>130827.15</v>
      </c>
      <c r="Q287" s="48" t="n">
        <f aca="false">ROUND(Q261,2)</f>
        <v>3338.39</v>
      </c>
      <c r="R287" s="48" t="n">
        <f aca="false">ROUND(R261,2)</f>
        <v>878.54</v>
      </c>
      <c r="S287" s="48" t="n">
        <f aca="false">ROUND(S261,2)</f>
        <v>99612.94</v>
      </c>
      <c r="T287" s="48" t="n">
        <f aca="false">ROUND(T261,2)</f>
        <v>0</v>
      </c>
      <c r="U287" s="48" t="n">
        <f aca="false">U261</f>
        <v>477.873336</v>
      </c>
      <c r="V287" s="48" t="n">
        <f aca="false">V261</f>
        <v>0</v>
      </c>
      <c r="W287" s="48" t="n">
        <f aca="false">ROUND(W261,2)</f>
        <v>0</v>
      </c>
      <c r="X287" s="48" t="n">
        <f aca="false">ROUND(X261,2)</f>
        <v>79539.05</v>
      </c>
      <c r="Y287" s="48" t="n">
        <f aca="false">ROUND(Y261,2)</f>
        <v>43829.7</v>
      </c>
      <c r="Z287" s="48"/>
      <c r="AA287" s="48"/>
      <c r="AB287" s="48"/>
      <c r="AC287" s="48"/>
      <c r="AD287" s="48"/>
      <c r="AE287" s="48"/>
      <c r="AF287" s="48"/>
      <c r="AG287" s="48"/>
      <c r="AH287" s="48"/>
      <c r="AI287" s="48"/>
      <c r="AJ287" s="48"/>
      <c r="AK287" s="48"/>
      <c r="AL287" s="48"/>
      <c r="AM287" s="48"/>
      <c r="AN287" s="48"/>
      <c r="AO287" s="48" t="n">
        <f aca="false">ROUND(AO261,2)</f>
        <v>0</v>
      </c>
      <c r="AP287" s="48" t="n">
        <f aca="false">ROUND(AP261,2)</f>
        <v>0</v>
      </c>
      <c r="AQ287" s="48" t="n">
        <f aca="false">ROUND(AQ261,2)</f>
        <v>0</v>
      </c>
      <c r="AR287" s="48" t="n">
        <f aca="false">ROUND(AR261,2)</f>
        <v>358605.61</v>
      </c>
      <c r="AS287" s="48" t="n">
        <f aca="false">ROUND(AS261,2)</f>
        <v>157328.52</v>
      </c>
      <c r="AT287" s="48" t="n">
        <f aca="false">ROUND(AT261,2)</f>
        <v>187372.1</v>
      </c>
      <c r="AU287" s="48" t="n">
        <f aca="false">ROUND(AU261,2)</f>
        <v>13904.99</v>
      </c>
      <c r="AV287" s="48" t="n">
        <f aca="false">ROUND(AV261,2)</f>
        <v>130827.15</v>
      </c>
      <c r="AW287" s="48" t="n">
        <f aca="false">ROUND(AW261,2)</f>
        <v>130827.15</v>
      </c>
      <c r="AX287" s="48" t="n">
        <f aca="false">ROUND(AX261,2)</f>
        <v>0</v>
      </c>
      <c r="AY287" s="48" t="n">
        <f aca="false">ROUND(AY261,2)</f>
        <v>130827.15</v>
      </c>
      <c r="AZ287" s="48" t="n">
        <f aca="false">ROUND(AZ261,2)</f>
        <v>0</v>
      </c>
      <c r="BA287" s="48"/>
      <c r="BB287" s="48"/>
      <c r="BC287" s="48"/>
      <c r="BD287" s="48"/>
      <c r="BE287" s="48"/>
      <c r="BF287" s="48"/>
      <c r="BG287" s="48"/>
      <c r="BH287" s="48"/>
      <c r="BI287" s="48"/>
      <c r="BJ287" s="48"/>
      <c r="BK287" s="48"/>
      <c r="BL287" s="48"/>
      <c r="BM287" s="48"/>
      <c r="BN287" s="48"/>
      <c r="BO287" s="49"/>
      <c r="BP287" s="49"/>
      <c r="BQ287" s="49"/>
      <c r="BR287" s="49"/>
      <c r="BS287" s="49"/>
      <c r="BT287" s="49"/>
      <c r="BU287" s="49"/>
      <c r="BV287" s="49"/>
      <c r="BW287" s="49"/>
      <c r="BX287" s="49"/>
      <c r="BY287" s="49"/>
      <c r="BZ287" s="49"/>
      <c r="CA287" s="49"/>
      <c r="CB287" s="49"/>
      <c r="CC287" s="49"/>
      <c r="CD287" s="49"/>
      <c r="CE287" s="49"/>
      <c r="CF287" s="49"/>
      <c r="CG287" s="49"/>
      <c r="CH287" s="49"/>
      <c r="CI287" s="49"/>
      <c r="CJ287" s="49"/>
      <c r="CK287" s="49"/>
      <c r="CL287" s="49"/>
      <c r="CM287" s="49"/>
      <c r="CN287" s="49"/>
      <c r="CO287" s="49"/>
      <c r="CP287" s="49"/>
      <c r="CQ287" s="49"/>
      <c r="CR287" s="49"/>
      <c r="CS287" s="49"/>
      <c r="CT287" s="49"/>
      <c r="CU287" s="49"/>
      <c r="CV287" s="49"/>
      <c r="CW287" s="49"/>
      <c r="CX287" s="49"/>
      <c r="CY287" s="49"/>
      <c r="CZ287" s="49"/>
      <c r="DA287" s="49"/>
      <c r="DB287" s="49"/>
      <c r="DC287" s="49"/>
      <c r="DD287" s="49"/>
      <c r="DE287" s="49"/>
      <c r="DF287" s="49"/>
      <c r="DG287" s="49"/>
      <c r="DH287" s="49"/>
      <c r="DI287" s="49"/>
      <c r="DJ287" s="49"/>
      <c r="DK287" s="49"/>
      <c r="DL287" s="49"/>
      <c r="DM287" s="49"/>
      <c r="DN287" s="49" t="n">
        <v>0</v>
      </c>
    </row>
    <row r="289" customFormat="false" ht="12.75" hidden="false" customHeight="false" outlineLevel="0" collapsed="false">
      <c r="A289" s="50" t="n">
        <v>50</v>
      </c>
      <c r="B289" s="50" t="n">
        <v>0</v>
      </c>
      <c r="C289" s="50" t="n">
        <v>0</v>
      </c>
      <c r="D289" s="50" t="n">
        <v>1</v>
      </c>
      <c r="E289" s="50" t="n">
        <v>201</v>
      </c>
      <c r="F289" s="50" t="n">
        <f aca="false">ROUND(Source!O287,O289)</f>
        <v>233778.48</v>
      </c>
      <c r="G289" s="50" t="s">
        <v>111</v>
      </c>
      <c r="H289" s="50" t="s">
        <v>112</v>
      </c>
      <c r="I289" s="50"/>
      <c r="J289" s="50"/>
      <c r="K289" s="50" t="n">
        <v>201</v>
      </c>
      <c r="L289" s="50" t="n">
        <v>1</v>
      </c>
      <c r="M289" s="50" t="n">
        <v>3</v>
      </c>
      <c r="N289" s="50"/>
      <c r="O289" s="50" t="n">
        <v>2</v>
      </c>
      <c r="P289" s="50"/>
    </row>
    <row r="290" customFormat="false" ht="12.75" hidden="false" customHeight="false" outlineLevel="0" collapsed="false">
      <c r="A290" s="50" t="n">
        <v>50</v>
      </c>
      <c r="B290" s="50" t="n">
        <v>0</v>
      </c>
      <c r="C290" s="50" t="n">
        <v>0</v>
      </c>
      <c r="D290" s="50" t="n">
        <v>1</v>
      </c>
      <c r="E290" s="50" t="n">
        <v>202</v>
      </c>
      <c r="F290" s="50" t="n">
        <f aca="false">ROUND(Source!P287,O290)</f>
        <v>130827.15</v>
      </c>
      <c r="G290" s="50" t="s">
        <v>113</v>
      </c>
      <c r="H290" s="50" t="s">
        <v>114</v>
      </c>
      <c r="I290" s="50"/>
      <c r="J290" s="50"/>
      <c r="K290" s="50" t="n">
        <v>202</v>
      </c>
      <c r="L290" s="50" t="n">
        <v>2</v>
      </c>
      <c r="M290" s="50" t="n">
        <v>3</v>
      </c>
      <c r="N290" s="50"/>
      <c r="O290" s="50" t="n">
        <v>2</v>
      </c>
      <c r="P290" s="50"/>
    </row>
    <row r="291" customFormat="false" ht="12.75" hidden="false" customHeight="false" outlineLevel="0" collapsed="false">
      <c r="A291" s="50" t="n">
        <v>50</v>
      </c>
      <c r="B291" s="50" t="n">
        <v>0</v>
      </c>
      <c r="C291" s="50" t="n">
        <v>0</v>
      </c>
      <c r="D291" s="50" t="n">
        <v>1</v>
      </c>
      <c r="E291" s="50" t="n">
        <v>222</v>
      </c>
      <c r="F291" s="50" t="n">
        <f aca="false">ROUND(Source!AO287,O291)</f>
        <v>0</v>
      </c>
      <c r="G291" s="50" t="s">
        <v>115</v>
      </c>
      <c r="H291" s="50" t="s">
        <v>116</v>
      </c>
      <c r="I291" s="50"/>
      <c r="J291" s="50"/>
      <c r="K291" s="50" t="n">
        <v>222</v>
      </c>
      <c r="L291" s="50" t="n">
        <v>3</v>
      </c>
      <c r="M291" s="50" t="n">
        <v>3</v>
      </c>
      <c r="N291" s="50"/>
      <c r="O291" s="50" t="n">
        <v>2</v>
      </c>
      <c r="P291" s="50"/>
    </row>
    <row r="292" customFormat="false" ht="12.75" hidden="false" customHeight="false" outlineLevel="0" collapsed="false">
      <c r="A292" s="50" t="n">
        <v>50</v>
      </c>
      <c r="B292" s="50" t="n">
        <v>0</v>
      </c>
      <c r="C292" s="50" t="n">
        <v>0</v>
      </c>
      <c r="D292" s="50" t="n">
        <v>1</v>
      </c>
      <c r="E292" s="50" t="n">
        <v>225</v>
      </c>
      <c r="F292" s="50" t="n">
        <f aca="false">ROUND(Source!AV287,O292)</f>
        <v>130827.15</v>
      </c>
      <c r="G292" s="50" t="s">
        <v>117</v>
      </c>
      <c r="H292" s="50" t="s">
        <v>118</v>
      </c>
      <c r="I292" s="50"/>
      <c r="J292" s="50"/>
      <c r="K292" s="50" t="n">
        <v>225</v>
      </c>
      <c r="L292" s="50" t="n">
        <v>4</v>
      </c>
      <c r="M292" s="50" t="n">
        <v>3</v>
      </c>
      <c r="N292" s="50"/>
      <c r="O292" s="50" t="n">
        <v>2</v>
      </c>
      <c r="P292" s="50"/>
    </row>
    <row r="293" customFormat="false" ht="12.75" hidden="false" customHeight="false" outlineLevel="0" collapsed="false">
      <c r="A293" s="50" t="n">
        <v>50</v>
      </c>
      <c r="B293" s="50" t="n">
        <v>0</v>
      </c>
      <c r="C293" s="50" t="n">
        <v>0</v>
      </c>
      <c r="D293" s="50" t="n">
        <v>1</v>
      </c>
      <c r="E293" s="50" t="n">
        <v>226</v>
      </c>
      <c r="F293" s="50" t="n">
        <f aca="false">ROUND(Source!AW287,O293)</f>
        <v>130827.15</v>
      </c>
      <c r="G293" s="50" t="s">
        <v>119</v>
      </c>
      <c r="H293" s="50" t="s">
        <v>120</v>
      </c>
      <c r="I293" s="50"/>
      <c r="J293" s="50"/>
      <c r="K293" s="50" t="n">
        <v>226</v>
      </c>
      <c r="L293" s="50" t="n">
        <v>5</v>
      </c>
      <c r="M293" s="50" t="n">
        <v>3</v>
      </c>
      <c r="N293" s="50"/>
      <c r="O293" s="50" t="n">
        <v>2</v>
      </c>
      <c r="P293" s="50"/>
    </row>
    <row r="294" customFormat="false" ht="12.75" hidden="false" customHeight="false" outlineLevel="0" collapsed="false">
      <c r="A294" s="50" t="n">
        <v>50</v>
      </c>
      <c r="B294" s="50" t="n">
        <v>0</v>
      </c>
      <c r="C294" s="50" t="n">
        <v>0</v>
      </c>
      <c r="D294" s="50" t="n">
        <v>1</v>
      </c>
      <c r="E294" s="50" t="n">
        <v>227</v>
      </c>
      <c r="F294" s="50" t="n">
        <f aca="false">ROUND(Source!AX287,O294)</f>
        <v>0</v>
      </c>
      <c r="G294" s="50" t="s">
        <v>121</v>
      </c>
      <c r="H294" s="50" t="s">
        <v>122</v>
      </c>
      <c r="I294" s="50"/>
      <c r="J294" s="50"/>
      <c r="K294" s="50" t="n">
        <v>227</v>
      </c>
      <c r="L294" s="50" t="n">
        <v>6</v>
      </c>
      <c r="M294" s="50" t="n">
        <v>3</v>
      </c>
      <c r="N294" s="50"/>
      <c r="O294" s="50" t="n">
        <v>2</v>
      </c>
      <c r="P294" s="50"/>
    </row>
    <row r="295" customFormat="false" ht="12.75" hidden="false" customHeight="false" outlineLevel="0" collapsed="false">
      <c r="A295" s="50" t="n">
        <v>50</v>
      </c>
      <c r="B295" s="50" t="n">
        <v>0</v>
      </c>
      <c r="C295" s="50" t="n">
        <v>0</v>
      </c>
      <c r="D295" s="50" t="n">
        <v>1</v>
      </c>
      <c r="E295" s="50" t="n">
        <v>228</v>
      </c>
      <c r="F295" s="50" t="n">
        <f aca="false">ROUND(Source!AY287,O295)</f>
        <v>130827.15</v>
      </c>
      <c r="G295" s="50" t="s">
        <v>123</v>
      </c>
      <c r="H295" s="50" t="s">
        <v>124</v>
      </c>
      <c r="I295" s="50"/>
      <c r="J295" s="50"/>
      <c r="K295" s="50" t="n">
        <v>228</v>
      </c>
      <c r="L295" s="50" t="n">
        <v>7</v>
      </c>
      <c r="M295" s="50" t="n">
        <v>3</v>
      </c>
      <c r="N295" s="50"/>
      <c r="O295" s="50" t="n">
        <v>2</v>
      </c>
      <c r="P295" s="50"/>
    </row>
    <row r="296" customFormat="false" ht="12.75" hidden="false" customHeight="false" outlineLevel="0" collapsed="false">
      <c r="A296" s="50" t="n">
        <v>50</v>
      </c>
      <c r="B296" s="50" t="n">
        <v>0</v>
      </c>
      <c r="C296" s="50" t="n">
        <v>0</v>
      </c>
      <c r="D296" s="50" t="n">
        <v>1</v>
      </c>
      <c r="E296" s="50" t="n">
        <v>216</v>
      </c>
      <c r="F296" s="50" t="n">
        <f aca="false">ROUND(Source!AP287,O296)</f>
        <v>0</v>
      </c>
      <c r="G296" s="50" t="s">
        <v>125</v>
      </c>
      <c r="H296" s="50" t="s">
        <v>126</v>
      </c>
      <c r="I296" s="50"/>
      <c r="J296" s="50"/>
      <c r="K296" s="50" t="n">
        <v>216</v>
      </c>
      <c r="L296" s="50" t="n">
        <v>8</v>
      </c>
      <c r="M296" s="50" t="n">
        <v>3</v>
      </c>
      <c r="N296" s="50"/>
      <c r="O296" s="50" t="n">
        <v>2</v>
      </c>
      <c r="P296" s="50"/>
    </row>
    <row r="297" customFormat="false" ht="12.75" hidden="false" customHeight="false" outlineLevel="0" collapsed="false">
      <c r="A297" s="50" t="n">
        <v>50</v>
      </c>
      <c r="B297" s="50" t="n">
        <v>0</v>
      </c>
      <c r="C297" s="50" t="n">
        <v>0</v>
      </c>
      <c r="D297" s="50" t="n">
        <v>1</v>
      </c>
      <c r="E297" s="50" t="n">
        <v>223</v>
      </c>
      <c r="F297" s="50" t="n">
        <f aca="false">ROUND(Source!AQ287,O297)</f>
        <v>0</v>
      </c>
      <c r="G297" s="50" t="s">
        <v>127</v>
      </c>
      <c r="H297" s="50" t="s">
        <v>128</v>
      </c>
      <c r="I297" s="50"/>
      <c r="J297" s="50"/>
      <c r="K297" s="50" t="n">
        <v>223</v>
      </c>
      <c r="L297" s="50" t="n">
        <v>9</v>
      </c>
      <c r="M297" s="50" t="n">
        <v>3</v>
      </c>
      <c r="N297" s="50"/>
      <c r="O297" s="50" t="n">
        <v>2</v>
      </c>
      <c r="P297" s="50"/>
    </row>
    <row r="298" customFormat="false" ht="12.75" hidden="false" customHeight="false" outlineLevel="0" collapsed="false">
      <c r="A298" s="50" t="n">
        <v>50</v>
      </c>
      <c r="B298" s="50" t="n">
        <v>0</v>
      </c>
      <c r="C298" s="50" t="n">
        <v>0</v>
      </c>
      <c r="D298" s="50" t="n">
        <v>1</v>
      </c>
      <c r="E298" s="50" t="n">
        <v>229</v>
      </c>
      <c r="F298" s="50" t="n">
        <f aca="false">ROUND(Source!AZ287,O298)</f>
        <v>0</v>
      </c>
      <c r="G298" s="50" t="s">
        <v>129</v>
      </c>
      <c r="H298" s="50" t="s">
        <v>130</v>
      </c>
      <c r="I298" s="50"/>
      <c r="J298" s="50"/>
      <c r="K298" s="50" t="n">
        <v>229</v>
      </c>
      <c r="L298" s="50" t="n">
        <v>10</v>
      </c>
      <c r="M298" s="50" t="n">
        <v>3</v>
      </c>
      <c r="N298" s="50"/>
      <c r="O298" s="50" t="n">
        <v>2</v>
      </c>
      <c r="P298" s="50"/>
    </row>
    <row r="299" customFormat="false" ht="12.75" hidden="false" customHeight="false" outlineLevel="0" collapsed="false">
      <c r="A299" s="50" t="n">
        <v>50</v>
      </c>
      <c r="B299" s="50" t="n">
        <v>0</v>
      </c>
      <c r="C299" s="50" t="n">
        <v>0</v>
      </c>
      <c r="D299" s="50" t="n">
        <v>1</v>
      </c>
      <c r="E299" s="50" t="n">
        <v>203</v>
      </c>
      <c r="F299" s="50" t="n">
        <f aca="false">ROUND(Source!Q287,O299)</f>
        <v>3338.39</v>
      </c>
      <c r="G299" s="50" t="s">
        <v>131</v>
      </c>
      <c r="H299" s="50" t="s">
        <v>132</v>
      </c>
      <c r="I299" s="50"/>
      <c r="J299" s="50"/>
      <c r="K299" s="50" t="n">
        <v>203</v>
      </c>
      <c r="L299" s="50" t="n">
        <v>11</v>
      </c>
      <c r="M299" s="50" t="n">
        <v>3</v>
      </c>
      <c r="N299" s="50"/>
      <c r="O299" s="50" t="n">
        <v>2</v>
      </c>
      <c r="P299" s="50"/>
    </row>
    <row r="300" customFormat="false" ht="12.75" hidden="false" customHeight="false" outlineLevel="0" collapsed="false">
      <c r="A300" s="50" t="n">
        <v>50</v>
      </c>
      <c r="B300" s="50" t="n">
        <v>0</v>
      </c>
      <c r="C300" s="50" t="n">
        <v>0</v>
      </c>
      <c r="D300" s="50" t="n">
        <v>1</v>
      </c>
      <c r="E300" s="50" t="n">
        <v>204</v>
      </c>
      <c r="F300" s="50" t="n">
        <f aca="false">ROUND(Source!R287,O300)</f>
        <v>878.54</v>
      </c>
      <c r="G300" s="50" t="s">
        <v>133</v>
      </c>
      <c r="H300" s="50" t="s">
        <v>134</v>
      </c>
      <c r="I300" s="50"/>
      <c r="J300" s="50"/>
      <c r="K300" s="50" t="n">
        <v>204</v>
      </c>
      <c r="L300" s="50" t="n">
        <v>12</v>
      </c>
      <c r="M300" s="50" t="n">
        <v>3</v>
      </c>
      <c r="N300" s="50"/>
      <c r="O300" s="50" t="n">
        <v>2</v>
      </c>
      <c r="P300" s="50"/>
    </row>
    <row r="301" customFormat="false" ht="12.75" hidden="false" customHeight="false" outlineLevel="0" collapsed="false">
      <c r="A301" s="50" t="n">
        <v>50</v>
      </c>
      <c r="B301" s="50" t="n">
        <v>0</v>
      </c>
      <c r="C301" s="50" t="n">
        <v>0</v>
      </c>
      <c r="D301" s="50" t="n">
        <v>1</v>
      </c>
      <c r="E301" s="50" t="n">
        <v>205</v>
      </c>
      <c r="F301" s="50" t="n">
        <f aca="false">ROUND(Source!S287,O301)</f>
        <v>99612.94</v>
      </c>
      <c r="G301" s="50" t="s">
        <v>135</v>
      </c>
      <c r="H301" s="50" t="s">
        <v>136</v>
      </c>
      <c r="I301" s="50"/>
      <c r="J301" s="50"/>
      <c r="K301" s="50" t="n">
        <v>205</v>
      </c>
      <c r="L301" s="50" t="n">
        <v>13</v>
      </c>
      <c r="M301" s="50" t="n">
        <v>3</v>
      </c>
      <c r="N301" s="50"/>
      <c r="O301" s="50" t="n">
        <v>2</v>
      </c>
      <c r="P301" s="50"/>
    </row>
    <row r="302" customFormat="false" ht="12.75" hidden="false" customHeight="false" outlineLevel="0" collapsed="false">
      <c r="A302" s="50" t="n">
        <v>50</v>
      </c>
      <c r="B302" s="50" t="n">
        <v>0</v>
      </c>
      <c r="C302" s="50" t="n">
        <v>0</v>
      </c>
      <c r="D302" s="50" t="n">
        <v>1</v>
      </c>
      <c r="E302" s="50" t="n">
        <v>214</v>
      </c>
      <c r="F302" s="50" t="n">
        <f aca="false">ROUND(Source!AS287,O302)</f>
        <v>157328.52</v>
      </c>
      <c r="G302" s="50" t="s">
        <v>137</v>
      </c>
      <c r="H302" s="50" t="s">
        <v>138</v>
      </c>
      <c r="I302" s="50"/>
      <c r="J302" s="50"/>
      <c r="K302" s="50" t="n">
        <v>214</v>
      </c>
      <c r="L302" s="50" t="n">
        <v>14</v>
      </c>
      <c r="M302" s="50" t="n">
        <v>3</v>
      </c>
      <c r="N302" s="50"/>
      <c r="O302" s="50" t="n">
        <v>2</v>
      </c>
      <c r="P302" s="50"/>
    </row>
    <row r="303" customFormat="false" ht="12.75" hidden="false" customHeight="false" outlineLevel="0" collapsed="false">
      <c r="A303" s="50" t="n">
        <v>50</v>
      </c>
      <c r="B303" s="50" t="n">
        <v>0</v>
      </c>
      <c r="C303" s="50" t="n">
        <v>0</v>
      </c>
      <c r="D303" s="50" t="n">
        <v>1</v>
      </c>
      <c r="E303" s="50" t="n">
        <v>215</v>
      </c>
      <c r="F303" s="50" t="n">
        <f aca="false">ROUND(Source!AT287,O303)</f>
        <v>187372.1</v>
      </c>
      <c r="G303" s="50" t="s">
        <v>139</v>
      </c>
      <c r="H303" s="50" t="s">
        <v>140</v>
      </c>
      <c r="I303" s="50"/>
      <c r="J303" s="50"/>
      <c r="K303" s="50" t="n">
        <v>215</v>
      </c>
      <c r="L303" s="50" t="n">
        <v>15</v>
      </c>
      <c r="M303" s="50" t="n">
        <v>3</v>
      </c>
      <c r="N303" s="50"/>
      <c r="O303" s="50" t="n">
        <v>2</v>
      </c>
      <c r="P303" s="50"/>
    </row>
    <row r="304" customFormat="false" ht="12.75" hidden="false" customHeight="false" outlineLevel="0" collapsed="false">
      <c r="A304" s="50" t="n">
        <v>50</v>
      </c>
      <c r="B304" s="50" t="n">
        <v>0</v>
      </c>
      <c r="C304" s="50" t="n">
        <v>0</v>
      </c>
      <c r="D304" s="50" t="n">
        <v>1</v>
      </c>
      <c r="E304" s="50" t="n">
        <v>217</v>
      </c>
      <c r="F304" s="50" t="n">
        <f aca="false">ROUND(Source!AU287,O304)</f>
        <v>13904.99</v>
      </c>
      <c r="G304" s="50" t="s">
        <v>141</v>
      </c>
      <c r="H304" s="50" t="s">
        <v>142</v>
      </c>
      <c r="I304" s="50"/>
      <c r="J304" s="50"/>
      <c r="K304" s="50" t="n">
        <v>217</v>
      </c>
      <c r="L304" s="50" t="n">
        <v>16</v>
      </c>
      <c r="M304" s="50" t="n">
        <v>3</v>
      </c>
      <c r="N304" s="50"/>
      <c r="O304" s="50" t="n">
        <v>2</v>
      </c>
      <c r="P304" s="50"/>
    </row>
    <row r="305" customFormat="false" ht="12.75" hidden="false" customHeight="false" outlineLevel="0" collapsed="false">
      <c r="A305" s="50" t="n">
        <v>50</v>
      </c>
      <c r="B305" s="50" t="n">
        <v>0</v>
      </c>
      <c r="C305" s="50" t="n">
        <v>0</v>
      </c>
      <c r="D305" s="50" t="n">
        <v>1</v>
      </c>
      <c r="E305" s="50" t="n">
        <v>206</v>
      </c>
      <c r="F305" s="50" t="n">
        <f aca="false">ROUND(Source!T287,O305)</f>
        <v>0</v>
      </c>
      <c r="G305" s="50" t="s">
        <v>143</v>
      </c>
      <c r="H305" s="50" t="s">
        <v>144</v>
      </c>
      <c r="I305" s="50"/>
      <c r="J305" s="50"/>
      <c r="K305" s="50" t="n">
        <v>206</v>
      </c>
      <c r="L305" s="50" t="n">
        <v>17</v>
      </c>
      <c r="M305" s="50" t="n">
        <v>3</v>
      </c>
      <c r="N305" s="50"/>
      <c r="O305" s="50" t="n">
        <v>2</v>
      </c>
      <c r="P305" s="50"/>
    </row>
    <row r="306" customFormat="false" ht="12.75" hidden="false" customHeight="false" outlineLevel="0" collapsed="false">
      <c r="A306" s="50" t="n">
        <v>50</v>
      </c>
      <c r="B306" s="50" t="n">
        <v>0</v>
      </c>
      <c r="C306" s="50" t="n">
        <v>0</v>
      </c>
      <c r="D306" s="50" t="n">
        <v>1</v>
      </c>
      <c r="E306" s="50" t="n">
        <v>207</v>
      </c>
      <c r="F306" s="50" t="n">
        <f aca="false">Source!U287</f>
        <v>477.873336</v>
      </c>
      <c r="G306" s="50" t="s">
        <v>145</v>
      </c>
      <c r="H306" s="50" t="s">
        <v>146</v>
      </c>
      <c r="I306" s="50"/>
      <c r="J306" s="50"/>
      <c r="K306" s="50" t="n">
        <v>207</v>
      </c>
      <c r="L306" s="50" t="n">
        <v>18</v>
      </c>
      <c r="M306" s="50" t="n">
        <v>3</v>
      </c>
      <c r="N306" s="50"/>
      <c r="O306" s="50" t="n">
        <v>-1</v>
      </c>
      <c r="P306" s="50"/>
    </row>
    <row r="307" customFormat="false" ht="12.75" hidden="false" customHeight="false" outlineLevel="0" collapsed="false">
      <c r="A307" s="50" t="n">
        <v>50</v>
      </c>
      <c r="B307" s="50" t="n">
        <v>0</v>
      </c>
      <c r="C307" s="50" t="n">
        <v>0</v>
      </c>
      <c r="D307" s="50" t="n">
        <v>1</v>
      </c>
      <c r="E307" s="50" t="n">
        <v>208</v>
      </c>
      <c r="F307" s="50" t="n">
        <f aca="false">Source!V287</f>
        <v>0</v>
      </c>
      <c r="G307" s="50" t="s">
        <v>147</v>
      </c>
      <c r="H307" s="50" t="s">
        <v>148</v>
      </c>
      <c r="I307" s="50"/>
      <c r="J307" s="50"/>
      <c r="K307" s="50" t="n">
        <v>208</v>
      </c>
      <c r="L307" s="50" t="n">
        <v>19</v>
      </c>
      <c r="M307" s="50" t="n">
        <v>3</v>
      </c>
      <c r="N307" s="50"/>
      <c r="O307" s="50" t="n">
        <v>-1</v>
      </c>
      <c r="P307" s="50"/>
    </row>
    <row r="308" customFormat="false" ht="12.75" hidden="false" customHeight="false" outlineLevel="0" collapsed="false">
      <c r="A308" s="50" t="n">
        <v>50</v>
      </c>
      <c r="B308" s="50" t="n">
        <v>0</v>
      </c>
      <c r="C308" s="50" t="n">
        <v>0</v>
      </c>
      <c r="D308" s="50" t="n">
        <v>1</v>
      </c>
      <c r="E308" s="50" t="n">
        <v>209</v>
      </c>
      <c r="F308" s="50" t="n">
        <f aca="false">ROUND(Source!W287,O308)</f>
        <v>0</v>
      </c>
      <c r="G308" s="50" t="s">
        <v>149</v>
      </c>
      <c r="H308" s="50" t="s">
        <v>150</v>
      </c>
      <c r="I308" s="50"/>
      <c r="J308" s="50"/>
      <c r="K308" s="50" t="n">
        <v>209</v>
      </c>
      <c r="L308" s="50" t="n">
        <v>20</v>
      </c>
      <c r="M308" s="50" t="n">
        <v>3</v>
      </c>
      <c r="N308" s="50"/>
      <c r="O308" s="50" t="n">
        <v>2</v>
      </c>
      <c r="P308" s="50"/>
    </row>
    <row r="309" customFormat="false" ht="12.75" hidden="false" customHeight="false" outlineLevel="0" collapsed="false">
      <c r="A309" s="50" t="n">
        <v>50</v>
      </c>
      <c r="B309" s="50" t="n">
        <v>0</v>
      </c>
      <c r="C309" s="50" t="n">
        <v>0</v>
      </c>
      <c r="D309" s="50" t="n">
        <v>1</v>
      </c>
      <c r="E309" s="50" t="n">
        <v>210</v>
      </c>
      <c r="F309" s="50" t="n">
        <f aca="false">ROUND(Source!X287,O309)</f>
        <v>79539.05</v>
      </c>
      <c r="G309" s="50" t="s">
        <v>151</v>
      </c>
      <c r="H309" s="50" t="s">
        <v>152</v>
      </c>
      <c r="I309" s="50"/>
      <c r="J309" s="50"/>
      <c r="K309" s="50" t="n">
        <v>210</v>
      </c>
      <c r="L309" s="50" t="n">
        <v>21</v>
      </c>
      <c r="M309" s="50" t="n">
        <v>3</v>
      </c>
      <c r="N309" s="50"/>
      <c r="O309" s="50" t="n">
        <v>2</v>
      </c>
      <c r="P309" s="50"/>
    </row>
    <row r="310" customFormat="false" ht="12.75" hidden="false" customHeight="false" outlineLevel="0" collapsed="false">
      <c r="A310" s="50" t="n">
        <v>50</v>
      </c>
      <c r="B310" s="50" t="n">
        <v>0</v>
      </c>
      <c r="C310" s="50" t="n">
        <v>0</v>
      </c>
      <c r="D310" s="50" t="n">
        <v>1</v>
      </c>
      <c r="E310" s="50" t="n">
        <v>211</v>
      </c>
      <c r="F310" s="50" t="n">
        <f aca="false">ROUND(Source!Y287,O310)</f>
        <v>43829.7</v>
      </c>
      <c r="G310" s="50" t="s">
        <v>153</v>
      </c>
      <c r="H310" s="50" t="s">
        <v>154</v>
      </c>
      <c r="I310" s="50"/>
      <c r="J310" s="50"/>
      <c r="K310" s="50" t="n">
        <v>211</v>
      </c>
      <c r="L310" s="50" t="n">
        <v>22</v>
      </c>
      <c r="M310" s="50" t="n">
        <v>3</v>
      </c>
      <c r="N310" s="50"/>
      <c r="O310" s="50" t="n">
        <v>2</v>
      </c>
      <c r="P310" s="50"/>
    </row>
    <row r="311" customFormat="false" ht="12.75" hidden="false" customHeight="false" outlineLevel="0" collapsed="false">
      <c r="A311" s="50" t="n">
        <v>50</v>
      </c>
      <c r="B311" s="50" t="n">
        <v>0</v>
      </c>
      <c r="C311" s="50" t="n">
        <v>0</v>
      </c>
      <c r="D311" s="50" t="n">
        <v>1</v>
      </c>
      <c r="E311" s="50" t="n">
        <v>224</v>
      </c>
      <c r="F311" s="50" t="n">
        <f aca="false">ROUND(Source!AR287,O311)</f>
        <v>358605.61</v>
      </c>
      <c r="G311" s="50" t="s">
        <v>32</v>
      </c>
      <c r="H311" s="50" t="s">
        <v>155</v>
      </c>
      <c r="I311" s="50"/>
      <c r="J311" s="50"/>
      <c r="K311" s="50" t="n">
        <v>224</v>
      </c>
      <c r="L311" s="50" t="n">
        <v>23</v>
      </c>
      <c r="M311" s="50" t="n">
        <v>3</v>
      </c>
      <c r="N311" s="50"/>
      <c r="O311" s="50" t="n">
        <v>2</v>
      </c>
      <c r="P311" s="50"/>
    </row>
    <row r="312" customFormat="false" ht="12.75" hidden="false" customHeight="false" outlineLevel="0" collapsed="false">
      <c r="A312" s="50" t="n">
        <v>50</v>
      </c>
      <c r="B312" s="50" t="n">
        <v>1</v>
      </c>
      <c r="C312" s="50" t="n">
        <v>0</v>
      </c>
      <c r="D312" s="50" t="n">
        <v>2</v>
      </c>
      <c r="E312" s="50" t="n">
        <v>0</v>
      </c>
      <c r="F312" s="50" t="n">
        <f aca="false">ROUND(F289+F309+F310+F300*1.66,O312)</f>
        <v>358605.61</v>
      </c>
      <c r="G312" s="50" t="s">
        <v>323</v>
      </c>
      <c r="H312" s="50" t="s">
        <v>323</v>
      </c>
      <c r="I312" s="50"/>
      <c r="J312" s="50"/>
      <c r="K312" s="50" t="n">
        <v>212</v>
      </c>
      <c r="L312" s="50" t="n">
        <v>24</v>
      </c>
      <c r="M312" s="50" t="n">
        <v>0</v>
      </c>
      <c r="N312" s="50"/>
      <c r="O312" s="50" t="n">
        <v>2</v>
      </c>
      <c r="P312" s="50"/>
    </row>
    <row r="313" customFormat="false" ht="12.75" hidden="false" customHeight="false" outlineLevel="0" collapsed="false">
      <c r="A313" s="50" t="n">
        <v>50</v>
      </c>
      <c r="B313" s="50" t="n">
        <v>1</v>
      </c>
      <c r="C313" s="50" t="n">
        <v>0</v>
      </c>
      <c r="D313" s="50" t="n">
        <v>2</v>
      </c>
      <c r="E313" s="50" t="n">
        <v>0</v>
      </c>
      <c r="F313" s="50" t="n">
        <f aca="false">ROUND(F312*0.18,O313)</f>
        <v>64549.01</v>
      </c>
      <c r="G313" s="50" t="s">
        <v>324</v>
      </c>
      <c r="H313" s="50" t="s">
        <v>325</v>
      </c>
      <c r="I313" s="50"/>
      <c r="J313" s="50"/>
      <c r="K313" s="50" t="n">
        <v>212</v>
      </c>
      <c r="L313" s="50" t="n">
        <v>25</v>
      </c>
      <c r="M313" s="50" t="n">
        <v>0</v>
      </c>
      <c r="N313" s="50"/>
      <c r="O313" s="50" t="n">
        <v>2</v>
      </c>
      <c r="P313" s="50"/>
    </row>
    <row r="314" customFormat="false" ht="12.75" hidden="false" customHeight="false" outlineLevel="0" collapsed="false">
      <c r="A314" s="50" t="n">
        <v>50</v>
      </c>
      <c r="B314" s="50" t="n">
        <v>1</v>
      </c>
      <c r="C314" s="50" t="n">
        <v>0</v>
      </c>
      <c r="D314" s="50" t="n">
        <v>2</v>
      </c>
      <c r="E314" s="50" t="n">
        <v>213</v>
      </c>
      <c r="F314" s="50" t="n">
        <f aca="false">ROUND(F312+F313,O314)</f>
        <v>423154.62</v>
      </c>
      <c r="G314" s="50" t="s">
        <v>326</v>
      </c>
      <c r="H314" s="50" t="s">
        <v>326</v>
      </c>
      <c r="I314" s="50"/>
      <c r="J314" s="50"/>
      <c r="K314" s="50" t="n">
        <v>212</v>
      </c>
      <c r="L314" s="50" t="n">
        <v>26</v>
      </c>
      <c r="M314" s="50" t="n">
        <v>0</v>
      </c>
      <c r="N314" s="50"/>
      <c r="O314" s="50" t="n">
        <v>2</v>
      </c>
      <c r="P314" s="50"/>
    </row>
    <row r="317" customFormat="false" ht="12.75" hidden="false" customHeight="false" outlineLevel="0" collapsed="false">
      <c r="A317" s="0" t="n">
        <v>-1</v>
      </c>
    </row>
    <row r="319" customFormat="false" ht="12.75" hidden="false" customHeight="false" outlineLevel="0" collapsed="false">
      <c r="A319" s="49" t="n">
        <v>75</v>
      </c>
      <c r="B319" s="49" t="s">
        <v>327</v>
      </c>
      <c r="C319" s="49" t="n">
        <v>2015</v>
      </c>
      <c r="D319" s="49" t="n">
        <v>0</v>
      </c>
      <c r="E319" s="49" t="n">
        <v>12</v>
      </c>
      <c r="F319" s="49" t="n">
        <v>0</v>
      </c>
      <c r="G319" s="49" t="n">
        <v>0</v>
      </c>
      <c r="H319" s="49" t="n">
        <v>2</v>
      </c>
      <c r="I319" s="49" t="n">
        <v>1</v>
      </c>
      <c r="J319" s="49" t="n">
        <v>1</v>
      </c>
      <c r="K319" s="49" t="n">
        <v>98</v>
      </c>
      <c r="L319" s="49" t="n">
        <v>68</v>
      </c>
      <c r="M319" s="49" t="n">
        <v>0</v>
      </c>
      <c r="N319" s="49" t="n">
        <v>68235587</v>
      </c>
      <c r="O319" s="49" t="n">
        <v>1</v>
      </c>
    </row>
    <row r="320" customFormat="false" ht="12.75" hidden="false" customHeight="false" outlineLevel="0" collapsed="false">
      <c r="A320" s="51" t="n">
        <v>1</v>
      </c>
      <c r="B320" s="51" t="s">
        <v>328</v>
      </c>
      <c r="C320" s="51" t="s">
        <v>329</v>
      </c>
      <c r="D320" s="51" t="n">
        <v>2015</v>
      </c>
      <c r="E320" s="51" t="n">
        <v>12</v>
      </c>
      <c r="F320" s="51" t="n">
        <v>1</v>
      </c>
      <c r="G320" s="51" t="n">
        <v>1</v>
      </c>
      <c r="H320" s="51" t="n">
        <v>0</v>
      </c>
      <c r="I320" s="51" t="n">
        <v>2</v>
      </c>
      <c r="J320" s="51" t="n">
        <v>1</v>
      </c>
      <c r="K320" s="51" t="n">
        <v>1</v>
      </c>
      <c r="L320" s="51" t="n">
        <v>1</v>
      </c>
      <c r="M320" s="51" t="n">
        <v>1</v>
      </c>
      <c r="N320" s="51" t="n">
        <v>1</v>
      </c>
      <c r="O320" s="51" t="n">
        <v>1</v>
      </c>
      <c r="P320" s="51" t="n">
        <v>1</v>
      </c>
      <c r="Q320" s="51" t="n">
        <v>1</v>
      </c>
      <c r="R320" s="51"/>
      <c r="S320" s="51"/>
      <c r="T320" s="51"/>
      <c r="U320" s="51"/>
      <c r="V320" s="51"/>
      <c r="W320" s="51"/>
      <c r="X320" s="51"/>
      <c r="Y320" s="51"/>
      <c r="Z320" s="51"/>
    </row>
    <row r="324" customFormat="false" ht="12.75" hidden="false" customHeight="false" outlineLevel="0" collapsed="false">
      <c r="A324" s="0" t="n">
        <v>65</v>
      </c>
      <c r="C324" s="0" t="n">
        <v>1</v>
      </c>
      <c r="D324" s="0" t="n">
        <v>0</v>
      </c>
      <c r="E32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30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7" t="n">
        <v>1</v>
      </c>
      <c r="B12" s="47" t="n">
        <v>50</v>
      </c>
      <c r="C12" s="47" t="n">
        <v>0</v>
      </c>
      <c r="D12" s="47"/>
      <c r="E12" s="47" t="n">
        <v>0</v>
      </c>
      <c r="F12" s="47" t="s">
        <v>39</v>
      </c>
      <c r="G12" s="47" t="s">
        <v>40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0</v>
      </c>
      <c r="R12" s="47" t="n">
        <v>166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41</v>
      </c>
      <c r="BI12" s="47" t="s">
        <v>4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s">
        <v>43</v>
      </c>
      <c r="BZ12" s="47" t="s">
        <v>44</v>
      </c>
      <c r="CA12" s="47" t="s">
        <v>45</v>
      </c>
      <c r="CB12" s="47" t="s">
        <v>45</v>
      </c>
      <c r="CC12" s="47" t="s">
        <v>45</v>
      </c>
      <c r="CD12" s="47" t="s">
        <v>45</v>
      </c>
      <c r="CE12" s="47" t="s">
        <v>46</v>
      </c>
      <c r="CF12" s="47" t="n">
        <v>0</v>
      </c>
      <c r="CG12" s="47" t="n">
        <v>0</v>
      </c>
      <c r="CH12" s="47" t="n">
        <v>8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4" customFormat="false" ht="12.75" hidden="false" customHeight="false" outlineLevel="0" collapsed="false">
      <c r="A14" s="47" t="n">
        <v>22</v>
      </c>
      <c r="B14" s="47" t="n">
        <v>0</v>
      </c>
      <c r="C14" s="47" t="n">
        <v>0</v>
      </c>
      <c r="D14" s="47" t="n">
        <v>68235587</v>
      </c>
      <c r="E14" s="47" t="n">
        <v>0</v>
      </c>
      <c r="F14" s="47" t="n">
        <v>3</v>
      </c>
      <c r="G14" s="47"/>
      <c r="H14" s="47"/>
      <c r="I14" s="47"/>
      <c r="J14" s="47"/>
      <c r="K14" s="47"/>
      <c r="L14" s="47"/>
      <c r="M14" s="47"/>
      <c r="N14" s="47"/>
      <c r="O14" s="47"/>
    </row>
    <row r="16" customFormat="false" ht="12.75" hidden="false" customHeight="false" outlineLevel="0" collapsed="false">
      <c r="A16" s="52" t="n">
        <v>3</v>
      </c>
      <c r="B16" s="52" t="n">
        <v>1</v>
      </c>
      <c r="C16" s="52" t="s">
        <v>47</v>
      </c>
      <c r="D16" s="52" t="s">
        <v>47</v>
      </c>
      <c r="E16" s="53" t="n">
        <v>157.32852</v>
      </c>
      <c r="F16" s="53" t="n">
        <v>187.3721</v>
      </c>
      <c r="G16" s="53" t="n">
        <v>0</v>
      </c>
      <c r="H16" s="53" t="n">
        <v>13.90499</v>
      </c>
      <c r="I16" s="53" t="n">
        <v>358.60561</v>
      </c>
      <c r="J16" s="53" t="n">
        <v>99.61294</v>
      </c>
      <c r="AI16" s="52" t="n">
        <v>0</v>
      </c>
      <c r="AJ16" s="52" t="n">
        <v>0</v>
      </c>
      <c r="AK16" s="52"/>
      <c r="AL16" s="52"/>
      <c r="AM16" s="52"/>
      <c r="AN16" s="52" t="n">
        <v>0</v>
      </c>
      <c r="AO16" s="52"/>
      <c r="AP16" s="52"/>
      <c r="AT16" s="53" t="n">
        <v>233778.48</v>
      </c>
      <c r="AU16" s="53" t="n">
        <v>130827.15</v>
      </c>
      <c r="AV16" s="53" t="n">
        <v>0</v>
      </c>
      <c r="AW16" s="53" t="n">
        <v>0</v>
      </c>
      <c r="AX16" s="53" t="n">
        <v>0</v>
      </c>
      <c r="AY16" s="53" t="n">
        <v>3338.39</v>
      </c>
      <c r="AZ16" s="53" t="n">
        <v>878.54</v>
      </c>
      <c r="BA16" s="53" t="n">
        <v>99612.94</v>
      </c>
      <c r="BB16" s="53" t="n">
        <v>157328.52</v>
      </c>
      <c r="BC16" s="53" t="n">
        <v>187372.1</v>
      </c>
      <c r="BD16" s="53" t="n">
        <v>13904.99</v>
      </c>
      <c r="BE16" s="53" t="n">
        <v>0</v>
      </c>
      <c r="BF16" s="53" t="n">
        <v>477.873336</v>
      </c>
      <c r="BG16" s="53" t="n">
        <v>0</v>
      </c>
      <c r="BH16" s="53" t="n">
        <v>0</v>
      </c>
      <c r="BI16" s="53" t="n">
        <v>79539.05</v>
      </c>
      <c r="BJ16" s="53" t="n">
        <v>43829.7</v>
      </c>
      <c r="BK16" s="53" t="n">
        <v>358605.61</v>
      </c>
    </row>
    <row r="18" customFormat="false" ht="12.75" hidden="false" customHeight="false" outlineLevel="0" collapsed="false">
      <c r="A18" s="0" t="n">
        <v>51</v>
      </c>
      <c r="E18" s="54" t="n">
        <v>157.32852</v>
      </c>
      <c r="F18" s="54" t="n">
        <v>187.3721</v>
      </c>
      <c r="G18" s="54" t="n">
        <v>0</v>
      </c>
      <c r="H18" s="54" t="n">
        <v>13.90499</v>
      </c>
      <c r="I18" s="54" t="n">
        <v>358.60561</v>
      </c>
      <c r="J18" s="54" t="n">
        <v>99.61294</v>
      </c>
      <c r="K18" s="54"/>
      <c r="L18" s="54"/>
      <c r="M18" s="54"/>
      <c r="N18" s="54"/>
      <c r="O18" s="54"/>
      <c r="P18" s="54"/>
      <c r="Q18" s="54"/>
      <c r="R18" s="54"/>
      <c r="S18" s="54"/>
    </row>
    <row r="20" customFormat="false" ht="12.75" hidden="false" customHeight="false" outlineLevel="0" collapsed="false">
      <c r="A20" s="50" t="n">
        <v>50</v>
      </c>
      <c r="B20" s="50" t="n">
        <v>0</v>
      </c>
      <c r="C20" s="50" t="n">
        <v>0</v>
      </c>
      <c r="D20" s="50" t="n">
        <v>1</v>
      </c>
      <c r="E20" s="50" t="n">
        <v>201</v>
      </c>
      <c r="F20" s="50" t="n">
        <v>233778.48</v>
      </c>
      <c r="G20" s="50" t="s">
        <v>111</v>
      </c>
      <c r="H20" s="50" t="s">
        <v>112</v>
      </c>
      <c r="I20" s="50"/>
      <c r="J20" s="50"/>
      <c r="K20" s="50" t="n">
        <v>201</v>
      </c>
      <c r="L20" s="50" t="n">
        <v>1</v>
      </c>
      <c r="M20" s="50" t="n">
        <v>3</v>
      </c>
      <c r="N20" s="50"/>
      <c r="O20" s="50" t="n">
        <v>2</v>
      </c>
      <c r="P20" s="50"/>
    </row>
    <row r="21" customFormat="false" ht="12.75" hidden="false" customHeight="false" outlineLevel="0" collapsed="false">
      <c r="A21" s="50" t="n">
        <v>50</v>
      </c>
      <c r="B21" s="50" t="n">
        <v>0</v>
      </c>
      <c r="C21" s="50" t="n">
        <v>0</v>
      </c>
      <c r="D21" s="50" t="n">
        <v>1</v>
      </c>
      <c r="E21" s="50" t="n">
        <v>202</v>
      </c>
      <c r="F21" s="50" t="n">
        <v>130827.15</v>
      </c>
      <c r="G21" s="50" t="s">
        <v>113</v>
      </c>
      <c r="H21" s="50" t="s">
        <v>114</v>
      </c>
      <c r="I21" s="50"/>
      <c r="J21" s="50"/>
      <c r="K21" s="50" t="n">
        <v>202</v>
      </c>
      <c r="L21" s="50" t="n">
        <v>2</v>
      </c>
      <c r="M21" s="50" t="n">
        <v>3</v>
      </c>
      <c r="N21" s="50"/>
      <c r="O21" s="50" t="n">
        <v>2</v>
      </c>
      <c r="P21" s="50"/>
    </row>
    <row r="22" customFormat="false" ht="12.75" hidden="false" customHeight="false" outlineLevel="0" collapsed="false">
      <c r="A22" s="50" t="n">
        <v>50</v>
      </c>
      <c r="B22" s="50" t="n">
        <v>0</v>
      </c>
      <c r="C22" s="50" t="n">
        <v>0</v>
      </c>
      <c r="D22" s="50" t="n">
        <v>1</v>
      </c>
      <c r="E22" s="50" t="n">
        <v>222</v>
      </c>
      <c r="F22" s="50" t="n">
        <v>0</v>
      </c>
      <c r="G22" s="50" t="s">
        <v>115</v>
      </c>
      <c r="H22" s="50" t="s">
        <v>116</v>
      </c>
      <c r="I22" s="50"/>
      <c r="J22" s="50"/>
      <c r="K22" s="50" t="n">
        <v>222</v>
      </c>
      <c r="L22" s="50" t="n">
        <v>3</v>
      </c>
      <c r="M22" s="50" t="n">
        <v>3</v>
      </c>
      <c r="N22" s="50"/>
      <c r="O22" s="50" t="n">
        <v>2</v>
      </c>
      <c r="P22" s="50"/>
    </row>
    <row r="23" customFormat="false" ht="12.75" hidden="false" customHeight="false" outlineLevel="0" collapsed="false">
      <c r="A23" s="50" t="n">
        <v>50</v>
      </c>
      <c r="B23" s="50" t="n">
        <v>0</v>
      </c>
      <c r="C23" s="50" t="n">
        <v>0</v>
      </c>
      <c r="D23" s="50" t="n">
        <v>1</v>
      </c>
      <c r="E23" s="50" t="n">
        <v>225</v>
      </c>
      <c r="F23" s="50" t="n">
        <v>130827.15</v>
      </c>
      <c r="G23" s="50" t="s">
        <v>117</v>
      </c>
      <c r="H23" s="50" t="s">
        <v>118</v>
      </c>
      <c r="I23" s="50"/>
      <c r="J23" s="50"/>
      <c r="K23" s="50" t="n">
        <v>225</v>
      </c>
      <c r="L23" s="50" t="n">
        <v>4</v>
      </c>
      <c r="M23" s="50" t="n">
        <v>3</v>
      </c>
      <c r="N23" s="50"/>
      <c r="O23" s="50" t="n">
        <v>2</v>
      </c>
      <c r="P23" s="50"/>
    </row>
    <row r="24" customFormat="false" ht="12.75" hidden="false" customHeight="false" outlineLevel="0" collapsed="false">
      <c r="A24" s="50" t="n">
        <v>50</v>
      </c>
      <c r="B24" s="50" t="n">
        <v>0</v>
      </c>
      <c r="C24" s="50" t="n">
        <v>0</v>
      </c>
      <c r="D24" s="50" t="n">
        <v>1</v>
      </c>
      <c r="E24" s="50" t="n">
        <v>226</v>
      </c>
      <c r="F24" s="50" t="n">
        <v>130827.15</v>
      </c>
      <c r="G24" s="50" t="s">
        <v>119</v>
      </c>
      <c r="H24" s="50" t="s">
        <v>120</v>
      </c>
      <c r="I24" s="50"/>
      <c r="J24" s="50"/>
      <c r="K24" s="50" t="n">
        <v>226</v>
      </c>
      <c r="L24" s="50" t="n">
        <v>5</v>
      </c>
      <c r="M24" s="50" t="n">
        <v>3</v>
      </c>
      <c r="N24" s="50"/>
      <c r="O24" s="50" t="n">
        <v>2</v>
      </c>
      <c r="P24" s="50"/>
    </row>
    <row r="25" customFormat="false" ht="12.75" hidden="false" customHeight="false" outlineLevel="0" collapsed="false">
      <c r="A25" s="50" t="n">
        <v>50</v>
      </c>
      <c r="B25" s="50" t="n">
        <v>0</v>
      </c>
      <c r="C25" s="50" t="n">
        <v>0</v>
      </c>
      <c r="D25" s="50" t="n">
        <v>1</v>
      </c>
      <c r="E25" s="50" t="n">
        <v>227</v>
      </c>
      <c r="F25" s="50" t="n">
        <v>0</v>
      </c>
      <c r="G25" s="50" t="s">
        <v>121</v>
      </c>
      <c r="H25" s="50" t="s">
        <v>122</v>
      </c>
      <c r="I25" s="50"/>
      <c r="J25" s="50"/>
      <c r="K25" s="50" t="n">
        <v>227</v>
      </c>
      <c r="L25" s="50" t="n">
        <v>6</v>
      </c>
      <c r="M25" s="50" t="n">
        <v>3</v>
      </c>
      <c r="N25" s="50"/>
      <c r="O25" s="50" t="n">
        <v>2</v>
      </c>
      <c r="P25" s="50"/>
    </row>
    <row r="26" customFormat="false" ht="12.75" hidden="false" customHeight="false" outlineLevel="0" collapsed="false">
      <c r="A26" s="50" t="n">
        <v>50</v>
      </c>
      <c r="B26" s="50" t="n">
        <v>0</v>
      </c>
      <c r="C26" s="50" t="n">
        <v>0</v>
      </c>
      <c r="D26" s="50" t="n">
        <v>1</v>
      </c>
      <c r="E26" s="50" t="n">
        <v>228</v>
      </c>
      <c r="F26" s="50" t="n">
        <v>130827.15</v>
      </c>
      <c r="G26" s="50" t="s">
        <v>123</v>
      </c>
      <c r="H26" s="50" t="s">
        <v>124</v>
      </c>
      <c r="I26" s="50"/>
      <c r="J26" s="50"/>
      <c r="K26" s="50" t="n">
        <v>228</v>
      </c>
      <c r="L26" s="50" t="n">
        <v>7</v>
      </c>
      <c r="M26" s="50" t="n">
        <v>3</v>
      </c>
      <c r="N26" s="50"/>
      <c r="O26" s="50" t="n">
        <v>2</v>
      </c>
      <c r="P26" s="50"/>
    </row>
    <row r="27" customFormat="false" ht="12.75" hidden="false" customHeight="false" outlineLevel="0" collapsed="false">
      <c r="A27" s="50" t="n">
        <v>50</v>
      </c>
      <c r="B27" s="50" t="n">
        <v>0</v>
      </c>
      <c r="C27" s="50" t="n">
        <v>0</v>
      </c>
      <c r="D27" s="50" t="n">
        <v>1</v>
      </c>
      <c r="E27" s="50" t="n">
        <v>216</v>
      </c>
      <c r="F27" s="50" t="n">
        <v>0</v>
      </c>
      <c r="G27" s="50" t="s">
        <v>125</v>
      </c>
      <c r="H27" s="50" t="s">
        <v>126</v>
      </c>
      <c r="I27" s="50"/>
      <c r="J27" s="50"/>
      <c r="K27" s="50" t="n">
        <v>216</v>
      </c>
      <c r="L27" s="50" t="n">
        <v>8</v>
      </c>
      <c r="M27" s="50" t="n">
        <v>3</v>
      </c>
      <c r="N27" s="50"/>
      <c r="O27" s="50" t="n">
        <v>2</v>
      </c>
      <c r="P27" s="50"/>
    </row>
    <row r="28" customFormat="false" ht="12.75" hidden="false" customHeight="false" outlineLevel="0" collapsed="false">
      <c r="A28" s="50" t="n">
        <v>50</v>
      </c>
      <c r="B28" s="50" t="n">
        <v>0</v>
      </c>
      <c r="C28" s="50" t="n">
        <v>0</v>
      </c>
      <c r="D28" s="50" t="n">
        <v>1</v>
      </c>
      <c r="E28" s="50" t="n">
        <v>223</v>
      </c>
      <c r="F28" s="50" t="n">
        <v>0</v>
      </c>
      <c r="G28" s="50" t="s">
        <v>127</v>
      </c>
      <c r="H28" s="50" t="s">
        <v>128</v>
      </c>
      <c r="I28" s="50"/>
      <c r="J28" s="50"/>
      <c r="K28" s="50" t="n">
        <v>223</v>
      </c>
      <c r="L28" s="50" t="n">
        <v>9</v>
      </c>
      <c r="M28" s="50" t="n">
        <v>3</v>
      </c>
      <c r="N28" s="50"/>
      <c r="O28" s="50" t="n">
        <v>2</v>
      </c>
      <c r="P28" s="50"/>
    </row>
    <row r="29" customFormat="false" ht="12.75" hidden="false" customHeight="false" outlineLevel="0" collapsed="false">
      <c r="A29" s="50" t="n">
        <v>50</v>
      </c>
      <c r="B29" s="50" t="n">
        <v>0</v>
      </c>
      <c r="C29" s="50" t="n">
        <v>0</v>
      </c>
      <c r="D29" s="50" t="n">
        <v>1</v>
      </c>
      <c r="E29" s="50" t="n">
        <v>229</v>
      </c>
      <c r="F29" s="50" t="n">
        <v>0</v>
      </c>
      <c r="G29" s="50" t="s">
        <v>129</v>
      </c>
      <c r="H29" s="50" t="s">
        <v>130</v>
      </c>
      <c r="I29" s="50"/>
      <c r="J29" s="50"/>
      <c r="K29" s="50" t="n">
        <v>229</v>
      </c>
      <c r="L29" s="50" t="n">
        <v>10</v>
      </c>
      <c r="M29" s="50" t="n">
        <v>3</v>
      </c>
      <c r="N29" s="50"/>
      <c r="O29" s="50" t="n">
        <v>2</v>
      </c>
      <c r="P29" s="50"/>
    </row>
    <row r="30" customFormat="false" ht="12.75" hidden="false" customHeight="false" outlineLevel="0" collapsed="false">
      <c r="A30" s="50" t="n">
        <v>50</v>
      </c>
      <c r="B30" s="50" t="n">
        <v>0</v>
      </c>
      <c r="C30" s="50" t="n">
        <v>0</v>
      </c>
      <c r="D30" s="50" t="n">
        <v>1</v>
      </c>
      <c r="E30" s="50" t="n">
        <v>203</v>
      </c>
      <c r="F30" s="50" t="n">
        <v>3338.39</v>
      </c>
      <c r="G30" s="50" t="s">
        <v>131</v>
      </c>
      <c r="H30" s="50" t="s">
        <v>132</v>
      </c>
      <c r="I30" s="50"/>
      <c r="J30" s="50"/>
      <c r="K30" s="50" t="n">
        <v>203</v>
      </c>
      <c r="L30" s="50" t="n">
        <v>11</v>
      </c>
      <c r="M30" s="50" t="n">
        <v>3</v>
      </c>
      <c r="N30" s="50"/>
      <c r="O30" s="50" t="n">
        <v>2</v>
      </c>
      <c r="P30" s="50"/>
    </row>
    <row r="31" customFormat="false" ht="12.75" hidden="false" customHeight="false" outlineLevel="0" collapsed="false">
      <c r="A31" s="50" t="n">
        <v>50</v>
      </c>
      <c r="B31" s="50" t="n">
        <v>0</v>
      </c>
      <c r="C31" s="50" t="n">
        <v>0</v>
      </c>
      <c r="D31" s="50" t="n">
        <v>1</v>
      </c>
      <c r="E31" s="50" t="n">
        <v>204</v>
      </c>
      <c r="F31" s="50" t="n">
        <v>878.54</v>
      </c>
      <c r="G31" s="50" t="s">
        <v>133</v>
      </c>
      <c r="H31" s="50" t="s">
        <v>134</v>
      </c>
      <c r="I31" s="50"/>
      <c r="J31" s="50"/>
      <c r="K31" s="50" t="n">
        <v>204</v>
      </c>
      <c r="L31" s="50" t="n">
        <v>12</v>
      </c>
      <c r="M31" s="50" t="n">
        <v>3</v>
      </c>
      <c r="N31" s="50"/>
      <c r="O31" s="50" t="n">
        <v>2</v>
      </c>
      <c r="P31" s="50"/>
    </row>
    <row r="32" customFormat="false" ht="12.75" hidden="false" customHeight="false" outlineLevel="0" collapsed="false">
      <c r="A32" s="50" t="n">
        <v>50</v>
      </c>
      <c r="B32" s="50" t="n">
        <v>0</v>
      </c>
      <c r="C32" s="50" t="n">
        <v>0</v>
      </c>
      <c r="D32" s="50" t="n">
        <v>1</v>
      </c>
      <c r="E32" s="50" t="n">
        <v>205</v>
      </c>
      <c r="F32" s="50" t="n">
        <v>99612.94</v>
      </c>
      <c r="G32" s="50" t="s">
        <v>135</v>
      </c>
      <c r="H32" s="50" t="s">
        <v>136</v>
      </c>
      <c r="I32" s="50"/>
      <c r="J32" s="50"/>
      <c r="K32" s="50" t="n">
        <v>205</v>
      </c>
      <c r="L32" s="50" t="n">
        <v>13</v>
      </c>
      <c r="M32" s="50" t="n">
        <v>3</v>
      </c>
      <c r="N32" s="50"/>
      <c r="O32" s="50" t="n">
        <v>2</v>
      </c>
      <c r="P32" s="50"/>
    </row>
    <row r="33" customFormat="false" ht="12.75" hidden="false" customHeight="false" outlineLevel="0" collapsed="false">
      <c r="A33" s="50" t="n">
        <v>50</v>
      </c>
      <c r="B33" s="50" t="n">
        <v>0</v>
      </c>
      <c r="C33" s="50" t="n">
        <v>0</v>
      </c>
      <c r="D33" s="50" t="n">
        <v>1</v>
      </c>
      <c r="E33" s="50" t="n">
        <v>214</v>
      </c>
      <c r="F33" s="50" t="n">
        <v>157328.52</v>
      </c>
      <c r="G33" s="50" t="s">
        <v>137</v>
      </c>
      <c r="H33" s="50" t="s">
        <v>138</v>
      </c>
      <c r="I33" s="50"/>
      <c r="J33" s="50"/>
      <c r="K33" s="50" t="n">
        <v>214</v>
      </c>
      <c r="L33" s="50" t="n">
        <v>14</v>
      </c>
      <c r="M33" s="50" t="n">
        <v>3</v>
      </c>
      <c r="N33" s="50"/>
      <c r="O33" s="50" t="n">
        <v>2</v>
      </c>
      <c r="P33" s="50"/>
    </row>
    <row r="34" customFormat="false" ht="12.75" hidden="false" customHeight="false" outlineLevel="0" collapsed="false">
      <c r="A34" s="50" t="n">
        <v>50</v>
      </c>
      <c r="B34" s="50" t="n">
        <v>0</v>
      </c>
      <c r="C34" s="50" t="n">
        <v>0</v>
      </c>
      <c r="D34" s="50" t="n">
        <v>1</v>
      </c>
      <c r="E34" s="50" t="n">
        <v>215</v>
      </c>
      <c r="F34" s="50" t="n">
        <v>187372.1</v>
      </c>
      <c r="G34" s="50" t="s">
        <v>139</v>
      </c>
      <c r="H34" s="50" t="s">
        <v>140</v>
      </c>
      <c r="I34" s="50"/>
      <c r="J34" s="50"/>
      <c r="K34" s="50" t="n">
        <v>215</v>
      </c>
      <c r="L34" s="50" t="n">
        <v>15</v>
      </c>
      <c r="M34" s="50" t="n">
        <v>3</v>
      </c>
      <c r="N34" s="50"/>
      <c r="O34" s="50" t="n">
        <v>2</v>
      </c>
      <c r="P34" s="50"/>
    </row>
    <row r="35" customFormat="false" ht="12.75" hidden="false" customHeight="false" outlineLevel="0" collapsed="false">
      <c r="A35" s="50" t="n">
        <v>50</v>
      </c>
      <c r="B35" s="50" t="n">
        <v>0</v>
      </c>
      <c r="C35" s="50" t="n">
        <v>0</v>
      </c>
      <c r="D35" s="50" t="n">
        <v>1</v>
      </c>
      <c r="E35" s="50" t="n">
        <v>217</v>
      </c>
      <c r="F35" s="50" t="n">
        <v>13904.99</v>
      </c>
      <c r="G35" s="50" t="s">
        <v>141</v>
      </c>
      <c r="H35" s="50" t="s">
        <v>142</v>
      </c>
      <c r="I35" s="50"/>
      <c r="J35" s="50"/>
      <c r="K35" s="50" t="n">
        <v>217</v>
      </c>
      <c r="L35" s="50" t="n">
        <v>16</v>
      </c>
      <c r="M35" s="50" t="n">
        <v>3</v>
      </c>
      <c r="N35" s="50"/>
      <c r="O35" s="50" t="n">
        <v>2</v>
      </c>
      <c r="P35" s="50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6</v>
      </c>
      <c r="F36" s="50" t="n">
        <v>0</v>
      </c>
      <c r="G36" s="50" t="s">
        <v>143</v>
      </c>
      <c r="H36" s="50" t="s">
        <v>144</v>
      </c>
      <c r="I36" s="50"/>
      <c r="J36" s="50"/>
      <c r="K36" s="50" t="n">
        <v>206</v>
      </c>
      <c r="L36" s="50" t="n">
        <v>17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7</v>
      </c>
      <c r="F37" s="50" t="n">
        <v>477.873336</v>
      </c>
      <c r="G37" s="50" t="s">
        <v>145</v>
      </c>
      <c r="H37" s="50" t="s">
        <v>146</v>
      </c>
      <c r="I37" s="50"/>
      <c r="J37" s="50"/>
      <c r="K37" s="50" t="n">
        <v>207</v>
      </c>
      <c r="L37" s="50" t="n">
        <v>18</v>
      </c>
      <c r="M37" s="50" t="n">
        <v>3</v>
      </c>
      <c r="N37" s="50"/>
      <c r="O37" s="50" t="n">
        <v>-1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8</v>
      </c>
      <c r="F38" s="50" t="n">
        <v>0</v>
      </c>
      <c r="G38" s="50" t="s">
        <v>147</v>
      </c>
      <c r="H38" s="50" t="s">
        <v>148</v>
      </c>
      <c r="I38" s="50"/>
      <c r="J38" s="50"/>
      <c r="K38" s="50" t="n">
        <v>208</v>
      </c>
      <c r="L38" s="50" t="n">
        <v>19</v>
      </c>
      <c r="M38" s="50" t="n">
        <v>3</v>
      </c>
      <c r="N38" s="50"/>
      <c r="O38" s="50" t="n">
        <v>-1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9</v>
      </c>
      <c r="F39" s="50" t="n">
        <v>0</v>
      </c>
      <c r="G39" s="50" t="s">
        <v>149</v>
      </c>
      <c r="H39" s="50" t="s">
        <v>150</v>
      </c>
      <c r="I39" s="50"/>
      <c r="J39" s="50"/>
      <c r="K39" s="50" t="n">
        <v>209</v>
      </c>
      <c r="L39" s="50" t="n">
        <v>20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10</v>
      </c>
      <c r="F40" s="50" t="n">
        <v>79539.05</v>
      </c>
      <c r="G40" s="50" t="s">
        <v>151</v>
      </c>
      <c r="H40" s="50" t="s">
        <v>152</v>
      </c>
      <c r="I40" s="50"/>
      <c r="J40" s="50"/>
      <c r="K40" s="50" t="n">
        <v>210</v>
      </c>
      <c r="L40" s="50" t="n">
        <v>2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11</v>
      </c>
      <c r="F41" s="50" t="n">
        <v>43829.7</v>
      </c>
      <c r="G41" s="50" t="s">
        <v>153</v>
      </c>
      <c r="H41" s="50" t="s">
        <v>154</v>
      </c>
      <c r="I41" s="50"/>
      <c r="J41" s="50"/>
      <c r="K41" s="50" t="n">
        <v>211</v>
      </c>
      <c r="L41" s="50" t="n">
        <v>2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4</v>
      </c>
      <c r="F42" s="50" t="n">
        <v>358605.61</v>
      </c>
      <c r="G42" s="50" t="s">
        <v>32</v>
      </c>
      <c r="H42" s="50" t="s">
        <v>155</v>
      </c>
      <c r="I42" s="50"/>
      <c r="J42" s="50"/>
      <c r="K42" s="50" t="n">
        <v>224</v>
      </c>
      <c r="L42" s="50" t="n">
        <v>2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1</v>
      </c>
      <c r="C43" s="50" t="n">
        <v>0</v>
      </c>
      <c r="D43" s="50" t="n">
        <v>2</v>
      </c>
      <c r="E43" s="50" t="n">
        <v>0</v>
      </c>
      <c r="F43" s="50" t="n">
        <v>358605.61</v>
      </c>
      <c r="G43" s="50" t="s">
        <v>323</v>
      </c>
      <c r="H43" s="50" t="s">
        <v>323</v>
      </c>
      <c r="I43" s="50"/>
      <c r="J43" s="50"/>
      <c r="K43" s="50" t="n">
        <v>212</v>
      </c>
      <c r="L43" s="50" t="n">
        <v>24</v>
      </c>
      <c r="M43" s="50" t="n">
        <v>0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1</v>
      </c>
      <c r="C44" s="50" t="n">
        <v>0</v>
      </c>
      <c r="D44" s="50" t="n">
        <v>2</v>
      </c>
      <c r="E44" s="50" t="n">
        <v>0</v>
      </c>
      <c r="F44" s="50" t="n">
        <v>64549.01</v>
      </c>
      <c r="G44" s="50" t="s">
        <v>324</v>
      </c>
      <c r="H44" s="50" t="s">
        <v>325</v>
      </c>
      <c r="I44" s="50"/>
      <c r="J44" s="50"/>
      <c r="K44" s="50" t="n">
        <v>212</v>
      </c>
      <c r="L44" s="50" t="n">
        <v>25</v>
      </c>
      <c r="M44" s="50" t="n">
        <v>0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1</v>
      </c>
      <c r="C45" s="50" t="n">
        <v>0</v>
      </c>
      <c r="D45" s="50" t="n">
        <v>2</v>
      </c>
      <c r="E45" s="50" t="n">
        <v>213</v>
      </c>
      <c r="F45" s="50" t="n">
        <v>423154.62</v>
      </c>
      <c r="G45" s="50" t="s">
        <v>326</v>
      </c>
      <c r="H45" s="50" t="s">
        <v>326</v>
      </c>
      <c r="I45" s="50"/>
      <c r="J45" s="50"/>
      <c r="K45" s="50" t="n">
        <v>212</v>
      </c>
      <c r="L45" s="50" t="n">
        <v>26</v>
      </c>
      <c r="M45" s="50" t="n">
        <v>0</v>
      </c>
      <c r="N45" s="50"/>
      <c r="O45" s="50" t="n">
        <v>2</v>
      </c>
      <c r="P45" s="50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9" t="n">
        <v>75</v>
      </c>
      <c r="B50" s="49" t="s">
        <v>327</v>
      </c>
      <c r="C50" s="49" t="n">
        <v>2015</v>
      </c>
      <c r="D50" s="49" t="n">
        <v>0</v>
      </c>
      <c r="E50" s="49" t="n">
        <v>12</v>
      </c>
      <c r="F50" s="49" t="n">
        <v>0</v>
      </c>
      <c r="G50" s="49" t="n">
        <v>0</v>
      </c>
      <c r="H50" s="49" t="n">
        <v>2</v>
      </c>
      <c r="I50" s="49" t="n">
        <v>1</v>
      </c>
      <c r="J50" s="49" t="n">
        <v>1</v>
      </c>
      <c r="K50" s="49" t="n">
        <v>98</v>
      </c>
      <c r="L50" s="49" t="n">
        <v>68</v>
      </c>
      <c r="M50" s="49" t="n">
        <v>0</v>
      </c>
      <c r="N50" s="49" t="n">
        <v>68235587</v>
      </c>
      <c r="O50" s="49" t="n">
        <v>1</v>
      </c>
    </row>
    <row r="51" customFormat="false" ht="12.75" hidden="false" customHeight="false" outlineLevel="0" collapsed="false">
      <c r="A51" s="51" t="n">
        <v>1</v>
      </c>
      <c r="B51" s="51" t="s">
        <v>328</v>
      </c>
      <c r="C51" s="51" t="s">
        <v>329</v>
      </c>
      <c r="D51" s="51" t="n">
        <v>2015</v>
      </c>
      <c r="E51" s="51" t="n">
        <v>12</v>
      </c>
      <c r="F51" s="51" t="n">
        <v>1</v>
      </c>
      <c r="G51" s="51" t="n">
        <v>1</v>
      </c>
      <c r="H51" s="51" t="n">
        <v>0</v>
      </c>
      <c r="I51" s="51" t="n">
        <v>2</v>
      </c>
      <c r="J51" s="51" t="n">
        <v>1</v>
      </c>
      <c r="K51" s="51" t="n">
        <v>1</v>
      </c>
      <c r="L51" s="51" t="n">
        <v>1</v>
      </c>
      <c r="M51" s="51" t="n">
        <v>1</v>
      </c>
      <c r="N51" s="51" t="n">
        <v>1</v>
      </c>
      <c r="O51" s="51" t="n">
        <v>1</v>
      </c>
      <c r="P51" s="51" t="n">
        <v>1</v>
      </c>
      <c r="Q51" s="51" t="n">
        <v>1</v>
      </c>
      <c r="R51" s="51"/>
      <c r="S51" s="51"/>
      <c r="T51" s="51"/>
      <c r="U51" s="51"/>
      <c r="V51" s="51"/>
      <c r="W51" s="51"/>
      <c r="X51" s="51"/>
      <c r="Y51" s="51"/>
      <c r="Z51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1)</f>
        <v>31</v>
      </c>
      <c r="B1" s="0" t="n">
        <v>68235587</v>
      </c>
      <c r="C1" s="0" t="n">
        <v>6825053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31</v>
      </c>
      <c r="K1" s="0" t="s">
        <v>332</v>
      </c>
      <c r="L1" s="0" t="n">
        <v>1191</v>
      </c>
      <c r="N1" s="0" t="n">
        <v>1013</v>
      </c>
      <c r="O1" s="0" t="s">
        <v>333</v>
      </c>
      <c r="P1" s="0" t="s">
        <v>333</v>
      </c>
      <c r="Q1" s="0" t="n">
        <v>1</v>
      </c>
      <c r="W1" s="0" t="n">
        <v>0</v>
      </c>
      <c r="X1" s="0" t="n">
        <v>946207192</v>
      </c>
      <c r="Y1" s="0" t="n">
        <v>6.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1</v>
      </c>
      <c r="AU1" s="0" t="s">
        <v>77</v>
      </c>
      <c r="AV1" s="0" t="n">
        <v>1</v>
      </c>
      <c r="AW1" s="0" t="n">
        <v>2</v>
      </c>
      <c r="AX1" s="0" t="n">
        <v>6825056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1</f>
        <v>6.3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1)</f>
        <v>31</v>
      </c>
      <c r="B2" s="0" t="n">
        <v>68235587</v>
      </c>
      <c r="C2" s="0" t="n">
        <v>68250536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334</v>
      </c>
      <c r="K2" s="0" t="s">
        <v>335</v>
      </c>
      <c r="L2" s="0" t="n">
        <v>1344</v>
      </c>
      <c r="N2" s="0" t="n">
        <v>1008</v>
      </c>
      <c r="O2" s="0" t="s">
        <v>336</v>
      </c>
      <c r="P2" s="0" t="s">
        <v>336</v>
      </c>
      <c r="Q2" s="0" t="n">
        <v>1</v>
      </c>
      <c r="W2" s="0" t="n">
        <v>0</v>
      </c>
      <c r="X2" s="0" t="n">
        <v>-450565604</v>
      </c>
      <c r="Y2" s="0" t="n">
        <v>6.846</v>
      </c>
      <c r="AA2" s="0" t="n">
        <v>0</v>
      </c>
      <c r="AB2" s="0" t="n">
        <v>1</v>
      </c>
      <c r="AC2" s="0" t="n">
        <v>0</v>
      </c>
      <c r="AD2" s="0" t="n">
        <v>0</v>
      </c>
      <c r="AE2" s="0" t="n">
        <v>0</v>
      </c>
      <c r="AF2" s="0" t="n">
        <v>1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2.82</v>
      </c>
      <c r="AU2" s="0" t="s">
        <v>77</v>
      </c>
      <c r="AV2" s="0" t="n">
        <v>0</v>
      </c>
      <c r="AW2" s="0" t="n">
        <v>2</v>
      </c>
      <c r="AX2" s="0" t="n">
        <v>6825056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1</f>
        <v>6.846</v>
      </c>
      <c r="CY2" s="0" t="n">
        <f aca="false">AB2</f>
        <v>1</v>
      </c>
      <c r="CZ2" s="0" t="n">
        <f aca="false">AF2</f>
        <v>1</v>
      </c>
      <c r="DA2" s="0" t="n">
        <f aca="false">AJ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1)</f>
        <v>31</v>
      </c>
      <c r="B3" s="0" t="n">
        <v>68235587</v>
      </c>
      <c r="C3" s="0" t="n">
        <v>68250536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337</v>
      </c>
      <c r="K3" s="0" t="s">
        <v>338</v>
      </c>
      <c r="L3" s="0" t="n">
        <v>1344</v>
      </c>
      <c r="N3" s="0" t="n">
        <v>1008</v>
      </c>
      <c r="O3" s="0" t="s">
        <v>336</v>
      </c>
      <c r="P3" s="0" t="s">
        <v>336</v>
      </c>
      <c r="Q3" s="0" t="n">
        <v>1</v>
      </c>
      <c r="W3" s="0" t="n">
        <v>0</v>
      </c>
      <c r="X3" s="0" t="n">
        <v>-360884371</v>
      </c>
      <c r="Y3" s="0" t="n">
        <v>14.5</v>
      </c>
      <c r="AA3" s="0" t="n">
        <v>1</v>
      </c>
      <c r="AB3" s="0" t="n">
        <v>0</v>
      </c>
      <c r="AC3" s="0" t="n">
        <v>0</v>
      </c>
      <c r="AD3" s="0" t="n">
        <v>0</v>
      </c>
      <c r="AE3" s="0" t="n">
        <v>1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14.5</v>
      </c>
      <c r="AV3" s="0" t="n">
        <v>0</v>
      </c>
      <c r="AW3" s="0" t="n">
        <v>2</v>
      </c>
      <c r="AX3" s="0" t="n">
        <v>6825056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1</f>
        <v>14.5</v>
      </c>
      <c r="CY3" s="0" t="n">
        <f aca="false">AA3</f>
        <v>1</v>
      </c>
      <c r="CZ3" s="0" t="n">
        <f aca="false">AE3</f>
        <v>1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68235587</v>
      </c>
      <c r="C4" s="0" t="n">
        <v>68250536</v>
      </c>
      <c r="D4" s="0" t="n">
        <v>723186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39</v>
      </c>
      <c r="J4" s="0" t="s">
        <v>340</v>
      </c>
      <c r="K4" s="0" t="s">
        <v>341</v>
      </c>
      <c r="L4" s="0" t="n">
        <v>1339</v>
      </c>
      <c r="N4" s="0" t="n">
        <v>1007</v>
      </c>
      <c r="O4" s="0" t="s">
        <v>342</v>
      </c>
      <c r="P4" s="0" t="s">
        <v>342</v>
      </c>
      <c r="Q4" s="0" t="n">
        <v>1</v>
      </c>
      <c r="W4" s="0" t="n">
        <v>0</v>
      </c>
      <c r="X4" s="0" t="n">
        <v>-416313506</v>
      </c>
      <c r="Y4" s="0" t="n">
        <v>0.11</v>
      </c>
      <c r="AA4" s="0" t="n">
        <v>1622.39</v>
      </c>
      <c r="AB4" s="0" t="n">
        <v>0</v>
      </c>
      <c r="AC4" s="0" t="n">
        <v>0</v>
      </c>
      <c r="AD4" s="0" t="n">
        <v>0</v>
      </c>
      <c r="AE4" s="0" t="n">
        <v>142.19</v>
      </c>
      <c r="AF4" s="0" t="n">
        <v>0</v>
      </c>
      <c r="AG4" s="0" t="n">
        <v>0</v>
      </c>
      <c r="AH4" s="0" t="n">
        <v>0</v>
      </c>
      <c r="AI4" s="0" t="n">
        <v>11.4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11</v>
      </c>
      <c r="AV4" s="0" t="n">
        <v>0</v>
      </c>
      <c r="AW4" s="0" t="n">
        <v>2</v>
      </c>
      <c r="AX4" s="0" t="n">
        <v>6825056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1</f>
        <v>0.11</v>
      </c>
      <c r="CY4" s="0" t="n">
        <f aca="false">AA4</f>
        <v>1622.39</v>
      </c>
      <c r="CZ4" s="0" t="n">
        <f aca="false">AE4</f>
        <v>142.19</v>
      </c>
      <c r="DA4" s="0" t="n">
        <f aca="false">AI4</f>
        <v>11.41</v>
      </c>
      <c r="DB4" s="0" t="n">
        <v>0</v>
      </c>
    </row>
    <row r="5" customFormat="false" ht="12.75" hidden="false" customHeight="false" outlineLevel="0" collapsed="false">
      <c r="A5" s="0" t="n">
        <f aca="false">ROW(Source!A31)</f>
        <v>31</v>
      </c>
      <c r="B5" s="0" t="n">
        <v>68235587</v>
      </c>
      <c r="C5" s="0" t="n">
        <v>68250536</v>
      </c>
      <c r="D5" s="0" t="n">
        <v>7232456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343</v>
      </c>
      <c r="J5" s="0" t="s">
        <v>344</v>
      </c>
      <c r="K5" s="0" t="s">
        <v>345</v>
      </c>
      <c r="L5" s="0" t="n">
        <v>1339</v>
      </c>
      <c r="N5" s="0" t="n">
        <v>1007</v>
      </c>
      <c r="O5" s="0" t="s">
        <v>342</v>
      </c>
      <c r="P5" s="0" t="s">
        <v>342</v>
      </c>
      <c r="Q5" s="0" t="n">
        <v>1</v>
      </c>
      <c r="W5" s="0" t="n">
        <v>0</v>
      </c>
      <c r="X5" s="0" t="n">
        <v>-419971176</v>
      </c>
      <c r="Y5" s="0" t="n">
        <v>0.35</v>
      </c>
      <c r="AA5" s="0" t="n">
        <v>671.94</v>
      </c>
      <c r="AB5" s="0" t="n">
        <v>0</v>
      </c>
      <c r="AC5" s="0" t="n">
        <v>0</v>
      </c>
      <c r="AD5" s="0" t="n">
        <v>0</v>
      </c>
      <c r="AE5" s="0" t="n">
        <v>104.99</v>
      </c>
      <c r="AF5" s="0" t="n">
        <v>0</v>
      </c>
      <c r="AG5" s="0" t="n">
        <v>0</v>
      </c>
      <c r="AH5" s="0" t="n">
        <v>0</v>
      </c>
      <c r="AI5" s="0" t="n">
        <v>6.4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35</v>
      </c>
      <c r="AV5" s="0" t="n">
        <v>0</v>
      </c>
      <c r="AW5" s="0" t="n">
        <v>2</v>
      </c>
      <c r="AX5" s="0" t="n">
        <v>6825056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1</f>
        <v>0.35</v>
      </c>
      <c r="CY5" s="0" t="n">
        <f aca="false">AA5</f>
        <v>671.94</v>
      </c>
      <c r="CZ5" s="0" t="n">
        <f aca="false">AE5</f>
        <v>104.99</v>
      </c>
      <c r="DA5" s="0" t="n">
        <f aca="false">AI5</f>
        <v>6.4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68235587</v>
      </c>
      <c r="C6" s="0" t="n">
        <v>68235893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31</v>
      </c>
      <c r="K6" s="0" t="s">
        <v>332</v>
      </c>
      <c r="L6" s="0" t="n">
        <v>1191</v>
      </c>
      <c r="N6" s="0" t="n">
        <v>1013</v>
      </c>
      <c r="O6" s="0" t="s">
        <v>333</v>
      </c>
      <c r="P6" s="0" t="s">
        <v>333</v>
      </c>
      <c r="Q6" s="0" t="n">
        <v>1</v>
      </c>
      <c r="W6" s="0" t="n">
        <v>0</v>
      </c>
      <c r="X6" s="0" t="n">
        <v>946207192</v>
      </c>
      <c r="Y6" s="0" t="n">
        <v>88.044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16</v>
      </c>
      <c r="AU6" s="0" t="s">
        <v>90</v>
      </c>
      <c r="AV6" s="0" t="n">
        <v>1</v>
      </c>
      <c r="AW6" s="0" t="n">
        <v>2</v>
      </c>
      <c r="AX6" s="0" t="n">
        <v>68235898</v>
      </c>
      <c r="AY6" s="0" t="n">
        <v>1</v>
      </c>
      <c r="AZ6" s="0" t="n">
        <v>0</v>
      </c>
      <c r="BA6" s="0" t="n">
        <v>7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8.8044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68235587</v>
      </c>
      <c r="C7" s="0" t="n">
        <v>68235893</v>
      </c>
      <c r="D7" s="0" t="n">
        <v>7230912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46</v>
      </c>
      <c r="J7" s="0" t="s">
        <v>347</v>
      </c>
      <c r="K7" s="0" t="s">
        <v>348</v>
      </c>
      <c r="L7" s="0" t="n">
        <v>1368</v>
      </c>
      <c r="N7" s="0" t="n">
        <v>1011</v>
      </c>
      <c r="O7" s="0" t="s">
        <v>349</v>
      </c>
      <c r="P7" s="0" t="s">
        <v>349</v>
      </c>
      <c r="Q7" s="0" t="n">
        <v>1</v>
      </c>
      <c r="W7" s="0" t="n">
        <v>0</v>
      </c>
      <c r="X7" s="0" t="n">
        <v>1253673447</v>
      </c>
      <c r="Y7" s="0" t="n">
        <v>17.6088</v>
      </c>
      <c r="AA7" s="0" t="n">
        <v>0</v>
      </c>
      <c r="AB7" s="0" t="n">
        <v>10.7</v>
      </c>
      <c r="AC7" s="0" t="n">
        <v>3.2</v>
      </c>
      <c r="AD7" s="0" t="n">
        <v>0</v>
      </c>
      <c r="AE7" s="0" t="n">
        <v>0</v>
      </c>
      <c r="AF7" s="0" t="n">
        <v>2.78</v>
      </c>
      <c r="AG7" s="0" t="n">
        <v>0.19</v>
      </c>
      <c r="AH7" s="0" t="n">
        <v>0</v>
      </c>
      <c r="AI7" s="0" t="n">
        <v>1</v>
      </c>
      <c r="AJ7" s="0" t="n">
        <v>3.85</v>
      </c>
      <c r="AK7" s="0" t="n">
        <v>16.83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3.2</v>
      </c>
      <c r="AU7" s="0" t="s">
        <v>90</v>
      </c>
      <c r="AV7" s="0" t="n">
        <v>0</v>
      </c>
      <c r="AW7" s="0" t="n">
        <v>2</v>
      </c>
      <c r="AX7" s="0" t="n">
        <v>68235899</v>
      </c>
      <c r="AY7" s="0" t="n">
        <v>1</v>
      </c>
      <c r="AZ7" s="0" t="n">
        <v>0</v>
      </c>
      <c r="BA7" s="0" t="n">
        <v>8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.76088</v>
      </c>
      <c r="CY7" s="0" t="n">
        <f aca="false">AB7</f>
        <v>10.7</v>
      </c>
      <c r="CZ7" s="0" t="n">
        <f aca="false">AF7</f>
        <v>2.78</v>
      </c>
      <c r="DA7" s="0" t="n">
        <f aca="false">AJ7</f>
        <v>3.85</v>
      </c>
      <c r="DB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68235587</v>
      </c>
      <c r="C8" s="0" t="n">
        <v>68235893</v>
      </c>
      <c r="D8" s="0" t="n">
        <v>7182707</v>
      </c>
      <c r="E8" s="0" t="n">
        <v>7157832</v>
      </c>
      <c r="F8" s="0" t="n">
        <v>1</v>
      </c>
      <c r="G8" s="0" t="n">
        <v>7157832</v>
      </c>
      <c r="H8" s="0" t="n">
        <v>3</v>
      </c>
      <c r="I8" s="0" t="s">
        <v>337</v>
      </c>
      <c r="K8" s="0" t="s">
        <v>338</v>
      </c>
      <c r="L8" s="0" t="n">
        <v>1344</v>
      </c>
      <c r="N8" s="0" t="n">
        <v>1008</v>
      </c>
      <c r="O8" s="0" t="s">
        <v>336</v>
      </c>
      <c r="P8" s="0" t="s">
        <v>336</v>
      </c>
      <c r="Q8" s="0" t="n">
        <v>1</v>
      </c>
      <c r="W8" s="0" t="n">
        <v>0</v>
      </c>
      <c r="X8" s="0" t="n">
        <v>-360884371</v>
      </c>
      <c r="Y8" s="0" t="n">
        <v>39.48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39.48</v>
      </c>
      <c r="AV8" s="0" t="n">
        <v>0</v>
      </c>
      <c r="AW8" s="0" t="n">
        <v>2</v>
      </c>
      <c r="AX8" s="0" t="n">
        <v>68235903</v>
      </c>
      <c r="AY8" s="0" t="n">
        <v>1</v>
      </c>
      <c r="AZ8" s="0" t="n">
        <v>0</v>
      </c>
      <c r="BA8" s="0" t="n">
        <v>9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3</f>
        <v>3.948</v>
      </c>
      <c r="CY8" s="0" t="n">
        <f aca="false">AA8</f>
        <v>1</v>
      </c>
      <c r="CZ8" s="0" t="n">
        <f aca="false">AE8</f>
        <v>1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68235587</v>
      </c>
      <c r="C9" s="0" t="n">
        <v>68235893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50</v>
      </c>
      <c r="J9" s="0" t="s">
        <v>351</v>
      </c>
      <c r="K9" s="0" t="s">
        <v>352</v>
      </c>
      <c r="L9" s="0" t="n">
        <v>1348</v>
      </c>
      <c r="N9" s="0" t="n">
        <v>1009</v>
      </c>
      <c r="O9" s="0" t="s">
        <v>88</v>
      </c>
      <c r="P9" s="0" t="s">
        <v>88</v>
      </c>
      <c r="Q9" s="0" t="n">
        <v>1000</v>
      </c>
      <c r="W9" s="0" t="n">
        <v>0</v>
      </c>
      <c r="X9" s="0" t="n">
        <v>-918604120</v>
      </c>
      <c r="Y9" s="0" t="n">
        <v>0.003</v>
      </c>
      <c r="AA9" s="0" t="n">
        <v>85654.46</v>
      </c>
      <c r="AB9" s="0" t="n">
        <v>0</v>
      </c>
      <c r="AC9" s="0" t="n">
        <v>0</v>
      </c>
      <c r="AD9" s="0" t="n">
        <v>0</v>
      </c>
      <c r="AE9" s="0" t="n">
        <v>7191.81</v>
      </c>
      <c r="AF9" s="0" t="n">
        <v>0</v>
      </c>
      <c r="AG9" s="0" t="n">
        <v>0</v>
      </c>
      <c r="AH9" s="0" t="n">
        <v>0</v>
      </c>
      <c r="AI9" s="0" t="n">
        <v>11.9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003</v>
      </c>
      <c r="AV9" s="0" t="n">
        <v>0</v>
      </c>
      <c r="AW9" s="0" t="n">
        <v>2</v>
      </c>
      <c r="AX9" s="0" t="n">
        <v>68235900</v>
      </c>
      <c r="AY9" s="0" t="n">
        <v>1</v>
      </c>
      <c r="AZ9" s="0" t="n">
        <v>0</v>
      </c>
      <c r="BA9" s="0" t="n">
        <v>1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3</f>
        <v>0.0003</v>
      </c>
      <c r="CY9" s="0" t="n">
        <f aca="false">AA9</f>
        <v>85654.46</v>
      </c>
      <c r="CZ9" s="0" t="n">
        <f aca="false">AE9</f>
        <v>7191.81</v>
      </c>
      <c r="DA9" s="0" t="n">
        <f aca="false">AI9</f>
        <v>11.91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68235587</v>
      </c>
      <c r="C10" s="0" t="n">
        <v>68236951</v>
      </c>
      <c r="D10" s="0" t="n">
        <v>7157835</v>
      </c>
      <c r="E10" s="0" t="n">
        <v>7157832</v>
      </c>
      <c r="F10" s="0" t="n">
        <v>1</v>
      </c>
      <c r="G10" s="0" t="n">
        <v>7157832</v>
      </c>
      <c r="H10" s="0" t="n">
        <v>1</v>
      </c>
      <c r="I10" s="0" t="s">
        <v>331</v>
      </c>
      <c r="K10" s="0" t="s">
        <v>332</v>
      </c>
      <c r="L10" s="0" t="n">
        <v>1191</v>
      </c>
      <c r="N10" s="0" t="n">
        <v>1013</v>
      </c>
      <c r="O10" s="0" t="s">
        <v>333</v>
      </c>
      <c r="P10" s="0" t="s">
        <v>333</v>
      </c>
      <c r="Q10" s="0" t="n">
        <v>1</v>
      </c>
      <c r="W10" s="0" t="n">
        <v>0</v>
      </c>
      <c r="X10" s="0" t="n">
        <v>946207192</v>
      </c>
      <c r="Y10" s="0" t="n">
        <v>4.1745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1</v>
      </c>
      <c r="AU10" s="0" t="s">
        <v>98</v>
      </c>
      <c r="AV10" s="0" t="n">
        <v>1</v>
      </c>
      <c r="AW10" s="0" t="n">
        <v>2</v>
      </c>
      <c r="AX10" s="0" t="n">
        <v>68236964</v>
      </c>
      <c r="AY10" s="0" t="n">
        <v>1</v>
      </c>
      <c r="AZ10" s="0" t="n">
        <v>0</v>
      </c>
      <c r="BA10" s="0" t="n">
        <v>13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4.1745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68235587</v>
      </c>
      <c r="C11" s="0" t="n">
        <v>68236951</v>
      </c>
      <c r="D11" s="0" t="n">
        <v>7159942</v>
      </c>
      <c r="E11" s="0" t="n">
        <v>7157832</v>
      </c>
      <c r="F11" s="0" t="n">
        <v>1</v>
      </c>
      <c r="G11" s="0" t="n">
        <v>7157832</v>
      </c>
      <c r="H11" s="0" t="n">
        <v>2</v>
      </c>
      <c r="I11" s="0" t="s">
        <v>334</v>
      </c>
      <c r="K11" s="0" t="s">
        <v>335</v>
      </c>
      <c r="L11" s="0" t="n">
        <v>1344</v>
      </c>
      <c r="N11" s="0" t="n">
        <v>1008</v>
      </c>
      <c r="O11" s="0" t="s">
        <v>336</v>
      </c>
      <c r="P11" s="0" t="s">
        <v>336</v>
      </c>
      <c r="Q11" s="0" t="n">
        <v>1</v>
      </c>
      <c r="W11" s="0" t="n">
        <v>0</v>
      </c>
      <c r="X11" s="0" t="n">
        <v>-450565604</v>
      </c>
      <c r="Y11" s="0" t="n">
        <v>0.360525</v>
      </c>
      <c r="AA11" s="0" t="n">
        <v>0</v>
      </c>
      <c r="AB11" s="0" t="n">
        <v>1</v>
      </c>
      <c r="AC11" s="0" t="n">
        <v>0</v>
      </c>
      <c r="AD11" s="0" t="n">
        <v>0</v>
      </c>
      <c r="AE11" s="0" t="n">
        <v>0</v>
      </c>
      <c r="AF11" s="0" t="n">
        <v>1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95</v>
      </c>
      <c r="AU11" s="0" t="s">
        <v>98</v>
      </c>
      <c r="AV11" s="0" t="n">
        <v>0</v>
      </c>
      <c r="AW11" s="0" t="n">
        <v>2</v>
      </c>
      <c r="AX11" s="0" t="n">
        <v>68236965</v>
      </c>
      <c r="AY11" s="0" t="n">
        <v>1</v>
      </c>
      <c r="AZ11" s="0" t="n">
        <v>0</v>
      </c>
      <c r="BA11" s="0" t="n">
        <v>14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0.360525</v>
      </c>
      <c r="CY11" s="0" t="n">
        <f aca="false">AB11</f>
        <v>1</v>
      </c>
      <c r="CZ11" s="0" t="n">
        <f aca="false">AF11</f>
        <v>1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68235587</v>
      </c>
      <c r="C12" s="0" t="n">
        <v>68236951</v>
      </c>
      <c r="D12" s="0" t="n">
        <v>7182707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37</v>
      </c>
      <c r="K12" s="0" t="s">
        <v>338</v>
      </c>
      <c r="L12" s="0" t="n">
        <v>1344</v>
      </c>
      <c r="N12" s="0" t="n">
        <v>1008</v>
      </c>
      <c r="O12" s="0" t="s">
        <v>336</v>
      </c>
      <c r="P12" s="0" t="s">
        <v>336</v>
      </c>
      <c r="Q12" s="0" t="n">
        <v>1</v>
      </c>
      <c r="W12" s="0" t="n">
        <v>0</v>
      </c>
      <c r="X12" s="0" t="n">
        <v>-360884371</v>
      </c>
      <c r="Y12" s="0" t="n">
        <v>5.44</v>
      </c>
      <c r="AA12" s="0" t="n">
        <v>1</v>
      </c>
      <c r="AB12" s="0" t="n">
        <v>0</v>
      </c>
      <c r="AC12" s="0" t="n">
        <v>0</v>
      </c>
      <c r="AD12" s="0" t="n">
        <v>0</v>
      </c>
      <c r="AE12" s="0" t="n">
        <v>1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5.44</v>
      </c>
      <c r="AV12" s="0" t="n">
        <v>0</v>
      </c>
      <c r="AW12" s="0" t="n">
        <v>2</v>
      </c>
      <c r="AX12" s="0" t="n">
        <v>68236967</v>
      </c>
      <c r="AY12" s="0" t="n">
        <v>1</v>
      </c>
      <c r="AZ12" s="0" t="n">
        <v>0</v>
      </c>
      <c r="BA12" s="0" t="n">
        <v>15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5.44</v>
      </c>
      <c r="CY12" s="0" t="n">
        <f aca="false">AA12</f>
        <v>1</v>
      </c>
      <c r="CZ12" s="0" t="n">
        <f aca="false">AE12</f>
        <v>1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68235587</v>
      </c>
      <c r="C13" s="0" t="n">
        <v>68236951</v>
      </c>
      <c r="D13" s="0" t="n">
        <v>7233230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50</v>
      </c>
      <c r="J13" s="0" t="s">
        <v>351</v>
      </c>
      <c r="K13" s="0" t="s">
        <v>352</v>
      </c>
      <c r="L13" s="0" t="n">
        <v>1348</v>
      </c>
      <c r="N13" s="0" t="n">
        <v>1009</v>
      </c>
      <c r="O13" s="0" t="s">
        <v>88</v>
      </c>
      <c r="P13" s="0" t="s">
        <v>88</v>
      </c>
      <c r="Q13" s="0" t="n">
        <v>1000</v>
      </c>
      <c r="W13" s="0" t="n">
        <v>0</v>
      </c>
      <c r="X13" s="0" t="n">
        <v>-918604120</v>
      </c>
      <c r="Y13" s="0" t="n">
        <v>0.008</v>
      </c>
      <c r="AA13" s="0" t="n">
        <v>85654.46</v>
      </c>
      <c r="AB13" s="0" t="n">
        <v>0</v>
      </c>
      <c r="AC13" s="0" t="n">
        <v>0</v>
      </c>
      <c r="AD13" s="0" t="n">
        <v>0</v>
      </c>
      <c r="AE13" s="0" t="n">
        <v>7191.81</v>
      </c>
      <c r="AF13" s="0" t="n">
        <v>0</v>
      </c>
      <c r="AG13" s="0" t="n">
        <v>0</v>
      </c>
      <c r="AH13" s="0" t="n">
        <v>0</v>
      </c>
      <c r="AI13" s="0" t="n">
        <v>11.9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8</v>
      </c>
      <c r="AV13" s="0" t="n">
        <v>0</v>
      </c>
      <c r="AW13" s="0" t="n">
        <v>2</v>
      </c>
      <c r="AX13" s="0" t="n">
        <v>68236966</v>
      </c>
      <c r="AY13" s="0" t="n">
        <v>1</v>
      </c>
      <c r="AZ13" s="0" t="n">
        <v>0</v>
      </c>
      <c r="BA13" s="0" t="n">
        <v>16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0.008</v>
      </c>
      <c r="CY13" s="0" t="n">
        <f aca="false">AA13</f>
        <v>85654.46</v>
      </c>
      <c r="CZ13" s="0" t="n">
        <f aca="false">AE13</f>
        <v>7191.81</v>
      </c>
      <c r="DA13" s="0" t="n">
        <f aca="false">AI13</f>
        <v>11.91</v>
      </c>
      <c r="DB13" s="0" t="n">
        <v>0</v>
      </c>
    </row>
    <row r="14" customFormat="false" ht="12.75" hidden="false" customHeight="false" outlineLevel="0" collapsed="false">
      <c r="A14" s="0" t="n">
        <f aca="false">ROW(Source!A68)</f>
        <v>68</v>
      </c>
      <c r="B14" s="0" t="n">
        <v>68235587</v>
      </c>
      <c r="C14" s="0" t="n">
        <v>68251743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331</v>
      </c>
      <c r="K14" s="0" t="s">
        <v>332</v>
      </c>
      <c r="L14" s="0" t="n">
        <v>1191</v>
      </c>
      <c r="N14" s="0" t="n">
        <v>1013</v>
      </c>
      <c r="O14" s="0" t="s">
        <v>333</v>
      </c>
      <c r="P14" s="0" t="s">
        <v>333</v>
      </c>
      <c r="Q14" s="0" t="n">
        <v>1</v>
      </c>
      <c r="W14" s="0" t="n">
        <v>0</v>
      </c>
      <c r="X14" s="0" t="n">
        <v>946207192</v>
      </c>
      <c r="Y14" s="0" t="n">
        <v>24.15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1</v>
      </c>
      <c r="AU14" s="0" t="s">
        <v>159</v>
      </c>
      <c r="AV14" s="0" t="n">
        <v>1</v>
      </c>
      <c r="AW14" s="0" t="n">
        <v>2</v>
      </c>
      <c r="AX14" s="0" t="n">
        <v>68251748</v>
      </c>
      <c r="AY14" s="0" t="n">
        <v>1</v>
      </c>
      <c r="AZ14" s="0" t="n">
        <v>0</v>
      </c>
      <c r="BA14" s="0" t="n">
        <v>17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68</f>
        <v>24.15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68)</f>
        <v>68</v>
      </c>
      <c r="B15" s="0" t="n">
        <v>68235587</v>
      </c>
      <c r="C15" s="0" t="n">
        <v>68251743</v>
      </c>
      <c r="D15" s="0" t="n">
        <v>7159942</v>
      </c>
      <c r="E15" s="0" t="n">
        <v>7157832</v>
      </c>
      <c r="F15" s="0" t="n">
        <v>1</v>
      </c>
      <c r="G15" s="0" t="n">
        <v>7157832</v>
      </c>
      <c r="H15" s="0" t="n">
        <v>2</v>
      </c>
      <c r="I15" s="0" t="s">
        <v>334</v>
      </c>
      <c r="K15" s="0" t="s">
        <v>335</v>
      </c>
      <c r="L15" s="0" t="n">
        <v>1344</v>
      </c>
      <c r="N15" s="0" t="n">
        <v>1008</v>
      </c>
      <c r="O15" s="0" t="s">
        <v>336</v>
      </c>
      <c r="P15" s="0" t="s">
        <v>336</v>
      </c>
      <c r="Q15" s="0" t="n">
        <v>1</v>
      </c>
      <c r="W15" s="0" t="n">
        <v>0</v>
      </c>
      <c r="X15" s="0" t="n">
        <v>-450565604</v>
      </c>
      <c r="Y15" s="0" t="n">
        <v>28.525</v>
      </c>
      <c r="AA15" s="0" t="n">
        <v>0</v>
      </c>
      <c r="AB15" s="0" t="n">
        <v>1</v>
      </c>
      <c r="AC15" s="0" t="n">
        <v>0</v>
      </c>
      <c r="AD15" s="0" t="n">
        <v>0</v>
      </c>
      <c r="AE15" s="0" t="n">
        <v>0</v>
      </c>
      <c r="AF15" s="0" t="n">
        <v>1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2.82</v>
      </c>
      <c r="AU15" s="0" t="s">
        <v>158</v>
      </c>
      <c r="AV15" s="0" t="n">
        <v>0</v>
      </c>
      <c r="AW15" s="0" t="n">
        <v>2</v>
      </c>
      <c r="AX15" s="0" t="n">
        <v>68251749</v>
      </c>
      <c r="AY15" s="0" t="n">
        <v>1</v>
      </c>
      <c r="AZ15" s="0" t="n">
        <v>0</v>
      </c>
      <c r="BA15" s="0" t="n">
        <v>18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68</f>
        <v>28.525</v>
      </c>
      <c r="CY15" s="0" t="n">
        <f aca="false">AB15</f>
        <v>1</v>
      </c>
      <c r="CZ15" s="0" t="n">
        <f aca="false">AF15</f>
        <v>1</v>
      </c>
      <c r="DA15" s="0" t="n">
        <f aca="false">AJ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68)</f>
        <v>68</v>
      </c>
      <c r="B16" s="0" t="n">
        <v>68235587</v>
      </c>
      <c r="C16" s="0" t="n">
        <v>68251743</v>
      </c>
      <c r="D16" s="0" t="n">
        <v>7182707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337</v>
      </c>
      <c r="K16" s="0" t="s">
        <v>338</v>
      </c>
      <c r="L16" s="0" t="n">
        <v>1344</v>
      </c>
      <c r="N16" s="0" t="n">
        <v>1008</v>
      </c>
      <c r="O16" s="0" t="s">
        <v>336</v>
      </c>
      <c r="P16" s="0" t="s">
        <v>336</v>
      </c>
      <c r="Q16" s="0" t="n">
        <v>1</v>
      </c>
      <c r="W16" s="0" t="n">
        <v>0</v>
      </c>
      <c r="X16" s="0" t="n">
        <v>-360884371</v>
      </c>
      <c r="Y16" s="0" t="n">
        <v>14.5</v>
      </c>
      <c r="AA16" s="0" t="n">
        <v>1</v>
      </c>
      <c r="AB16" s="0" t="n">
        <v>0</v>
      </c>
      <c r="AC16" s="0" t="n">
        <v>0</v>
      </c>
      <c r="AD16" s="0" t="n">
        <v>0</v>
      </c>
      <c r="AE16" s="0" t="n">
        <v>1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14.5</v>
      </c>
      <c r="AV16" s="0" t="n">
        <v>0</v>
      </c>
      <c r="AW16" s="0" t="n">
        <v>2</v>
      </c>
      <c r="AX16" s="0" t="n">
        <v>68251753</v>
      </c>
      <c r="AY16" s="0" t="n">
        <v>1</v>
      </c>
      <c r="AZ16" s="0" t="n">
        <v>0</v>
      </c>
      <c r="BA16" s="0" t="n">
        <v>19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68</f>
        <v>14.5</v>
      </c>
      <c r="CY16" s="0" t="n">
        <f aca="false">AA16</f>
        <v>1</v>
      </c>
      <c r="CZ16" s="0" t="n">
        <f aca="false">AE16</f>
        <v>1</v>
      </c>
      <c r="DA16" s="0" t="n">
        <f aca="false">AI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68)</f>
        <v>68</v>
      </c>
      <c r="B17" s="0" t="n">
        <v>68235587</v>
      </c>
      <c r="C17" s="0" t="n">
        <v>68251743</v>
      </c>
      <c r="D17" s="0" t="n">
        <v>7231865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39</v>
      </c>
      <c r="J17" s="0" t="s">
        <v>340</v>
      </c>
      <c r="K17" s="0" t="s">
        <v>341</v>
      </c>
      <c r="L17" s="0" t="n">
        <v>1339</v>
      </c>
      <c r="N17" s="0" t="n">
        <v>1007</v>
      </c>
      <c r="O17" s="0" t="s">
        <v>342</v>
      </c>
      <c r="P17" s="0" t="s">
        <v>342</v>
      </c>
      <c r="Q17" s="0" t="n">
        <v>1</v>
      </c>
      <c r="W17" s="0" t="n">
        <v>0</v>
      </c>
      <c r="X17" s="0" t="n">
        <v>-416313506</v>
      </c>
      <c r="Y17" s="0" t="n">
        <v>0.11</v>
      </c>
      <c r="AA17" s="0" t="n">
        <v>1622.39</v>
      </c>
      <c r="AB17" s="0" t="n">
        <v>0</v>
      </c>
      <c r="AC17" s="0" t="n">
        <v>0</v>
      </c>
      <c r="AD17" s="0" t="n">
        <v>0</v>
      </c>
      <c r="AE17" s="0" t="n">
        <v>142.19</v>
      </c>
      <c r="AF17" s="0" t="n">
        <v>0</v>
      </c>
      <c r="AG17" s="0" t="n">
        <v>0</v>
      </c>
      <c r="AH17" s="0" t="n">
        <v>0</v>
      </c>
      <c r="AI17" s="0" t="n">
        <v>11.4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11</v>
      </c>
      <c r="AV17" s="0" t="n">
        <v>0</v>
      </c>
      <c r="AW17" s="0" t="n">
        <v>2</v>
      </c>
      <c r="AX17" s="0" t="n">
        <v>68251750</v>
      </c>
      <c r="AY17" s="0" t="n">
        <v>1</v>
      </c>
      <c r="AZ17" s="0" t="n">
        <v>0</v>
      </c>
      <c r="BA17" s="0" t="n">
        <v>2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68</f>
        <v>0.11</v>
      </c>
      <c r="CY17" s="0" t="n">
        <f aca="false">AA17</f>
        <v>1622.39</v>
      </c>
      <c r="CZ17" s="0" t="n">
        <f aca="false">AE17</f>
        <v>142.19</v>
      </c>
      <c r="DA17" s="0" t="n">
        <f aca="false">AI17</f>
        <v>11.41</v>
      </c>
      <c r="DB17" s="0" t="n">
        <v>0</v>
      </c>
    </row>
    <row r="18" customFormat="false" ht="12.75" hidden="false" customHeight="false" outlineLevel="0" collapsed="false">
      <c r="A18" s="0" t="n">
        <f aca="false">ROW(Source!A68)</f>
        <v>68</v>
      </c>
      <c r="B18" s="0" t="n">
        <v>68235587</v>
      </c>
      <c r="C18" s="0" t="n">
        <v>68251743</v>
      </c>
      <c r="D18" s="0" t="n">
        <v>7232456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43</v>
      </c>
      <c r="J18" s="0" t="s">
        <v>344</v>
      </c>
      <c r="K18" s="0" t="s">
        <v>345</v>
      </c>
      <c r="L18" s="0" t="n">
        <v>1339</v>
      </c>
      <c r="N18" s="0" t="n">
        <v>1007</v>
      </c>
      <c r="O18" s="0" t="s">
        <v>342</v>
      </c>
      <c r="P18" s="0" t="s">
        <v>342</v>
      </c>
      <c r="Q18" s="0" t="n">
        <v>1</v>
      </c>
      <c r="W18" s="0" t="n">
        <v>0</v>
      </c>
      <c r="X18" s="0" t="n">
        <v>-419971176</v>
      </c>
      <c r="Y18" s="0" t="n">
        <v>0.35</v>
      </c>
      <c r="AA18" s="0" t="n">
        <v>671.94</v>
      </c>
      <c r="AB18" s="0" t="n">
        <v>0</v>
      </c>
      <c r="AC18" s="0" t="n">
        <v>0</v>
      </c>
      <c r="AD18" s="0" t="n">
        <v>0</v>
      </c>
      <c r="AE18" s="0" t="n">
        <v>104.99</v>
      </c>
      <c r="AF18" s="0" t="n">
        <v>0</v>
      </c>
      <c r="AG18" s="0" t="n">
        <v>0</v>
      </c>
      <c r="AH18" s="0" t="n">
        <v>0</v>
      </c>
      <c r="AI18" s="0" t="n">
        <v>6.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35</v>
      </c>
      <c r="AV18" s="0" t="n">
        <v>0</v>
      </c>
      <c r="AW18" s="0" t="n">
        <v>2</v>
      </c>
      <c r="AX18" s="0" t="n">
        <v>68251751</v>
      </c>
      <c r="AY18" s="0" t="n">
        <v>1</v>
      </c>
      <c r="AZ18" s="0" t="n">
        <v>0</v>
      </c>
      <c r="BA18" s="0" t="n">
        <v>21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68</f>
        <v>0.35</v>
      </c>
      <c r="CY18" s="0" t="n">
        <f aca="false">AA18</f>
        <v>671.94</v>
      </c>
      <c r="CZ18" s="0" t="n">
        <f aca="false">AE18</f>
        <v>104.99</v>
      </c>
      <c r="DA18" s="0" t="n">
        <f aca="false">AI18</f>
        <v>6.4</v>
      </c>
      <c r="DB18" s="0" t="n">
        <v>0</v>
      </c>
    </row>
    <row r="19" customFormat="false" ht="12.75" hidden="false" customHeight="false" outlineLevel="0" collapsed="false">
      <c r="A19" s="0" t="n">
        <f aca="false">ROW(Source!A69)</f>
        <v>69</v>
      </c>
      <c r="B19" s="0" t="n">
        <v>68235587</v>
      </c>
      <c r="C19" s="0" t="n">
        <v>68235905</v>
      </c>
      <c r="D19" s="0" t="n">
        <v>7248196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164</v>
      </c>
      <c r="J19" s="0" t="s">
        <v>166</v>
      </c>
      <c r="K19" s="0" t="s">
        <v>165</v>
      </c>
      <c r="L19" s="0" t="n">
        <v>1354</v>
      </c>
      <c r="N19" s="0" t="n">
        <v>16987630</v>
      </c>
      <c r="O19" s="0" t="s">
        <v>69</v>
      </c>
      <c r="P19" s="0" t="s">
        <v>69</v>
      </c>
      <c r="Q19" s="0" t="n">
        <v>1</v>
      </c>
      <c r="W19" s="0" t="n">
        <v>0</v>
      </c>
      <c r="X19" s="0" t="n">
        <v>-1317980185</v>
      </c>
      <c r="Y19" s="0" t="n">
        <v>1</v>
      </c>
      <c r="AA19" s="0" t="n">
        <v>4202.91</v>
      </c>
      <c r="AB19" s="0" t="n">
        <v>0</v>
      </c>
      <c r="AC19" s="0" t="n">
        <v>0</v>
      </c>
      <c r="AD19" s="0" t="n">
        <v>0</v>
      </c>
      <c r="AE19" s="0" t="n">
        <v>1444.3</v>
      </c>
      <c r="AF19" s="0" t="n">
        <v>0</v>
      </c>
      <c r="AG19" s="0" t="n">
        <v>0</v>
      </c>
      <c r="AH19" s="0" t="n">
        <v>0</v>
      </c>
      <c r="AI19" s="0" t="n">
        <v>2.9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1</v>
      </c>
      <c r="AX19" s="0" t="n">
        <v>-1</v>
      </c>
      <c r="AY19" s="0" t="n">
        <v>0</v>
      </c>
      <c r="AZ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9</f>
        <v>1</v>
      </c>
      <c r="CY19" s="0" t="n">
        <f aca="false">AA19</f>
        <v>4202.91</v>
      </c>
      <c r="CZ19" s="0" t="n">
        <f aca="false">AE19</f>
        <v>1444.3</v>
      </c>
      <c r="DA19" s="0" t="n">
        <f aca="false">AI19</f>
        <v>2.91</v>
      </c>
      <c r="DB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68235587</v>
      </c>
      <c r="C20" s="0" t="n">
        <v>68235908</v>
      </c>
      <c r="D20" s="0" t="n">
        <v>7157835</v>
      </c>
      <c r="E20" s="0" t="n">
        <v>7157832</v>
      </c>
      <c r="F20" s="0" t="n">
        <v>1</v>
      </c>
      <c r="G20" s="0" t="n">
        <v>7157832</v>
      </c>
      <c r="H20" s="0" t="n">
        <v>1</v>
      </c>
      <c r="I20" s="0" t="s">
        <v>331</v>
      </c>
      <c r="K20" s="0" t="s">
        <v>332</v>
      </c>
      <c r="L20" s="0" t="n">
        <v>1191</v>
      </c>
      <c r="N20" s="0" t="n">
        <v>1013</v>
      </c>
      <c r="O20" s="0" t="s">
        <v>333</v>
      </c>
      <c r="P20" s="0" t="s">
        <v>333</v>
      </c>
      <c r="Q20" s="0" t="n">
        <v>1</v>
      </c>
      <c r="W20" s="0" t="n">
        <v>0</v>
      </c>
      <c r="X20" s="0" t="n">
        <v>946207192</v>
      </c>
      <c r="Y20" s="0" t="n">
        <v>16.00225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1</v>
      </c>
      <c r="AU20" s="0" t="s">
        <v>168</v>
      </c>
      <c r="AV20" s="0" t="n">
        <v>1</v>
      </c>
      <c r="AW20" s="0" t="n">
        <v>2</v>
      </c>
      <c r="AX20" s="0" t="n">
        <v>68235913</v>
      </c>
      <c r="AY20" s="0" t="n">
        <v>1</v>
      </c>
      <c r="AZ20" s="0" t="n">
        <v>0</v>
      </c>
      <c r="BA20" s="0" t="n">
        <v>23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1</f>
        <v>16.00225</v>
      </c>
      <c r="CY20" s="0" t="n">
        <f aca="false">AD20</f>
        <v>0</v>
      </c>
      <c r="CZ20" s="0" t="n">
        <f aca="false">AH20</f>
        <v>0</v>
      </c>
      <c r="DA20" s="0" t="n">
        <f aca="false">AL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68235587</v>
      </c>
      <c r="C21" s="0" t="n">
        <v>68235908</v>
      </c>
      <c r="D21" s="0" t="n">
        <v>7159942</v>
      </c>
      <c r="E21" s="0" t="n">
        <v>7157832</v>
      </c>
      <c r="F21" s="0" t="n">
        <v>1</v>
      </c>
      <c r="G21" s="0" t="n">
        <v>7157832</v>
      </c>
      <c r="H21" s="0" t="n">
        <v>2</v>
      </c>
      <c r="I21" s="0" t="s">
        <v>334</v>
      </c>
      <c r="K21" s="0" t="s">
        <v>335</v>
      </c>
      <c r="L21" s="0" t="n">
        <v>1344</v>
      </c>
      <c r="N21" s="0" t="n">
        <v>1008</v>
      </c>
      <c r="O21" s="0" t="s">
        <v>336</v>
      </c>
      <c r="P21" s="0" t="s">
        <v>336</v>
      </c>
      <c r="Q21" s="0" t="n">
        <v>1</v>
      </c>
      <c r="W21" s="0" t="n">
        <v>0</v>
      </c>
      <c r="X21" s="0" t="n">
        <v>-450565604</v>
      </c>
      <c r="Y21" s="0" t="n">
        <v>1.5021875</v>
      </c>
      <c r="AA21" s="0" t="n">
        <v>0</v>
      </c>
      <c r="AB21" s="0" t="n">
        <v>1</v>
      </c>
      <c r="AC21" s="0" t="n">
        <v>0</v>
      </c>
      <c r="AD21" s="0" t="n">
        <v>0</v>
      </c>
      <c r="AE21" s="0" t="n">
        <v>0</v>
      </c>
      <c r="AF21" s="0" t="n">
        <v>1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95</v>
      </c>
      <c r="AU21" s="0" t="s">
        <v>167</v>
      </c>
      <c r="AV21" s="0" t="n">
        <v>0</v>
      </c>
      <c r="AW21" s="0" t="n">
        <v>2</v>
      </c>
      <c r="AX21" s="0" t="n">
        <v>68235914</v>
      </c>
      <c r="AY21" s="0" t="n">
        <v>1</v>
      </c>
      <c r="AZ21" s="0" t="n">
        <v>0</v>
      </c>
      <c r="BA21" s="0" t="n">
        <v>24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1</f>
        <v>1.5021875</v>
      </c>
      <c r="CY21" s="0" t="n">
        <f aca="false">AB21</f>
        <v>1</v>
      </c>
      <c r="CZ21" s="0" t="n">
        <f aca="false">AF21</f>
        <v>1</v>
      </c>
      <c r="DA21" s="0" t="n">
        <f aca="false">AJ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68235587</v>
      </c>
      <c r="C22" s="0" t="n">
        <v>68235908</v>
      </c>
      <c r="D22" s="0" t="n">
        <v>7182707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37</v>
      </c>
      <c r="K22" s="0" t="s">
        <v>338</v>
      </c>
      <c r="L22" s="0" t="n">
        <v>1344</v>
      </c>
      <c r="N22" s="0" t="n">
        <v>1008</v>
      </c>
      <c r="O22" s="0" t="s">
        <v>336</v>
      </c>
      <c r="P22" s="0" t="s">
        <v>336</v>
      </c>
      <c r="Q22" s="0" t="n">
        <v>1</v>
      </c>
      <c r="W22" s="0" t="n">
        <v>0</v>
      </c>
      <c r="X22" s="0" t="n">
        <v>-360884371</v>
      </c>
      <c r="Y22" s="0" t="n">
        <v>5.44</v>
      </c>
      <c r="AA22" s="0" t="n">
        <v>1</v>
      </c>
      <c r="AB22" s="0" t="n">
        <v>0</v>
      </c>
      <c r="AC22" s="0" t="n">
        <v>0</v>
      </c>
      <c r="AD22" s="0" t="n">
        <v>0</v>
      </c>
      <c r="AE22" s="0" t="n">
        <v>1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5.44</v>
      </c>
      <c r="AV22" s="0" t="n">
        <v>0</v>
      </c>
      <c r="AW22" s="0" t="n">
        <v>2</v>
      </c>
      <c r="AX22" s="0" t="n">
        <v>68235916</v>
      </c>
      <c r="AY22" s="0" t="n">
        <v>1</v>
      </c>
      <c r="AZ22" s="0" t="n">
        <v>0</v>
      </c>
      <c r="BA22" s="0" t="n">
        <v>25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1</f>
        <v>5.44</v>
      </c>
      <c r="CY22" s="0" t="n">
        <f aca="false">AA22</f>
        <v>1</v>
      </c>
      <c r="CZ22" s="0" t="n">
        <f aca="false">AE22</f>
        <v>1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68235587</v>
      </c>
      <c r="C23" s="0" t="n">
        <v>68235908</v>
      </c>
      <c r="D23" s="0" t="n">
        <v>7233230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350</v>
      </c>
      <c r="J23" s="0" t="s">
        <v>351</v>
      </c>
      <c r="K23" s="0" t="s">
        <v>352</v>
      </c>
      <c r="L23" s="0" t="n">
        <v>1348</v>
      </c>
      <c r="N23" s="0" t="n">
        <v>1009</v>
      </c>
      <c r="O23" s="0" t="s">
        <v>88</v>
      </c>
      <c r="P23" s="0" t="s">
        <v>88</v>
      </c>
      <c r="Q23" s="0" t="n">
        <v>1000</v>
      </c>
      <c r="W23" s="0" t="n">
        <v>0</v>
      </c>
      <c r="X23" s="0" t="n">
        <v>-918604120</v>
      </c>
      <c r="Y23" s="0" t="n">
        <v>0.008</v>
      </c>
      <c r="AA23" s="0" t="n">
        <v>85654.46</v>
      </c>
      <c r="AB23" s="0" t="n">
        <v>0</v>
      </c>
      <c r="AC23" s="0" t="n">
        <v>0</v>
      </c>
      <c r="AD23" s="0" t="n">
        <v>0</v>
      </c>
      <c r="AE23" s="0" t="n">
        <v>7191.81</v>
      </c>
      <c r="AF23" s="0" t="n">
        <v>0</v>
      </c>
      <c r="AG23" s="0" t="n">
        <v>0</v>
      </c>
      <c r="AH23" s="0" t="n">
        <v>0</v>
      </c>
      <c r="AI23" s="0" t="n">
        <v>11.9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08</v>
      </c>
      <c r="AV23" s="0" t="n">
        <v>0</v>
      </c>
      <c r="AW23" s="0" t="n">
        <v>2</v>
      </c>
      <c r="AX23" s="0" t="n">
        <v>68235915</v>
      </c>
      <c r="AY23" s="0" t="n">
        <v>1</v>
      </c>
      <c r="AZ23" s="0" t="n">
        <v>0</v>
      </c>
      <c r="BA23" s="0" t="n">
        <v>26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1</f>
        <v>0.008</v>
      </c>
      <c r="CY23" s="0" t="n">
        <f aca="false">AA23</f>
        <v>85654.46</v>
      </c>
      <c r="CZ23" s="0" t="n">
        <f aca="false">AE23</f>
        <v>7191.81</v>
      </c>
      <c r="DA23" s="0" t="n">
        <f aca="false">AI23</f>
        <v>11.91</v>
      </c>
      <c r="DB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68235587</v>
      </c>
      <c r="C24" s="0" t="n">
        <v>68235917</v>
      </c>
      <c r="D24" s="0" t="n">
        <v>7245107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73</v>
      </c>
      <c r="J24" s="0" t="s">
        <v>175</v>
      </c>
      <c r="K24" s="0" t="s">
        <v>174</v>
      </c>
      <c r="L24" s="0" t="n">
        <v>1354</v>
      </c>
      <c r="N24" s="0" t="n">
        <v>16987630</v>
      </c>
      <c r="O24" s="0" t="s">
        <v>69</v>
      </c>
      <c r="P24" s="0" t="s">
        <v>69</v>
      </c>
      <c r="Q24" s="0" t="n">
        <v>1</v>
      </c>
      <c r="W24" s="0" t="n">
        <v>0</v>
      </c>
      <c r="X24" s="0" t="n">
        <v>1317489170</v>
      </c>
      <c r="Y24" s="0" t="n">
        <v>1</v>
      </c>
      <c r="AA24" s="0" t="n">
        <v>1198.74</v>
      </c>
      <c r="AB24" s="0" t="n">
        <v>0</v>
      </c>
      <c r="AC24" s="0" t="n">
        <v>0</v>
      </c>
      <c r="AD24" s="0" t="n">
        <v>0</v>
      </c>
      <c r="AE24" s="0" t="n">
        <v>454.07</v>
      </c>
      <c r="AF24" s="0" t="n">
        <v>0</v>
      </c>
      <c r="AG24" s="0" t="n">
        <v>0</v>
      </c>
      <c r="AH24" s="0" t="n">
        <v>0</v>
      </c>
      <c r="AI24" s="0" t="n">
        <v>2.64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1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2</f>
        <v>2</v>
      </c>
      <c r="CY24" s="0" t="n">
        <f aca="false">AA24</f>
        <v>1198.74</v>
      </c>
      <c r="CZ24" s="0" t="n">
        <f aca="false">AE24</f>
        <v>454.07</v>
      </c>
      <c r="DA24" s="0" t="n">
        <f aca="false">AI24</f>
        <v>2.64</v>
      </c>
      <c r="DB24" s="0" t="n">
        <v>0</v>
      </c>
    </row>
    <row r="25" customFormat="false" ht="12.75" hidden="false" customHeight="false" outlineLevel="0" collapsed="false">
      <c r="A25" s="0" t="n">
        <f aca="false">ROW(Source!A105)</f>
        <v>105</v>
      </c>
      <c r="B25" s="0" t="n">
        <v>68235587</v>
      </c>
      <c r="C25" s="0" t="n">
        <v>68235920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31</v>
      </c>
      <c r="K25" s="0" t="s">
        <v>332</v>
      </c>
      <c r="L25" s="0" t="n">
        <v>1191</v>
      </c>
      <c r="N25" s="0" t="n">
        <v>1013</v>
      </c>
      <c r="O25" s="0" t="s">
        <v>333</v>
      </c>
      <c r="P25" s="0" t="s">
        <v>333</v>
      </c>
      <c r="Q25" s="0" t="n">
        <v>1</v>
      </c>
      <c r="W25" s="0" t="n">
        <v>0</v>
      </c>
      <c r="X25" s="0" t="n">
        <v>946207192</v>
      </c>
      <c r="Y25" s="0" t="n">
        <v>10.7525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8.5</v>
      </c>
      <c r="AU25" s="0" t="s">
        <v>181</v>
      </c>
      <c r="AV25" s="0" t="n">
        <v>1</v>
      </c>
      <c r="AW25" s="0" t="n">
        <v>2</v>
      </c>
      <c r="AX25" s="0" t="n">
        <v>68235924</v>
      </c>
      <c r="AY25" s="0" t="n">
        <v>1</v>
      </c>
      <c r="AZ25" s="0" t="n">
        <v>0</v>
      </c>
      <c r="BA25" s="0" t="n">
        <v>27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05</f>
        <v>4.301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105)</f>
        <v>105</v>
      </c>
      <c r="B26" s="0" t="n">
        <v>68235587</v>
      </c>
      <c r="C26" s="0" t="n">
        <v>68235920</v>
      </c>
      <c r="D26" s="0" t="n">
        <v>7231449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3</v>
      </c>
      <c r="J26" s="0" t="s">
        <v>354</v>
      </c>
      <c r="K26" s="0" t="s">
        <v>355</v>
      </c>
      <c r="L26" s="0" t="n">
        <v>1368</v>
      </c>
      <c r="N26" s="0" t="n">
        <v>1011</v>
      </c>
      <c r="O26" s="0" t="s">
        <v>349</v>
      </c>
      <c r="P26" s="0" t="s">
        <v>349</v>
      </c>
      <c r="Q26" s="0" t="n">
        <v>1</v>
      </c>
      <c r="W26" s="0" t="n">
        <v>0</v>
      </c>
      <c r="X26" s="0" t="n">
        <v>2086898899</v>
      </c>
      <c r="Y26" s="0" t="n">
        <v>10.7525</v>
      </c>
      <c r="AA26" s="0" t="n">
        <v>0</v>
      </c>
      <c r="AB26" s="0" t="n">
        <v>4.9</v>
      </c>
      <c r="AC26" s="0" t="n">
        <v>1.51</v>
      </c>
      <c r="AD26" s="0" t="n">
        <v>0</v>
      </c>
      <c r="AE26" s="0" t="n">
        <v>0</v>
      </c>
      <c r="AF26" s="0" t="n">
        <v>1.59</v>
      </c>
      <c r="AG26" s="0" t="n">
        <v>0.09</v>
      </c>
      <c r="AH26" s="0" t="n">
        <v>0</v>
      </c>
      <c r="AI26" s="0" t="n">
        <v>1</v>
      </c>
      <c r="AJ26" s="0" t="n">
        <v>3.08</v>
      </c>
      <c r="AK26" s="0" t="n">
        <v>16.83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8.5</v>
      </c>
      <c r="AU26" s="0" t="s">
        <v>181</v>
      </c>
      <c r="AV26" s="0" t="n">
        <v>0</v>
      </c>
      <c r="AW26" s="0" t="n">
        <v>2</v>
      </c>
      <c r="AX26" s="0" t="n">
        <v>68235925</v>
      </c>
      <c r="AY26" s="0" t="n">
        <v>1</v>
      </c>
      <c r="AZ26" s="0" t="n">
        <v>0</v>
      </c>
      <c r="BA26" s="0" t="n">
        <v>28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05</f>
        <v>4.301</v>
      </c>
      <c r="CY26" s="0" t="n">
        <f aca="false">AB26</f>
        <v>4.9</v>
      </c>
      <c r="CZ26" s="0" t="n">
        <f aca="false">AF26</f>
        <v>1.59</v>
      </c>
      <c r="DA26" s="0" t="n">
        <f aca="false">AJ26</f>
        <v>3.08</v>
      </c>
      <c r="DB26" s="0" t="n">
        <v>0</v>
      </c>
    </row>
    <row r="27" customFormat="false" ht="12.75" hidden="false" customHeight="false" outlineLevel="0" collapsed="false">
      <c r="A27" s="0" t="n">
        <f aca="false">ROW(Source!A105)</f>
        <v>105</v>
      </c>
      <c r="B27" s="0" t="n">
        <v>68235587</v>
      </c>
      <c r="C27" s="0" t="n">
        <v>68235920</v>
      </c>
      <c r="D27" s="0" t="n">
        <v>7238308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185</v>
      </c>
      <c r="J27" s="0" t="s">
        <v>187</v>
      </c>
      <c r="K27" s="0" t="s">
        <v>186</v>
      </c>
      <c r="L27" s="0" t="n">
        <v>1354</v>
      </c>
      <c r="N27" s="0" t="n">
        <v>16987630</v>
      </c>
      <c r="O27" s="0" t="s">
        <v>69</v>
      </c>
      <c r="P27" s="0" t="s">
        <v>69</v>
      </c>
      <c r="Q27" s="0" t="n">
        <v>1</v>
      </c>
      <c r="W27" s="0" t="n">
        <v>0</v>
      </c>
      <c r="X27" s="0" t="n">
        <v>-1703848267</v>
      </c>
      <c r="Y27" s="0" t="n">
        <v>10</v>
      </c>
      <c r="AA27" s="0" t="n">
        <v>389.77</v>
      </c>
      <c r="AB27" s="0" t="n">
        <v>0</v>
      </c>
      <c r="AC27" s="0" t="n">
        <v>0</v>
      </c>
      <c r="AD27" s="0" t="n">
        <v>0</v>
      </c>
      <c r="AE27" s="0" t="n">
        <v>105.06</v>
      </c>
      <c r="AF27" s="0" t="n">
        <v>0</v>
      </c>
      <c r="AG27" s="0" t="n">
        <v>0</v>
      </c>
      <c r="AH27" s="0" t="n">
        <v>0</v>
      </c>
      <c r="AI27" s="0" t="n">
        <v>3.7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T27" s="0" t="n">
        <v>10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05</f>
        <v>4</v>
      </c>
      <c r="CY27" s="0" t="n">
        <f aca="false">AA27</f>
        <v>389.77</v>
      </c>
      <c r="CZ27" s="0" t="n">
        <f aca="false">AE27</f>
        <v>105.06</v>
      </c>
      <c r="DA27" s="0" t="n">
        <f aca="false">AI27</f>
        <v>3.71</v>
      </c>
      <c r="DB27" s="0" t="n">
        <v>0</v>
      </c>
    </row>
    <row r="28" customFormat="false" ht="12.75" hidden="false" customHeight="false" outlineLevel="0" collapsed="false">
      <c r="A28" s="0" t="n">
        <f aca="false">ROW(Source!A107)</f>
        <v>107</v>
      </c>
      <c r="B28" s="0" t="n">
        <v>68235587</v>
      </c>
      <c r="C28" s="0" t="n">
        <v>68235928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31</v>
      </c>
      <c r="K28" s="0" t="s">
        <v>332</v>
      </c>
      <c r="L28" s="0" t="n">
        <v>1191</v>
      </c>
      <c r="N28" s="0" t="n">
        <v>1013</v>
      </c>
      <c r="O28" s="0" t="s">
        <v>333</v>
      </c>
      <c r="P28" s="0" t="s">
        <v>333</v>
      </c>
      <c r="Q28" s="0" t="n">
        <v>1</v>
      </c>
      <c r="W28" s="0" t="n">
        <v>0</v>
      </c>
      <c r="X28" s="0" t="n">
        <v>946207192</v>
      </c>
      <c r="Y28" s="0" t="n">
        <v>101.2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01.2</v>
      </c>
      <c r="AV28" s="0" t="n">
        <v>1</v>
      </c>
      <c r="AW28" s="0" t="n">
        <v>2</v>
      </c>
      <c r="AX28" s="0" t="n">
        <v>68235933</v>
      </c>
      <c r="AY28" s="0" t="n">
        <v>1</v>
      </c>
      <c r="AZ28" s="0" t="n">
        <v>0</v>
      </c>
      <c r="BA28" s="0" t="n">
        <v>3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07</f>
        <v>60.72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107)</f>
        <v>107</v>
      </c>
      <c r="B29" s="0" t="n">
        <v>68235587</v>
      </c>
      <c r="C29" s="0" t="n">
        <v>68235928</v>
      </c>
      <c r="D29" s="0" t="n">
        <v>7159942</v>
      </c>
      <c r="E29" s="0" t="n">
        <v>7157832</v>
      </c>
      <c r="F29" s="0" t="n">
        <v>1</v>
      </c>
      <c r="G29" s="0" t="n">
        <v>7157832</v>
      </c>
      <c r="H29" s="0" t="n">
        <v>2</v>
      </c>
      <c r="I29" s="0" t="s">
        <v>334</v>
      </c>
      <c r="K29" s="0" t="s">
        <v>335</v>
      </c>
      <c r="L29" s="0" t="n">
        <v>1344</v>
      </c>
      <c r="N29" s="0" t="n">
        <v>1008</v>
      </c>
      <c r="O29" s="0" t="s">
        <v>336</v>
      </c>
      <c r="P29" s="0" t="s">
        <v>336</v>
      </c>
      <c r="Q29" s="0" t="n">
        <v>1</v>
      </c>
      <c r="W29" s="0" t="n">
        <v>0</v>
      </c>
      <c r="X29" s="0" t="n">
        <v>-450565604</v>
      </c>
      <c r="Y29" s="0" t="n">
        <v>12.96</v>
      </c>
      <c r="AA29" s="0" t="n">
        <v>0</v>
      </c>
      <c r="AB29" s="0" t="n">
        <v>1</v>
      </c>
      <c r="AC29" s="0" t="n">
        <v>0</v>
      </c>
      <c r="AD29" s="0" t="n">
        <v>0</v>
      </c>
      <c r="AE29" s="0" t="n">
        <v>0</v>
      </c>
      <c r="AF29" s="0" t="n">
        <v>1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2.96</v>
      </c>
      <c r="AV29" s="0" t="n">
        <v>0</v>
      </c>
      <c r="AW29" s="0" t="n">
        <v>2</v>
      </c>
      <c r="AX29" s="0" t="n">
        <v>68235934</v>
      </c>
      <c r="AY29" s="0" t="n">
        <v>1</v>
      </c>
      <c r="AZ29" s="0" t="n">
        <v>0</v>
      </c>
      <c r="BA29" s="0" t="n">
        <v>31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07</f>
        <v>7.776</v>
      </c>
      <c r="CY29" s="0" t="n">
        <f aca="false">AB29</f>
        <v>1</v>
      </c>
      <c r="CZ29" s="0" t="n">
        <f aca="false">AF29</f>
        <v>1</v>
      </c>
      <c r="DA29" s="0" t="n">
        <f aca="false">AJ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107)</f>
        <v>107</v>
      </c>
      <c r="B30" s="0" t="n">
        <v>68235587</v>
      </c>
      <c r="C30" s="0" t="n">
        <v>68235928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37</v>
      </c>
      <c r="K30" s="0" t="s">
        <v>356</v>
      </c>
      <c r="L30" s="0" t="n">
        <v>1348</v>
      </c>
      <c r="N30" s="0" t="n">
        <v>1009</v>
      </c>
      <c r="O30" s="0" t="s">
        <v>88</v>
      </c>
      <c r="P30" s="0" t="s">
        <v>88</v>
      </c>
      <c r="Q30" s="0" t="n">
        <v>1000</v>
      </c>
      <c r="W30" s="0" t="n">
        <v>0</v>
      </c>
      <c r="X30" s="0" t="n">
        <v>-1541367988</v>
      </c>
      <c r="Y30" s="0" t="n">
        <v>0.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4</v>
      </c>
      <c r="AV30" s="0" t="n">
        <v>0</v>
      </c>
      <c r="AW30" s="0" t="n">
        <v>2</v>
      </c>
      <c r="AX30" s="0" t="n">
        <v>68235935</v>
      </c>
      <c r="AY30" s="0" t="n">
        <v>1</v>
      </c>
      <c r="AZ30" s="0" t="n">
        <v>0</v>
      </c>
      <c r="BA30" s="0" t="n">
        <v>32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07</f>
        <v>0.2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07)</f>
        <v>107</v>
      </c>
      <c r="B31" s="0" t="n">
        <v>68235587</v>
      </c>
      <c r="C31" s="0" t="n">
        <v>68235928</v>
      </c>
      <c r="D31" s="0" t="n">
        <v>7242126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193</v>
      </c>
      <c r="J31" s="0" t="s">
        <v>196</v>
      </c>
      <c r="K31" s="0" t="s">
        <v>194</v>
      </c>
      <c r="L31" s="0" t="n">
        <v>1301</v>
      </c>
      <c r="N31" s="0" t="n">
        <v>1003</v>
      </c>
      <c r="O31" s="0" t="s">
        <v>195</v>
      </c>
      <c r="P31" s="0" t="s">
        <v>195</v>
      </c>
      <c r="Q31" s="0" t="n">
        <v>1</v>
      </c>
      <c r="W31" s="0" t="n">
        <v>0</v>
      </c>
      <c r="X31" s="0" t="n">
        <v>-1603327961</v>
      </c>
      <c r="Y31" s="0" t="n">
        <v>17.833333</v>
      </c>
      <c r="AA31" s="0" t="n">
        <v>1018.62</v>
      </c>
      <c r="AB31" s="0" t="n">
        <v>0</v>
      </c>
      <c r="AC31" s="0" t="n">
        <v>0</v>
      </c>
      <c r="AD31" s="0" t="n">
        <v>0</v>
      </c>
      <c r="AE31" s="0" t="n">
        <v>147.84</v>
      </c>
      <c r="AF31" s="0" t="n">
        <v>0</v>
      </c>
      <c r="AG31" s="0" t="n">
        <v>0</v>
      </c>
      <c r="AH31" s="0" t="n">
        <v>0</v>
      </c>
      <c r="AI31" s="0" t="n">
        <v>6.89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17.833333</v>
      </c>
      <c r="AV31" s="0" t="n">
        <v>0</v>
      </c>
      <c r="AW31" s="0" t="n">
        <v>1</v>
      </c>
      <c r="AX31" s="0" t="n">
        <v>-1</v>
      </c>
      <c r="AY31" s="0" t="n">
        <v>0</v>
      </c>
      <c r="AZ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07</f>
        <v>10.6999998</v>
      </c>
      <c r="CY31" s="0" t="n">
        <f aca="false">AA31</f>
        <v>1018.62</v>
      </c>
      <c r="CZ31" s="0" t="n">
        <f aca="false">AE31</f>
        <v>147.84</v>
      </c>
      <c r="DA31" s="0" t="n">
        <f aca="false">AI31</f>
        <v>6.89</v>
      </c>
      <c r="DB31" s="0" t="n">
        <v>0</v>
      </c>
    </row>
    <row r="32" customFormat="false" ht="12.75" hidden="false" customHeight="false" outlineLevel="0" collapsed="false">
      <c r="A32" s="0" t="n">
        <f aca="false">ROW(Source!A109)</f>
        <v>109</v>
      </c>
      <c r="B32" s="0" t="n">
        <v>68235587</v>
      </c>
      <c r="C32" s="0" t="n">
        <v>68235937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331</v>
      </c>
      <c r="K32" s="0" t="s">
        <v>332</v>
      </c>
      <c r="L32" s="0" t="n">
        <v>1191</v>
      </c>
      <c r="N32" s="0" t="n">
        <v>1013</v>
      </c>
      <c r="O32" s="0" t="s">
        <v>333</v>
      </c>
      <c r="P32" s="0" t="s">
        <v>333</v>
      </c>
      <c r="Q32" s="0" t="n">
        <v>1</v>
      </c>
      <c r="W32" s="0" t="n">
        <v>0</v>
      </c>
      <c r="X32" s="0" t="n">
        <v>946207192</v>
      </c>
      <c r="Y32" s="0" t="n">
        <v>10.5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0.5</v>
      </c>
      <c r="AV32" s="0" t="n">
        <v>1</v>
      </c>
      <c r="AW32" s="0" t="n">
        <v>2</v>
      </c>
      <c r="AX32" s="0" t="n">
        <v>68235941</v>
      </c>
      <c r="AY32" s="0" t="n">
        <v>1</v>
      </c>
      <c r="AZ32" s="0" t="n">
        <v>0</v>
      </c>
      <c r="BA32" s="0" t="n">
        <v>33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09</f>
        <v>8.4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09)</f>
        <v>109</v>
      </c>
      <c r="B33" s="0" t="n">
        <v>68235587</v>
      </c>
      <c r="C33" s="0" t="n">
        <v>68235937</v>
      </c>
      <c r="D33" s="0" t="n">
        <v>7159942</v>
      </c>
      <c r="E33" s="0" t="n">
        <v>7157832</v>
      </c>
      <c r="F33" s="0" t="n">
        <v>1</v>
      </c>
      <c r="G33" s="0" t="n">
        <v>7157832</v>
      </c>
      <c r="H33" s="0" t="n">
        <v>2</v>
      </c>
      <c r="I33" s="0" t="s">
        <v>334</v>
      </c>
      <c r="K33" s="0" t="s">
        <v>335</v>
      </c>
      <c r="L33" s="0" t="n">
        <v>1344</v>
      </c>
      <c r="N33" s="0" t="n">
        <v>1008</v>
      </c>
      <c r="O33" s="0" t="s">
        <v>336</v>
      </c>
      <c r="P33" s="0" t="s">
        <v>336</v>
      </c>
      <c r="Q33" s="0" t="n">
        <v>1</v>
      </c>
      <c r="W33" s="0" t="n">
        <v>0</v>
      </c>
      <c r="X33" s="0" t="n">
        <v>-450565604</v>
      </c>
      <c r="Y33" s="0" t="n">
        <v>12.39</v>
      </c>
      <c r="AA33" s="0" t="n">
        <v>0</v>
      </c>
      <c r="AB33" s="0" t="n">
        <v>1</v>
      </c>
      <c r="AC33" s="0" t="n">
        <v>0</v>
      </c>
      <c r="AD33" s="0" t="n">
        <v>0</v>
      </c>
      <c r="AE33" s="0" t="n">
        <v>0</v>
      </c>
      <c r="AF33" s="0" t="n">
        <v>1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2.39</v>
      </c>
      <c r="AV33" s="0" t="n">
        <v>0</v>
      </c>
      <c r="AW33" s="0" t="n">
        <v>2</v>
      </c>
      <c r="AX33" s="0" t="n">
        <v>68235942</v>
      </c>
      <c r="AY33" s="0" t="n">
        <v>1</v>
      </c>
      <c r="AZ33" s="0" t="n">
        <v>0</v>
      </c>
      <c r="BA33" s="0" t="n">
        <v>34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09</f>
        <v>9.912</v>
      </c>
      <c r="CY33" s="0" t="n">
        <f aca="false">AB33</f>
        <v>1</v>
      </c>
      <c r="CZ33" s="0" t="n">
        <f aca="false">AF33</f>
        <v>1</v>
      </c>
      <c r="DA33" s="0" t="n">
        <f aca="false">AJ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09)</f>
        <v>109</v>
      </c>
      <c r="B34" s="0" t="n">
        <v>68235587</v>
      </c>
      <c r="C34" s="0" t="n">
        <v>68235937</v>
      </c>
      <c r="D34" s="0" t="n">
        <v>7182702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337</v>
      </c>
      <c r="K34" s="0" t="s">
        <v>356</v>
      </c>
      <c r="L34" s="0" t="n">
        <v>1348</v>
      </c>
      <c r="N34" s="0" t="n">
        <v>1009</v>
      </c>
      <c r="O34" s="0" t="s">
        <v>88</v>
      </c>
      <c r="P34" s="0" t="s">
        <v>88</v>
      </c>
      <c r="Q34" s="0" t="n">
        <v>1000</v>
      </c>
      <c r="W34" s="0" t="n">
        <v>0</v>
      </c>
      <c r="X34" s="0" t="n">
        <v>-1541367988</v>
      </c>
      <c r="Y34" s="0" t="n">
        <v>0.002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02</v>
      </c>
      <c r="AV34" s="0" t="n">
        <v>0</v>
      </c>
      <c r="AW34" s="0" t="n">
        <v>2</v>
      </c>
      <c r="AX34" s="0" t="n">
        <v>68235943</v>
      </c>
      <c r="AY34" s="0" t="n">
        <v>1</v>
      </c>
      <c r="AZ34" s="0" t="n">
        <v>0</v>
      </c>
      <c r="BA34" s="0" t="n">
        <v>35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09</f>
        <v>0.0016</v>
      </c>
      <c r="CY34" s="0" t="n">
        <f aca="false">AA34</f>
        <v>0</v>
      </c>
      <c r="CZ34" s="0" t="n">
        <f aca="false">AE34</f>
        <v>0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10)</f>
        <v>110</v>
      </c>
      <c r="B35" s="0" t="n">
        <v>68235587</v>
      </c>
      <c r="C35" s="0" t="n">
        <v>68235944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31</v>
      </c>
      <c r="K35" s="0" t="s">
        <v>332</v>
      </c>
      <c r="L35" s="0" t="n">
        <v>1191</v>
      </c>
      <c r="N35" s="0" t="n">
        <v>1013</v>
      </c>
      <c r="O35" s="0" t="s">
        <v>333</v>
      </c>
      <c r="P35" s="0" t="s">
        <v>333</v>
      </c>
      <c r="Q35" s="0" t="n">
        <v>1</v>
      </c>
      <c r="W35" s="0" t="n">
        <v>0</v>
      </c>
      <c r="X35" s="0" t="n">
        <v>946207192</v>
      </c>
      <c r="Y35" s="0" t="n">
        <v>17.311525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1.9</v>
      </c>
      <c r="AU35" s="0" t="s">
        <v>205</v>
      </c>
      <c r="AV35" s="0" t="n">
        <v>1</v>
      </c>
      <c r="AW35" s="0" t="n">
        <v>2</v>
      </c>
      <c r="AX35" s="0" t="n">
        <v>68235948</v>
      </c>
      <c r="AY35" s="0" t="n">
        <v>1</v>
      </c>
      <c r="AZ35" s="0" t="n">
        <v>0</v>
      </c>
      <c r="BA35" s="0" t="n">
        <v>36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0</f>
        <v>0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0)</f>
        <v>110</v>
      </c>
      <c r="B36" s="0" t="n">
        <v>68235587</v>
      </c>
      <c r="C36" s="0" t="n">
        <v>68235944</v>
      </c>
      <c r="D36" s="0" t="n">
        <v>723142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57</v>
      </c>
      <c r="J36" s="0" t="s">
        <v>358</v>
      </c>
      <c r="K36" s="0" t="s">
        <v>359</v>
      </c>
      <c r="L36" s="0" t="n">
        <v>1368</v>
      </c>
      <c r="N36" s="0" t="n">
        <v>1011</v>
      </c>
      <c r="O36" s="0" t="s">
        <v>349</v>
      </c>
      <c r="P36" s="0" t="s">
        <v>349</v>
      </c>
      <c r="Q36" s="0" t="n">
        <v>1</v>
      </c>
      <c r="W36" s="0" t="n">
        <v>0</v>
      </c>
      <c r="X36" s="0" t="n">
        <v>-1289262214</v>
      </c>
      <c r="Y36" s="0" t="n">
        <v>0.044275</v>
      </c>
      <c r="AA36" s="0" t="n">
        <v>0</v>
      </c>
      <c r="AB36" s="0" t="n">
        <v>664.75</v>
      </c>
      <c r="AC36" s="0" t="n">
        <v>296.04</v>
      </c>
      <c r="AD36" s="0" t="n">
        <v>0</v>
      </c>
      <c r="AE36" s="0" t="n">
        <v>0</v>
      </c>
      <c r="AF36" s="0" t="n">
        <v>74.44</v>
      </c>
      <c r="AG36" s="0" t="n">
        <v>17.59</v>
      </c>
      <c r="AH36" s="0" t="n">
        <v>0</v>
      </c>
      <c r="AI36" s="0" t="n">
        <v>1</v>
      </c>
      <c r="AJ36" s="0" t="n">
        <v>8.93</v>
      </c>
      <c r="AK36" s="0" t="n">
        <v>16.83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8</v>
      </c>
      <c r="AU36" s="0" t="s">
        <v>204</v>
      </c>
      <c r="AV36" s="0" t="n">
        <v>0</v>
      </c>
      <c r="AW36" s="0" t="n">
        <v>2</v>
      </c>
      <c r="AX36" s="0" t="n">
        <v>68235949</v>
      </c>
      <c r="AY36" s="0" t="n">
        <v>1</v>
      </c>
      <c r="AZ36" s="0" t="n">
        <v>0</v>
      </c>
      <c r="BA36" s="0" t="n">
        <v>37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0</f>
        <v>0</v>
      </c>
      <c r="CY36" s="0" t="n">
        <f aca="false">AB36</f>
        <v>664.75</v>
      </c>
      <c r="CZ36" s="0" t="n">
        <f aca="false">AF36</f>
        <v>74.44</v>
      </c>
      <c r="DA36" s="0" t="n">
        <f aca="false">AJ36</f>
        <v>8.93</v>
      </c>
      <c r="DB36" s="0" t="n">
        <v>0</v>
      </c>
    </row>
    <row r="37" customFormat="false" ht="12.75" hidden="false" customHeight="false" outlineLevel="0" collapsed="false">
      <c r="A37" s="0" t="n">
        <f aca="false">ROW(Source!A110)</f>
        <v>110</v>
      </c>
      <c r="B37" s="0" t="n">
        <v>68235587</v>
      </c>
      <c r="C37" s="0" t="n">
        <v>68235944</v>
      </c>
      <c r="D37" s="0" t="n">
        <v>21010537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207</v>
      </c>
      <c r="J37" s="0" t="s">
        <v>209</v>
      </c>
      <c r="K37" s="0" t="s">
        <v>208</v>
      </c>
      <c r="L37" s="0" t="n">
        <v>1355</v>
      </c>
      <c r="N37" s="0" t="n">
        <v>16987630</v>
      </c>
      <c r="O37" s="0" t="s">
        <v>190</v>
      </c>
      <c r="P37" s="0" t="s">
        <v>190</v>
      </c>
      <c r="Q37" s="0" t="n">
        <v>100</v>
      </c>
      <c r="W37" s="0" t="n">
        <v>0</v>
      </c>
      <c r="X37" s="0" t="n">
        <v>-1441324511</v>
      </c>
      <c r="Y37" s="0" t="n">
        <v>1</v>
      </c>
      <c r="AA37" s="0" t="n">
        <v>2299.5</v>
      </c>
      <c r="AB37" s="0" t="n">
        <v>0</v>
      </c>
      <c r="AC37" s="0" t="n">
        <v>0</v>
      </c>
      <c r="AD37" s="0" t="n">
        <v>0</v>
      </c>
      <c r="AE37" s="0" t="n">
        <v>376.35</v>
      </c>
      <c r="AF37" s="0" t="n">
        <v>0</v>
      </c>
      <c r="AG37" s="0" t="n">
        <v>0</v>
      </c>
      <c r="AH37" s="0" t="n">
        <v>0</v>
      </c>
      <c r="AI37" s="0" t="n">
        <v>6.1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0</f>
        <v>0</v>
      </c>
      <c r="CY37" s="0" t="n">
        <f aca="false">AA37</f>
        <v>2299.5</v>
      </c>
      <c r="CZ37" s="0" t="n">
        <f aca="false">AE37</f>
        <v>376.35</v>
      </c>
      <c r="DA37" s="0" t="n">
        <f aca="false">AI37</f>
        <v>6.11</v>
      </c>
      <c r="DB37" s="0" t="n">
        <v>0</v>
      </c>
    </row>
    <row r="38" customFormat="false" ht="12.75" hidden="false" customHeight="false" outlineLevel="0" collapsed="false">
      <c r="A38" s="0" t="n">
        <f aca="false">ROW(Source!A112)</f>
        <v>112</v>
      </c>
      <c r="B38" s="0" t="n">
        <v>68235587</v>
      </c>
      <c r="C38" s="0" t="n">
        <v>68235952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31</v>
      </c>
      <c r="K38" s="0" t="s">
        <v>332</v>
      </c>
      <c r="L38" s="0" t="n">
        <v>1191</v>
      </c>
      <c r="N38" s="0" t="n">
        <v>1013</v>
      </c>
      <c r="O38" s="0" t="s">
        <v>333</v>
      </c>
      <c r="P38" s="0" t="s">
        <v>333</v>
      </c>
      <c r="Q38" s="0" t="n">
        <v>1</v>
      </c>
      <c r="W38" s="0" t="n">
        <v>0</v>
      </c>
      <c r="X38" s="0" t="n">
        <v>946207192</v>
      </c>
      <c r="Y38" s="0" t="n">
        <v>168.751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16</v>
      </c>
      <c r="AU38" s="0" t="s">
        <v>205</v>
      </c>
      <c r="AV38" s="0" t="n">
        <v>1</v>
      </c>
      <c r="AW38" s="0" t="n">
        <v>2</v>
      </c>
      <c r="AX38" s="0" t="n">
        <v>68235959</v>
      </c>
      <c r="AY38" s="0" t="n">
        <v>1</v>
      </c>
      <c r="AZ38" s="0" t="n">
        <v>0</v>
      </c>
      <c r="BA38" s="0" t="n">
        <v>39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2</f>
        <v>16.8751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12)</f>
        <v>112</v>
      </c>
      <c r="B39" s="0" t="n">
        <v>68235587</v>
      </c>
      <c r="C39" s="0" t="n">
        <v>68235952</v>
      </c>
      <c r="D39" s="0" t="n">
        <v>7230912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46</v>
      </c>
      <c r="J39" s="0" t="s">
        <v>347</v>
      </c>
      <c r="K39" s="0" t="s">
        <v>348</v>
      </c>
      <c r="L39" s="0" t="n">
        <v>1368</v>
      </c>
      <c r="N39" s="0" t="n">
        <v>1011</v>
      </c>
      <c r="O39" s="0" t="s">
        <v>349</v>
      </c>
      <c r="P39" s="0" t="s">
        <v>349</v>
      </c>
      <c r="Q39" s="0" t="n">
        <v>1</v>
      </c>
      <c r="W39" s="0" t="n">
        <v>0</v>
      </c>
      <c r="X39" s="0" t="n">
        <v>1253673447</v>
      </c>
      <c r="Y39" s="0" t="n">
        <v>36.685</v>
      </c>
      <c r="AA39" s="0" t="n">
        <v>0</v>
      </c>
      <c r="AB39" s="0" t="n">
        <v>10.7</v>
      </c>
      <c r="AC39" s="0" t="n">
        <v>3.2</v>
      </c>
      <c r="AD39" s="0" t="n">
        <v>0</v>
      </c>
      <c r="AE39" s="0" t="n">
        <v>0</v>
      </c>
      <c r="AF39" s="0" t="n">
        <v>2.78</v>
      </c>
      <c r="AG39" s="0" t="n">
        <v>0.19</v>
      </c>
      <c r="AH39" s="0" t="n">
        <v>0</v>
      </c>
      <c r="AI39" s="0" t="n">
        <v>1</v>
      </c>
      <c r="AJ39" s="0" t="n">
        <v>3.85</v>
      </c>
      <c r="AK39" s="0" t="n">
        <v>16.83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23.2</v>
      </c>
      <c r="AU39" s="0" t="s">
        <v>204</v>
      </c>
      <c r="AV39" s="0" t="n">
        <v>0</v>
      </c>
      <c r="AW39" s="0" t="n">
        <v>2</v>
      </c>
      <c r="AX39" s="0" t="n">
        <v>68235960</v>
      </c>
      <c r="AY39" s="0" t="n">
        <v>1</v>
      </c>
      <c r="AZ39" s="0" t="n">
        <v>0</v>
      </c>
      <c r="BA39" s="0" t="n">
        <v>4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2</f>
        <v>3.6685</v>
      </c>
      <c r="CY39" s="0" t="n">
        <f aca="false">AB39</f>
        <v>10.7</v>
      </c>
      <c r="CZ39" s="0" t="n">
        <f aca="false">AF39</f>
        <v>2.78</v>
      </c>
      <c r="DA39" s="0" t="n">
        <f aca="false">AJ39</f>
        <v>3.85</v>
      </c>
      <c r="DB39" s="0" t="n">
        <v>0</v>
      </c>
    </row>
    <row r="40" customFormat="false" ht="12.75" hidden="false" customHeight="false" outlineLevel="0" collapsed="false">
      <c r="A40" s="0" t="n">
        <f aca="false">ROW(Source!A112)</f>
        <v>112</v>
      </c>
      <c r="B40" s="0" t="n">
        <v>68235587</v>
      </c>
      <c r="C40" s="0" t="n">
        <v>68235952</v>
      </c>
      <c r="D40" s="0" t="n">
        <v>7182707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37</v>
      </c>
      <c r="K40" s="0" t="s">
        <v>338</v>
      </c>
      <c r="L40" s="0" t="n">
        <v>1344</v>
      </c>
      <c r="N40" s="0" t="n">
        <v>1008</v>
      </c>
      <c r="O40" s="0" t="s">
        <v>336</v>
      </c>
      <c r="P40" s="0" t="s">
        <v>336</v>
      </c>
      <c r="Q40" s="0" t="n">
        <v>1</v>
      </c>
      <c r="W40" s="0" t="n">
        <v>0</v>
      </c>
      <c r="X40" s="0" t="n">
        <v>-360884371</v>
      </c>
      <c r="Y40" s="0" t="n">
        <v>39.48</v>
      </c>
      <c r="AA40" s="0" t="n">
        <v>1</v>
      </c>
      <c r="AB40" s="0" t="n">
        <v>0</v>
      </c>
      <c r="AC40" s="0" t="n">
        <v>0</v>
      </c>
      <c r="AD40" s="0" t="n">
        <v>0</v>
      </c>
      <c r="AE40" s="0" t="n">
        <v>1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39.48</v>
      </c>
      <c r="AV40" s="0" t="n">
        <v>0</v>
      </c>
      <c r="AW40" s="0" t="n">
        <v>2</v>
      </c>
      <c r="AX40" s="0" t="n">
        <v>68235964</v>
      </c>
      <c r="AY40" s="0" t="n">
        <v>1</v>
      </c>
      <c r="AZ40" s="0" t="n">
        <v>0</v>
      </c>
      <c r="BA40" s="0" t="n">
        <v>41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2</f>
        <v>3.948</v>
      </c>
      <c r="CY40" s="0" t="n">
        <f aca="false">AA40</f>
        <v>1</v>
      </c>
      <c r="CZ40" s="0" t="n">
        <f aca="false">AE40</f>
        <v>1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2)</f>
        <v>112</v>
      </c>
      <c r="B41" s="0" t="n">
        <v>68235587</v>
      </c>
      <c r="C41" s="0" t="n">
        <v>68235952</v>
      </c>
      <c r="D41" s="0" t="n">
        <v>7233230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50</v>
      </c>
      <c r="J41" s="0" t="s">
        <v>351</v>
      </c>
      <c r="K41" s="0" t="s">
        <v>352</v>
      </c>
      <c r="L41" s="0" t="n">
        <v>1348</v>
      </c>
      <c r="N41" s="0" t="n">
        <v>1009</v>
      </c>
      <c r="O41" s="0" t="s">
        <v>88</v>
      </c>
      <c r="P41" s="0" t="s">
        <v>88</v>
      </c>
      <c r="Q41" s="0" t="n">
        <v>1000</v>
      </c>
      <c r="W41" s="0" t="n">
        <v>0</v>
      </c>
      <c r="X41" s="0" t="n">
        <v>-918604120</v>
      </c>
      <c r="Y41" s="0" t="n">
        <v>0.003</v>
      </c>
      <c r="AA41" s="0" t="n">
        <v>85654.46</v>
      </c>
      <c r="AB41" s="0" t="n">
        <v>0</v>
      </c>
      <c r="AC41" s="0" t="n">
        <v>0</v>
      </c>
      <c r="AD41" s="0" t="n">
        <v>0</v>
      </c>
      <c r="AE41" s="0" t="n">
        <v>7191.81</v>
      </c>
      <c r="AF41" s="0" t="n">
        <v>0</v>
      </c>
      <c r="AG41" s="0" t="n">
        <v>0</v>
      </c>
      <c r="AH41" s="0" t="n">
        <v>0</v>
      </c>
      <c r="AI41" s="0" t="n">
        <v>11.9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03</v>
      </c>
      <c r="AV41" s="0" t="n">
        <v>0</v>
      </c>
      <c r="AW41" s="0" t="n">
        <v>2</v>
      </c>
      <c r="AX41" s="0" t="n">
        <v>68235961</v>
      </c>
      <c r="AY41" s="0" t="n">
        <v>1</v>
      </c>
      <c r="AZ41" s="0" t="n">
        <v>0</v>
      </c>
      <c r="BA41" s="0" t="n">
        <v>42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2</f>
        <v>0.0003</v>
      </c>
      <c r="CY41" s="0" t="n">
        <f aca="false">AA41</f>
        <v>85654.46</v>
      </c>
      <c r="CZ41" s="0" t="n">
        <f aca="false">AE41</f>
        <v>7191.81</v>
      </c>
      <c r="DA41" s="0" t="n">
        <f aca="false">AI41</f>
        <v>11.91</v>
      </c>
      <c r="DB41" s="0" t="n">
        <v>0</v>
      </c>
    </row>
    <row r="42" customFormat="false" ht="12.75" hidden="false" customHeight="false" outlineLevel="0" collapsed="false">
      <c r="A42" s="0" t="n">
        <f aca="false">ROW(Source!A112)</f>
        <v>112</v>
      </c>
      <c r="B42" s="0" t="n">
        <v>68235587</v>
      </c>
      <c r="C42" s="0" t="n">
        <v>68235952</v>
      </c>
      <c r="D42" s="0" t="n">
        <v>14064357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216</v>
      </c>
      <c r="J42" s="0" t="s">
        <v>218</v>
      </c>
      <c r="K42" s="0" t="s">
        <v>217</v>
      </c>
      <c r="L42" s="0" t="n">
        <v>1355</v>
      </c>
      <c r="N42" s="0" t="n">
        <v>16987630</v>
      </c>
      <c r="O42" s="0" t="s">
        <v>190</v>
      </c>
      <c r="P42" s="0" t="s">
        <v>190</v>
      </c>
      <c r="Q42" s="0" t="n">
        <v>100</v>
      </c>
      <c r="W42" s="0" t="n">
        <v>0</v>
      </c>
      <c r="X42" s="0" t="n">
        <v>-1111244830</v>
      </c>
      <c r="Y42" s="0" t="n">
        <v>12</v>
      </c>
      <c r="AA42" s="0" t="n">
        <v>200.41</v>
      </c>
      <c r="AB42" s="0" t="n">
        <v>0</v>
      </c>
      <c r="AC42" s="0" t="n">
        <v>0</v>
      </c>
      <c r="AD42" s="0" t="n">
        <v>0</v>
      </c>
      <c r="AE42" s="0" t="n">
        <v>59.47</v>
      </c>
      <c r="AF42" s="0" t="n">
        <v>0</v>
      </c>
      <c r="AG42" s="0" t="n">
        <v>0</v>
      </c>
      <c r="AH42" s="0" t="n">
        <v>0</v>
      </c>
      <c r="AI42" s="0" t="n">
        <v>3.37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T42" s="0" t="n">
        <v>12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2</f>
        <v>1.2</v>
      </c>
      <c r="CY42" s="0" t="n">
        <f aca="false">AA42</f>
        <v>200.41</v>
      </c>
      <c r="CZ42" s="0" t="n">
        <f aca="false">AE42</f>
        <v>59.47</v>
      </c>
      <c r="DA42" s="0" t="n">
        <f aca="false">AI42</f>
        <v>3.37</v>
      </c>
      <c r="DB42" s="0" t="n">
        <v>0</v>
      </c>
    </row>
    <row r="43" customFormat="false" ht="12.75" hidden="false" customHeight="false" outlineLevel="0" collapsed="false">
      <c r="A43" s="0" t="n">
        <f aca="false">ROW(Source!A112)</f>
        <v>112</v>
      </c>
      <c r="B43" s="0" t="n">
        <v>68235587</v>
      </c>
      <c r="C43" s="0" t="n">
        <v>68235952</v>
      </c>
      <c r="D43" s="0" t="n">
        <v>7238399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211</v>
      </c>
      <c r="J43" s="0" t="s">
        <v>214</v>
      </c>
      <c r="K43" s="0" t="s">
        <v>212</v>
      </c>
      <c r="L43" s="0" t="n">
        <v>1035</v>
      </c>
      <c r="N43" s="0" t="n">
        <v>1013</v>
      </c>
      <c r="O43" s="0" t="s">
        <v>213</v>
      </c>
      <c r="P43" s="0" t="s">
        <v>213</v>
      </c>
      <c r="Q43" s="0" t="n">
        <v>1</v>
      </c>
      <c r="W43" s="0" t="n">
        <v>0</v>
      </c>
      <c r="X43" s="0" t="n">
        <v>2026397196</v>
      </c>
      <c r="Y43" s="0" t="n">
        <v>400</v>
      </c>
      <c r="AA43" s="0" t="n">
        <v>79.25</v>
      </c>
      <c r="AB43" s="0" t="n">
        <v>0</v>
      </c>
      <c r="AC43" s="0" t="n">
        <v>0</v>
      </c>
      <c r="AD43" s="0" t="n">
        <v>0</v>
      </c>
      <c r="AE43" s="0" t="n">
        <v>17.97</v>
      </c>
      <c r="AF43" s="0" t="n">
        <v>0</v>
      </c>
      <c r="AG43" s="0" t="n">
        <v>0</v>
      </c>
      <c r="AH43" s="0" t="n">
        <v>0</v>
      </c>
      <c r="AI43" s="0" t="n">
        <v>4.4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400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2</f>
        <v>40</v>
      </c>
      <c r="CY43" s="0" t="n">
        <f aca="false">AA43</f>
        <v>79.25</v>
      </c>
      <c r="CZ43" s="0" t="n">
        <f aca="false">AE43</f>
        <v>17.97</v>
      </c>
      <c r="DA43" s="0" t="n">
        <f aca="false">AI43</f>
        <v>4.41</v>
      </c>
      <c r="DB43" s="0" t="n">
        <v>0</v>
      </c>
    </row>
    <row r="44" customFormat="false" ht="12.75" hidden="false" customHeight="false" outlineLevel="0" collapsed="false">
      <c r="A44" s="0" t="n">
        <f aca="false">ROW(Source!A115)</f>
        <v>115</v>
      </c>
      <c r="B44" s="0" t="n">
        <v>68235587</v>
      </c>
      <c r="C44" s="0" t="n">
        <v>68240776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31</v>
      </c>
      <c r="K44" s="0" t="s">
        <v>332</v>
      </c>
      <c r="L44" s="0" t="n">
        <v>1191</v>
      </c>
      <c r="N44" s="0" t="n">
        <v>1013</v>
      </c>
      <c r="O44" s="0" t="s">
        <v>333</v>
      </c>
      <c r="P44" s="0" t="s">
        <v>333</v>
      </c>
      <c r="Q44" s="0" t="n">
        <v>1</v>
      </c>
      <c r="W44" s="0" t="n">
        <v>0</v>
      </c>
      <c r="X44" s="0" t="n">
        <v>946207192</v>
      </c>
      <c r="Y44" s="0" t="n">
        <v>0.261855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18</v>
      </c>
      <c r="AU44" s="0" t="s">
        <v>205</v>
      </c>
      <c r="AV44" s="0" t="n">
        <v>1</v>
      </c>
      <c r="AW44" s="0" t="n">
        <v>2</v>
      </c>
      <c r="AX44" s="0" t="n">
        <v>68240777</v>
      </c>
      <c r="AY44" s="0" t="n">
        <v>1</v>
      </c>
      <c r="AZ44" s="0" t="n">
        <v>0</v>
      </c>
      <c r="BA44" s="0" t="n">
        <v>45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5</f>
        <v>20.9484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68235587</v>
      </c>
      <c r="C45" s="0" t="n">
        <v>68240776</v>
      </c>
      <c r="D45" s="0" t="n">
        <v>8686650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226</v>
      </c>
      <c r="J45" s="0" t="s">
        <v>228</v>
      </c>
      <c r="K45" s="0" t="s">
        <v>227</v>
      </c>
      <c r="L45" s="0" t="n">
        <v>1327</v>
      </c>
      <c r="N45" s="0" t="n">
        <v>1005</v>
      </c>
      <c r="O45" s="0" t="s">
        <v>221</v>
      </c>
      <c r="P45" s="0" t="s">
        <v>221</v>
      </c>
      <c r="Q45" s="0" t="n">
        <v>1</v>
      </c>
      <c r="W45" s="0" t="n">
        <v>0</v>
      </c>
      <c r="X45" s="0" t="n">
        <v>-975718264</v>
      </c>
      <c r="Y45" s="0" t="n">
        <v>1.05</v>
      </c>
      <c r="AA45" s="0" t="n">
        <v>55.64</v>
      </c>
      <c r="AB45" s="0" t="n">
        <v>0</v>
      </c>
      <c r="AC45" s="0" t="n">
        <v>0</v>
      </c>
      <c r="AD45" s="0" t="n">
        <v>0</v>
      </c>
      <c r="AE45" s="0" t="n">
        <v>11.94</v>
      </c>
      <c r="AF45" s="0" t="n">
        <v>0</v>
      </c>
      <c r="AG45" s="0" t="n">
        <v>0</v>
      </c>
      <c r="AH45" s="0" t="n">
        <v>0</v>
      </c>
      <c r="AI45" s="0" t="n">
        <v>4.66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T45" s="0" t="n">
        <v>1.05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5</f>
        <v>84</v>
      </c>
      <c r="CY45" s="0" t="n">
        <f aca="false">AA45</f>
        <v>55.64</v>
      </c>
      <c r="CZ45" s="0" t="n">
        <f aca="false">AE45</f>
        <v>11.94</v>
      </c>
      <c r="DA45" s="0" t="n">
        <f aca="false">AI45</f>
        <v>4.66</v>
      </c>
      <c r="DB45" s="0" t="n">
        <v>0</v>
      </c>
    </row>
    <row r="46" customFormat="false" ht="12.75" hidden="false" customHeight="false" outlineLevel="0" collapsed="false">
      <c r="A46" s="0" t="n">
        <f aca="false">ROW(Source!A115)</f>
        <v>115</v>
      </c>
      <c r="B46" s="0" t="n">
        <v>68235587</v>
      </c>
      <c r="C46" s="0" t="n">
        <v>68240776</v>
      </c>
      <c r="D46" s="0" t="n">
        <v>7232632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60</v>
      </c>
      <c r="J46" s="0" t="s">
        <v>361</v>
      </c>
      <c r="K46" s="0" t="s">
        <v>362</v>
      </c>
      <c r="L46" s="0" t="n">
        <v>1348</v>
      </c>
      <c r="N46" s="0" t="n">
        <v>1009</v>
      </c>
      <c r="O46" s="0" t="s">
        <v>88</v>
      </c>
      <c r="P46" s="0" t="s">
        <v>88</v>
      </c>
      <c r="Q46" s="0" t="n">
        <v>1000</v>
      </c>
      <c r="W46" s="0" t="n">
        <v>0</v>
      </c>
      <c r="X46" s="0" t="n">
        <v>-585987528</v>
      </c>
      <c r="Y46" s="0" t="n">
        <v>3E-005</v>
      </c>
      <c r="AA46" s="0" t="n">
        <v>36848.97</v>
      </c>
      <c r="AB46" s="0" t="n">
        <v>0</v>
      </c>
      <c r="AC46" s="0" t="n">
        <v>0</v>
      </c>
      <c r="AD46" s="0" t="n">
        <v>0</v>
      </c>
      <c r="AE46" s="0" t="n">
        <v>9098.51</v>
      </c>
      <c r="AF46" s="0" t="n">
        <v>0</v>
      </c>
      <c r="AG46" s="0" t="n">
        <v>0</v>
      </c>
      <c r="AH46" s="0" t="n">
        <v>0</v>
      </c>
      <c r="AI46" s="0" t="n">
        <v>4.05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3E-005</v>
      </c>
      <c r="AV46" s="0" t="n">
        <v>0</v>
      </c>
      <c r="AW46" s="0" t="n">
        <v>2</v>
      </c>
      <c r="AX46" s="0" t="n">
        <v>68240778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5</f>
        <v>0.0024</v>
      </c>
      <c r="CY46" s="0" t="n">
        <f aca="false">AA46</f>
        <v>36848.97</v>
      </c>
      <c r="CZ46" s="0" t="n">
        <f aca="false">AE46</f>
        <v>9098.51</v>
      </c>
      <c r="DA46" s="0" t="n">
        <f aca="false">AI46</f>
        <v>4.05</v>
      </c>
      <c r="DB46" s="0" t="n">
        <v>0</v>
      </c>
    </row>
    <row r="47" customFormat="false" ht="12.75" hidden="false" customHeight="false" outlineLevel="0" collapsed="false">
      <c r="A47" s="0" t="n">
        <f aca="false">ROW(Source!A148)</f>
        <v>148</v>
      </c>
      <c r="B47" s="0" t="n">
        <v>68235587</v>
      </c>
      <c r="C47" s="0" t="n">
        <v>68235967</v>
      </c>
      <c r="D47" s="0" t="n">
        <v>7248475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232</v>
      </c>
      <c r="J47" s="0" t="s">
        <v>234</v>
      </c>
      <c r="K47" s="0" t="s">
        <v>233</v>
      </c>
      <c r="L47" s="0" t="n">
        <v>1354</v>
      </c>
      <c r="N47" s="0" t="n">
        <v>16987630</v>
      </c>
      <c r="O47" s="0" t="s">
        <v>69</v>
      </c>
      <c r="P47" s="0" t="s">
        <v>69</v>
      </c>
      <c r="Q47" s="0" t="n">
        <v>1</v>
      </c>
      <c r="W47" s="0" t="n">
        <v>0</v>
      </c>
      <c r="X47" s="0" t="n">
        <v>631697051</v>
      </c>
      <c r="Y47" s="0" t="n">
        <v>1</v>
      </c>
      <c r="AA47" s="0" t="n">
        <v>1258.76</v>
      </c>
      <c r="AB47" s="0" t="n">
        <v>0</v>
      </c>
      <c r="AC47" s="0" t="n">
        <v>0</v>
      </c>
      <c r="AD47" s="0" t="n">
        <v>0</v>
      </c>
      <c r="AE47" s="0" t="n">
        <v>78.82</v>
      </c>
      <c r="AF47" s="0" t="n">
        <v>0</v>
      </c>
      <c r="AG47" s="0" t="n">
        <v>0</v>
      </c>
      <c r="AH47" s="0" t="n">
        <v>0</v>
      </c>
      <c r="AI47" s="0" t="n">
        <v>15.97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T47" s="0" t="n">
        <v>1</v>
      </c>
      <c r="AV47" s="0" t="n">
        <v>0</v>
      </c>
      <c r="AW47" s="0" t="n">
        <v>1</v>
      </c>
      <c r="AX47" s="0" t="n">
        <v>-1</v>
      </c>
      <c r="AY47" s="0" t="n">
        <v>0</v>
      </c>
      <c r="AZ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48</f>
        <v>6</v>
      </c>
      <c r="CY47" s="0" t="n">
        <f aca="false">AA47</f>
        <v>1258.76</v>
      </c>
      <c r="CZ47" s="0" t="n">
        <f aca="false">AE47</f>
        <v>78.82</v>
      </c>
      <c r="DA47" s="0" t="n">
        <f aca="false">AI47</f>
        <v>15.97</v>
      </c>
      <c r="DB47" s="0" t="n">
        <v>0</v>
      </c>
    </row>
    <row r="48" customFormat="false" ht="12.75" hidden="false" customHeight="false" outlineLevel="0" collapsed="false">
      <c r="A48" s="0" t="n">
        <f aca="false">ROW(Source!A150)</f>
        <v>150</v>
      </c>
      <c r="B48" s="0" t="n">
        <v>68235587</v>
      </c>
      <c r="C48" s="0" t="n">
        <v>68235970</v>
      </c>
      <c r="D48" s="0" t="n">
        <v>7241765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238</v>
      </c>
      <c r="J48" s="0" t="s">
        <v>240</v>
      </c>
      <c r="K48" s="0" t="s">
        <v>239</v>
      </c>
      <c r="L48" s="0" t="n">
        <v>1301</v>
      </c>
      <c r="N48" s="0" t="n">
        <v>1003</v>
      </c>
      <c r="O48" s="0" t="s">
        <v>195</v>
      </c>
      <c r="P48" s="0" t="s">
        <v>195</v>
      </c>
      <c r="Q48" s="0" t="n">
        <v>1</v>
      </c>
      <c r="W48" s="0" t="n">
        <v>0</v>
      </c>
      <c r="X48" s="0" t="n">
        <v>915791895</v>
      </c>
      <c r="Y48" s="0" t="n">
        <v>102</v>
      </c>
      <c r="AA48" s="0" t="n">
        <v>38.93</v>
      </c>
      <c r="AB48" s="0" t="n">
        <v>0</v>
      </c>
      <c r="AC48" s="0" t="n">
        <v>0</v>
      </c>
      <c r="AD48" s="0" t="n">
        <v>0</v>
      </c>
      <c r="AE48" s="0" t="n">
        <v>4.35</v>
      </c>
      <c r="AF48" s="0" t="n">
        <v>0</v>
      </c>
      <c r="AG48" s="0" t="n">
        <v>0</v>
      </c>
      <c r="AH48" s="0" t="n">
        <v>0</v>
      </c>
      <c r="AI48" s="0" t="n">
        <v>8.95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T48" s="0" t="n">
        <v>102</v>
      </c>
      <c r="AV48" s="0" t="n">
        <v>0</v>
      </c>
      <c r="AW48" s="0" t="n">
        <v>1</v>
      </c>
      <c r="AX48" s="0" t="n">
        <v>-1</v>
      </c>
      <c r="AY48" s="0" t="n">
        <v>0</v>
      </c>
      <c r="AZ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0</f>
        <v>81.6</v>
      </c>
      <c r="CY48" s="0" t="n">
        <f aca="false">AA48</f>
        <v>38.93</v>
      </c>
      <c r="CZ48" s="0" t="n">
        <f aca="false">AE48</f>
        <v>4.35</v>
      </c>
      <c r="DA48" s="0" t="n">
        <f aca="false">AI48</f>
        <v>8.95</v>
      </c>
      <c r="DB48" s="0" t="n">
        <v>0</v>
      </c>
    </row>
    <row r="49" customFormat="false" ht="12.75" hidden="false" customHeight="false" outlineLevel="0" collapsed="false">
      <c r="A49" s="0" t="n">
        <f aca="false">ROW(Source!A150)</f>
        <v>150</v>
      </c>
      <c r="B49" s="0" t="n">
        <v>68235587</v>
      </c>
      <c r="C49" s="0" t="n">
        <v>68235970</v>
      </c>
      <c r="D49" s="0" t="n">
        <v>7248424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242</v>
      </c>
      <c r="J49" s="0" t="s">
        <v>244</v>
      </c>
      <c r="K49" s="0" t="s">
        <v>243</v>
      </c>
      <c r="L49" s="0" t="n">
        <v>1354</v>
      </c>
      <c r="N49" s="0" t="n">
        <v>16987630</v>
      </c>
      <c r="O49" s="0" t="s">
        <v>69</v>
      </c>
      <c r="P49" s="0" t="s">
        <v>69</v>
      </c>
      <c r="Q49" s="0" t="n">
        <v>1</v>
      </c>
      <c r="W49" s="0" t="n">
        <v>0</v>
      </c>
      <c r="X49" s="0" t="n">
        <v>-235560173</v>
      </c>
      <c r="Y49" s="0" t="n">
        <v>200</v>
      </c>
      <c r="AA49" s="0" t="n">
        <v>13.59</v>
      </c>
      <c r="AB49" s="0" t="n">
        <v>0</v>
      </c>
      <c r="AC49" s="0" t="n">
        <v>0</v>
      </c>
      <c r="AD49" s="0" t="n">
        <v>0</v>
      </c>
      <c r="AE49" s="0" t="n">
        <v>5.5</v>
      </c>
      <c r="AF49" s="0" t="n">
        <v>0</v>
      </c>
      <c r="AG49" s="0" t="n">
        <v>0</v>
      </c>
      <c r="AH49" s="0" t="n">
        <v>0</v>
      </c>
      <c r="AI49" s="0" t="n">
        <v>2.47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T49" s="0" t="n">
        <v>200</v>
      </c>
      <c r="AV49" s="0" t="n">
        <v>0</v>
      </c>
      <c r="AW49" s="0" t="n">
        <v>1</v>
      </c>
      <c r="AX49" s="0" t="n">
        <v>-1</v>
      </c>
      <c r="AY49" s="0" t="n">
        <v>0</v>
      </c>
      <c r="AZ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50</f>
        <v>160</v>
      </c>
      <c r="CY49" s="0" t="n">
        <f aca="false">AA49</f>
        <v>13.59</v>
      </c>
      <c r="CZ49" s="0" t="n">
        <f aca="false">AE49</f>
        <v>5.5</v>
      </c>
      <c r="DA49" s="0" t="n">
        <f aca="false">AI49</f>
        <v>2.47</v>
      </c>
      <c r="DB49" s="0" t="n">
        <v>0</v>
      </c>
    </row>
    <row r="50" customFormat="false" ht="12.75" hidden="false" customHeight="false" outlineLevel="0" collapsed="false">
      <c r="A50" s="0" t="n">
        <f aca="false">ROW(Source!A153)</f>
        <v>153</v>
      </c>
      <c r="B50" s="0" t="n">
        <v>68235587</v>
      </c>
      <c r="C50" s="0" t="n">
        <v>68235975</v>
      </c>
      <c r="D50" s="0" t="n">
        <v>7242079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254</v>
      </c>
      <c r="J50" s="0" t="s">
        <v>256</v>
      </c>
      <c r="K50" s="0" t="s">
        <v>255</v>
      </c>
      <c r="L50" s="0" t="n">
        <v>1301</v>
      </c>
      <c r="N50" s="0" t="n">
        <v>1003</v>
      </c>
      <c r="O50" s="0" t="s">
        <v>195</v>
      </c>
      <c r="P50" s="0" t="s">
        <v>195</v>
      </c>
      <c r="Q50" s="0" t="n">
        <v>1</v>
      </c>
      <c r="W50" s="0" t="n">
        <v>0</v>
      </c>
      <c r="X50" s="0" t="n">
        <v>1614252815</v>
      </c>
      <c r="Y50" s="0" t="n">
        <v>102</v>
      </c>
      <c r="AA50" s="0" t="n">
        <v>9.28</v>
      </c>
      <c r="AB50" s="0" t="n">
        <v>0</v>
      </c>
      <c r="AC50" s="0" t="n">
        <v>0</v>
      </c>
      <c r="AD50" s="0" t="n">
        <v>0</v>
      </c>
      <c r="AE50" s="0" t="n">
        <v>3.45</v>
      </c>
      <c r="AF50" s="0" t="n">
        <v>0</v>
      </c>
      <c r="AG50" s="0" t="n">
        <v>0</v>
      </c>
      <c r="AH50" s="0" t="n">
        <v>0</v>
      </c>
      <c r="AI50" s="0" t="n">
        <v>2.69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102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3</f>
        <v>71.4</v>
      </c>
      <c r="CY50" s="0" t="n">
        <f aca="false">AA50</f>
        <v>9.28</v>
      </c>
      <c r="CZ50" s="0" t="n">
        <f aca="false">AE50</f>
        <v>3.45</v>
      </c>
      <c r="DA50" s="0" t="n">
        <f aca="false">AI50</f>
        <v>2.69</v>
      </c>
      <c r="DB50" s="0" t="n">
        <v>0</v>
      </c>
    </row>
    <row r="51" customFormat="false" ht="12.75" hidden="false" customHeight="false" outlineLevel="0" collapsed="false">
      <c r="A51" s="0" t="n">
        <f aca="false">ROW(Source!A153)</f>
        <v>153</v>
      </c>
      <c r="B51" s="0" t="n">
        <v>68235587</v>
      </c>
      <c r="C51" s="0" t="n">
        <v>68235975</v>
      </c>
      <c r="D51" s="0" t="n">
        <v>7248424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242</v>
      </c>
      <c r="J51" s="0" t="s">
        <v>244</v>
      </c>
      <c r="K51" s="0" t="s">
        <v>243</v>
      </c>
      <c r="L51" s="0" t="n">
        <v>1354</v>
      </c>
      <c r="N51" s="0" t="n">
        <v>16987630</v>
      </c>
      <c r="O51" s="0" t="s">
        <v>69</v>
      </c>
      <c r="P51" s="0" t="s">
        <v>69</v>
      </c>
      <c r="Q51" s="0" t="n">
        <v>1</v>
      </c>
      <c r="W51" s="0" t="n">
        <v>0</v>
      </c>
      <c r="X51" s="0" t="n">
        <v>-235560173</v>
      </c>
      <c r="Y51" s="0" t="n">
        <v>200</v>
      </c>
      <c r="AA51" s="0" t="n">
        <v>13.59</v>
      </c>
      <c r="AB51" s="0" t="n">
        <v>0</v>
      </c>
      <c r="AC51" s="0" t="n">
        <v>0</v>
      </c>
      <c r="AD51" s="0" t="n">
        <v>0</v>
      </c>
      <c r="AE51" s="0" t="n">
        <v>5.5</v>
      </c>
      <c r="AF51" s="0" t="n">
        <v>0</v>
      </c>
      <c r="AG51" s="0" t="n">
        <v>0</v>
      </c>
      <c r="AH51" s="0" t="n">
        <v>0</v>
      </c>
      <c r="AI51" s="0" t="n">
        <v>2.47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2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3</f>
        <v>140</v>
      </c>
      <c r="CY51" s="0" t="n">
        <f aca="false">AA51</f>
        <v>13.59</v>
      </c>
      <c r="CZ51" s="0" t="n">
        <f aca="false">AE51</f>
        <v>5.5</v>
      </c>
      <c r="DA51" s="0" t="n">
        <f aca="false">AI51</f>
        <v>2.47</v>
      </c>
      <c r="DB51" s="0" t="n">
        <v>0</v>
      </c>
    </row>
    <row r="52" customFormat="false" ht="12.75" hidden="false" customHeight="false" outlineLevel="0" collapsed="false">
      <c r="A52" s="0" t="n">
        <f aca="false">ROW(Source!A153)</f>
        <v>153</v>
      </c>
      <c r="B52" s="0" t="n">
        <v>68235587</v>
      </c>
      <c r="C52" s="0" t="n">
        <v>68235975</v>
      </c>
      <c r="D52" s="0" t="n">
        <v>7248475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232</v>
      </c>
      <c r="J52" s="0" t="s">
        <v>234</v>
      </c>
      <c r="K52" s="0" t="s">
        <v>233</v>
      </c>
      <c r="L52" s="0" t="n">
        <v>1354</v>
      </c>
      <c r="N52" s="0" t="n">
        <v>16987630</v>
      </c>
      <c r="O52" s="0" t="s">
        <v>69</v>
      </c>
      <c r="P52" s="0" t="s">
        <v>69</v>
      </c>
      <c r="Q52" s="0" t="n">
        <v>1</v>
      </c>
      <c r="W52" s="0" t="n">
        <v>0</v>
      </c>
      <c r="X52" s="0" t="n">
        <v>631697051</v>
      </c>
      <c r="Y52" s="0" t="n">
        <v>14.285714</v>
      </c>
      <c r="AA52" s="0" t="n">
        <v>1258.76</v>
      </c>
      <c r="AB52" s="0" t="n">
        <v>0</v>
      </c>
      <c r="AC52" s="0" t="n">
        <v>0</v>
      </c>
      <c r="AD52" s="0" t="n">
        <v>0</v>
      </c>
      <c r="AE52" s="0" t="n">
        <v>78.82</v>
      </c>
      <c r="AF52" s="0" t="n">
        <v>0</v>
      </c>
      <c r="AG52" s="0" t="n">
        <v>0</v>
      </c>
      <c r="AH52" s="0" t="n">
        <v>0</v>
      </c>
      <c r="AI52" s="0" t="n">
        <v>15.97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14.285714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3</f>
        <v>9.9999998</v>
      </c>
      <c r="CY52" s="0" t="n">
        <f aca="false">AA52</f>
        <v>1258.76</v>
      </c>
      <c r="CZ52" s="0" t="n">
        <f aca="false">AE52</f>
        <v>78.82</v>
      </c>
      <c r="DA52" s="0" t="n">
        <f aca="false">AI52</f>
        <v>15.97</v>
      </c>
      <c r="DB52" s="0" t="n">
        <v>0</v>
      </c>
    </row>
    <row r="53" customFormat="false" ht="12.75" hidden="false" customHeight="false" outlineLevel="0" collapsed="false">
      <c r="A53" s="0" t="n">
        <f aca="false">ROW(Source!A157)</f>
        <v>157</v>
      </c>
      <c r="B53" s="0" t="n">
        <v>68235587</v>
      </c>
      <c r="C53" s="0" t="n">
        <v>68235984</v>
      </c>
      <c r="D53" s="0" t="n">
        <v>7252334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262</v>
      </c>
      <c r="J53" s="0" t="s">
        <v>265</v>
      </c>
      <c r="K53" s="0" t="s">
        <v>263</v>
      </c>
      <c r="L53" s="0" t="n">
        <v>1303</v>
      </c>
      <c r="N53" s="0" t="n">
        <v>1003</v>
      </c>
      <c r="O53" s="0" t="s">
        <v>264</v>
      </c>
      <c r="P53" s="0" t="s">
        <v>264</v>
      </c>
      <c r="Q53" s="0" t="n">
        <v>1000</v>
      </c>
      <c r="W53" s="0" t="n">
        <v>0</v>
      </c>
      <c r="X53" s="0" t="n">
        <v>-1740989666</v>
      </c>
      <c r="Y53" s="0" t="n">
        <v>0.103</v>
      </c>
      <c r="AA53" s="0" t="n">
        <v>70745.38</v>
      </c>
      <c r="AB53" s="0" t="n">
        <v>0</v>
      </c>
      <c r="AC53" s="0" t="n">
        <v>0</v>
      </c>
      <c r="AD53" s="0" t="n">
        <v>0</v>
      </c>
      <c r="AE53" s="0" t="n">
        <v>22039.06</v>
      </c>
      <c r="AF53" s="0" t="n">
        <v>0</v>
      </c>
      <c r="AG53" s="0" t="n">
        <v>0</v>
      </c>
      <c r="AH53" s="0" t="n">
        <v>0</v>
      </c>
      <c r="AI53" s="0" t="n">
        <v>3.2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T53" s="0" t="n">
        <v>0.103</v>
      </c>
      <c r="AV53" s="0" t="n">
        <v>0</v>
      </c>
      <c r="AW53" s="0" t="n">
        <v>1</v>
      </c>
      <c r="AX53" s="0" t="n">
        <v>-1</v>
      </c>
      <c r="AY53" s="0" t="n">
        <v>0</v>
      </c>
      <c r="AZ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57</f>
        <v>0.0515</v>
      </c>
      <c r="CY53" s="0" t="n">
        <f aca="false">AA53</f>
        <v>70745.38</v>
      </c>
      <c r="CZ53" s="0" t="n">
        <f aca="false">AE53</f>
        <v>22039.06</v>
      </c>
      <c r="DA53" s="0" t="n">
        <f aca="false">AI53</f>
        <v>3.21</v>
      </c>
      <c r="DB53" s="0" t="n">
        <v>0</v>
      </c>
    </row>
    <row r="54" customFormat="false" ht="12.75" hidden="false" customHeight="false" outlineLevel="0" collapsed="false">
      <c r="A54" s="0" t="n">
        <f aca="false">ROW(Source!A159)</f>
        <v>159</v>
      </c>
      <c r="B54" s="0" t="n">
        <v>68235587</v>
      </c>
      <c r="C54" s="0" t="n">
        <v>68235987</v>
      </c>
      <c r="D54" s="0" t="n">
        <v>7252332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270</v>
      </c>
      <c r="J54" s="0" t="s">
        <v>272</v>
      </c>
      <c r="K54" s="0" t="s">
        <v>271</v>
      </c>
      <c r="L54" s="0" t="n">
        <v>1303</v>
      </c>
      <c r="N54" s="0" t="n">
        <v>1003</v>
      </c>
      <c r="O54" s="0" t="s">
        <v>264</v>
      </c>
      <c r="P54" s="0" t="s">
        <v>264</v>
      </c>
      <c r="Q54" s="0" t="n">
        <v>1000</v>
      </c>
      <c r="W54" s="0" t="n">
        <v>0</v>
      </c>
      <c r="X54" s="0" t="n">
        <v>-1937177682</v>
      </c>
      <c r="Y54" s="0" t="n">
        <v>0.103</v>
      </c>
      <c r="AA54" s="0" t="n">
        <v>33371.66</v>
      </c>
      <c r="AB54" s="0" t="n">
        <v>0</v>
      </c>
      <c r="AC54" s="0" t="n">
        <v>0</v>
      </c>
      <c r="AD54" s="0" t="n">
        <v>0</v>
      </c>
      <c r="AE54" s="0" t="n">
        <v>10363.87</v>
      </c>
      <c r="AF54" s="0" t="n">
        <v>0</v>
      </c>
      <c r="AG54" s="0" t="n">
        <v>0</v>
      </c>
      <c r="AH54" s="0" t="n">
        <v>0</v>
      </c>
      <c r="AI54" s="0" t="n">
        <v>3.22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0.103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59</f>
        <v>0.0412</v>
      </c>
      <c r="CY54" s="0" t="n">
        <f aca="false">AA54</f>
        <v>33371.66</v>
      </c>
      <c r="CZ54" s="0" t="n">
        <f aca="false">AE54</f>
        <v>10363.87</v>
      </c>
      <c r="DA54" s="0" t="n">
        <f aca="false">AI54</f>
        <v>3.22</v>
      </c>
      <c r="DB54" s="0" t="n">
        <v>0</v>
      </c>
    </row>
    <row r="55" customFormat="false" ht="12.75" hidden="false" customHeight="false" outlineLevel="0" collapsed="false">
      <c r="A55" s="0" t="n">
        <f aca="false">ROW(Source!A162)</f>
        <v>162</v>
      </c>
      <c r="B55" s="0" t="n">
        <v>68235587</v>
      </c>
      <c r="C55" s="0" t="n">
        <v>68235990</v>
      </c>
      <c r="D55" s="0" t="n">
        <v>10540560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281</v>
      </c>
      <c r="J55" s="0" t="s">
        <v>284</v>
      </c>
      <c r="K55" s="0" t="s">
        <v>282</v>
      </c>
      <c r="L55" s="0" t="n">
        <v>1346</v>
      </c>
      <c r="N55" s="0" t="n">
        <v>1009</v>
      </c>
      <c r="O55" s="0" t="s">
        <v>283</v>
      </c>
      <c r="P55" s="0" t="s">
        <v>283</v>
      </c>
      <c r="Q55" s="0" t="n">
        <v>1</v>
      </c>
      <c r="W55" s="0" t="n">
        <v>0</v>
      </c>
      <c r="X55" s="0" t="n">
        <v>-1332308491</v>
      </c>
      <c r="Y55" s="0" t="n">
        <v>0.15</v>
      </c>
      <c r="AA55" s="0" t="n">
        <v>1825.29</v>
      </c>
      <c r="AB55" s="0" t="n">
        <v>0</v>
      </c>
      <c r="AC55" s="0" t="n">
        <v>0</v>
      </c>
      <c r="AD55" s="0" t="n">
        <v>0</v>
      </c>
      <c r="AE55" s="0" t="n">
        <v>86.96</v>
      </c>
      <c r="AF55" s="0" t="n">
        <v>0</v>
      </c>
      <c r="AG55" s="0" t="n">
        <v>0</v>
      </c>
      <c r="AH55" s="0" t="n">
        <v>0</v>
      </c>
      <c r="AI55" s="0" t="n">
        <v>20.99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0.15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2</f>
        <v>1.8</v>
      </c>
      <c r="CY55" s="0" t="n">
        <f aca="false">AA55</f>
        <v>1825.29</v>
      </c>
      <c r="CZ55" s="0" t="n">
        <f aca="false">AE55</f>
        <v>86.96</v>
      </c>
      <c r="DA55" s="0" t="n">
        <f aca="false">AI55</f>
        <v>20.99</v>
      </c>
      <c r="DB55" s="0" t="n">
        <v>0</v>
      </c>
    </row>
    <row r="56" customFormat="false" ht="12.75" hidden="false" customHeight="false" outlineLevel="0" collapsed="false">
      <c r="A56" s="0" t="n">
        <f aca="false">ROW(Source!A164)</f>
        <v>164</v>
      </c>
      <c r="B56" s="0" t="n">
        <v>68235587</v>
      </c>
      <c r="C56" s="0" t="n">
        <v>68235993</v>
      </c>
      <c r="D56" s="0" t="n">
        <v>7248566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287</v>
      </c>
      <c r="J56" s="0" t="s">
        <v>289</v>
      </c>
      <c r="K56" s="0" t="s">
        <v>288</v>
      </c>
      <c r="L56" s="0" t="n">
        <v>1354</v>
      </c>
      <c r="N56" s="0" t="n">
        <v>16987630</v>
      </c>
      <c r="O56" s="0" t="s">
        <v>69</v>
      </c>
      <c r="P56" s="0" t="s">
        <v>69</v>
      </c>
      <c r="Q56" s="0" t="n">
        <v>1</v>
      </c>
      <c r="W56" s="0" t="n">
        <v>0</v>
      </c>
      <c r="X56" s="0" t="n">
        <v>-437518640</v>
      </c>
      <c r="Y56" s="0" t="n">
        <v>1</v>
      </c>
      <c r="AA56" s="0" t="n">
        <v>219.03</v>
      </c>
      <c r="AB56" s="0" t="n">
        <v>0</v>
      </c>
      <c r="AC56" s="0" t="n">
        <v>0</v>
      </c>
      <c r="AD56" s="0" t="n">
        <v>0</v>
      </c>
      <c r="AE56" s="0" t="n">
        <v>58.72</v>
      </c>
      <c r="AF56" s="0" t="n">
        <v>0</v>
      </c>
      <c r="AG56" s="0" t="n">
        <v>0</v>
      </c>
      <c r="AH56" s="0" t="n">
        <v>0</v>
      </c>
      <c r="AI56" s="0" t="n">
        <v>3.73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1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64</f>
        <v>4</v>
      </c>
      <c r="CY56" s="0" t="n">
        <f aca="false">AA56</f>
        <v>219.03</v>
      </c>
      <c r="CZ56" s="0" t="n">
        <f aca="false">AE56</f>
        <v>58.72</v>
      </c>
      <c r="DA56" s="0" t="n">
        <f aca="false">AI56</f>
        <v>3.73</v>
      </c>
      <c r="DB5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1)</f>
        <v>31</v>
      </c>
      <c r="B1" s="0" t="n">
        <v>68250562</v>
      </c>
      <c r="C1" s="0" t="n">
        <v>6825053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31</v>
      </c>
      <c r="K1" s="0" t="s">
        <v>332</v>
      </c>
      <c r="L1" s="0" t="n">
        <v>1191</v>
      </c>
      <c r="N1" s="0" t="n">
        <v>1013</v>
      </c>
      <c r="O1" s="0" t="s">
        <v>333</v>
      </c>
      <c r="P1" s="0" t="s">
        <v>333</v>
      </c>
      <c r="Q1" s="0" t="n">
        <v>1</v>
      </c>
      <c r="X1" s="0" t="n">
        <v>21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77</v>
      </c>
      <c r="AG1" s="0" t="n">
        <v>6.3</v>
      </c>
      <c r="AH1" s="0" t="n">
        <v>2</v>
      </c>
      <c r="AI1" s="0" t="n">
        <v>6825056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1)</f>
        <v>31</v>
      </c>
      <c r="B2" s="0" t="n">
        <v>68250563</v>
      </c>
      <c r="C2" s="0" t="n">
        <v>68250536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334</v>
      </c>
      <c r="K2" s="0" t="s">
        <v>335</v>
      </c>
      <c r="L2" s="0" t="n">
        <v>1344</v>
      </c>
      <c r="N2" s="0" t="n">
        <v>1008</v>
      </c>
      <c r="O2" s="0" t="s">
        <v>336</v>
      </c>
      <c r="P2" s="0" t="s">
        <v>336</v>
      </c>
      <c r="Q2" s="0" t="n">
        <v>1</v>
      </c>
      <c r="X2" s="0" t="n">
        <v>22.82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7</v>
      </c>
      <c r="AG2" s="0" t="n">
        <v>6.846</v>
      </c>
      <c r="AH2" s="0" t="n">
        <v>2</v>
      </c>
      <c r="AI2" s="0" t="n">
        <v>6825056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1)</f>
        <v>31</v>
      </c>
      <c r="B3" s="0" t="n">
        <v>68250567</v>
      </c>
      <c r="C3" s="0" t="n">
        <v>68250536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337</v>
      </c>
      <c r="K3" s="0" t="s">
        <v>338</v>
      </c>
      <c r="L3" s="0" t="n">
        <v>1344</v>
      </c>
      <c r="N3" s="0" t="n">
        <v>1008</v>
      </c>
      <c r="O3" s="0" t="s">
        <v>336</v>
      </c>
      <c r="P3" s="0" t="s">
        <v>336</v>
      </c>
      <c r="Q3" s="0" t="n">
        <v>1</v>
      </c>
      <c r="X3" s="0" t="n">
        <v>14.5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4.5</v>
      </c>
      <c r="AH3" s="0" t="n">
        <v>2</v>
      </c>
      <c r="AI3" s="0" t="n">
        <v>6825056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68250564</v>
      </c>
      <c r="C4" s="0" t="n">
        <v>68250536</v>
      </c>
      <c r="D4" s="0" t="n">
        <v>723186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39</v>
      </c>
      <c r="J4" s="0" t="s">
        <v>340</v>
      </c>
      <c r="K4" s="0" t="s">
        <v>341</v>
      </c>
      <c r="L4" s="0" t="n">
        <v>1339</v>
      </c>
      <c r="N4" s="0" t="n">
        <v>1007</v>
      </c>
      <c r="O4" s="0" t="s">
        <v>342</v>
      </c>
      <c r="P4" s="0" t="s">
        <v>342</v>
      </c>
      <c r="Q4" s="0" t="n">
        <v>1</v>
      </c>
      <c r="X4" s="0" t="n">
        <v>0.11</v>
      </c>
      <c r="Y4" s="0" t="n">
        <v>142.19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11</v>
      </c>
      <c r="AH4" s="0" t="n">
        <v>2</v>
      </c>
      <c r="AI4" s="0" t="n">
        <v>6825056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1)</f>
        <v>31</v>
      </c>
      <c r="B5" s="0" t="n">
        <v>68250565</v>
      </c>
      <c r="C5" s="0" t="n">
        <v>68250536</v>
      </c>
      <c r="D5" s="0" t="n">
        <v>7232456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343</v>
      </c>
      <c r="J5" s="0" t="s">
        <v>344</v>
      </c>
      <c r="K5" s="0" t="s">
        <v>345</v>
      </c>
      <c r="L5" s="0" t="n">
        <v>1339</v>
      </c>
      <c r="N5" s="0" t="n">
        <v>1007</v>
      </c>
      <c r="O5" s="0" t="s">
        <v>342</v>
      </c>
      <c r="P5" s="0" t="s">
        <v>342</v>
      </c>
      <c r="Q5" s="0" t="n">
        <v>1</v>
      </c>
      <c r="X5" s="0" t="n">
        <v>0.35</v>
      </c>
      <c r="Y5" s="0" t="n">
        <v>104.99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35</v>
      </c>
      <c r="AH5" s="0" t="n">
        <v>2</v>
      </c>
      <c r="AI5" s="0" t="n">
        <v>6825056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1)</f>
        <v>31</v>
      </c>
      <c r="B6" s="0" t="n">
        <v>68250566</v>
      </c>
      <c r="C6" s="0" t="n">
        <v>68250536</v>
      </c>
      <c r="D6" s="0" t="n">
        <v>7167496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363</v>
      </c>
      <c r="K6" s="0" t="s">
        <v>364</v>
      </c>
      <c r="L6" s="0" t="n">
        <v>1303</v>
      </c>
      <c r="N6" s="0" t="n">
        <v>1003</v>
      </c>
      <c r="O6" s="0" t="s">
        <v>264</v>
      </c>
      <c r="P6" s="0" t="s">
        <v>264</v>
      </c>
      <c r="Q6" s="0" t="n">
        <v>1000</v>
      </c>
      <c r="X6" s="0" t="n">
        <v>0.00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G6" s="0" t="n">
        <v>0.005</v>
      </c>
      <c r="AH6" s="0" t="n">
        <v>3</v>
      </c>
      <c r="AI6" s="0" t="n">
        <v>-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68235898</v>
      </c>
      <c r="C7" s="0" t="n">
        <v>68235893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31</v>
      </c>
      <c r="K7" s="0" t="s">
        <v>332</v>
      </c>
      <c r="L7" s="0" t="n">
        <v>1191</v>
      </c>
      <c r="N7" s="0" t="n">
        <v>1013</v>
      </c>
      <c r="O7" s="0" t="s">
        <v>333</v>
      </c>
      <c r="P7" s="0" t="s">
        <v>333</v>
      </c>
      <c r="Q7" s="0" t="n">
        <v>1</v>
      </c>
      <c r="X7" s="0" t="n">
        <v>116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90</v>
      </c>
      <c r="AG7" s="0" t="n">
        <v>88.044</v>
      </c>
      <c r="AH7" s="0" t="n">
        <v>2</v>
      </c>
      <c r="AI7" s="0" t="n">
        <v>68235894</v>
      </c>
      <c r="AJ7" s="0" t="n">
        <v>6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68235899</v>
      </c>
      <c r="C8" s="0" t="n">
        <v>68235893</v>
      </c>
      <c r="D8" s="0" t="n">
        <v>7230912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6</v>
      </c>
      <c r="J8" s="0" t="s">
        <v>347</v>
      </c>
      <c r="K8" s="0" t="s">
        <v>348</v>
      </c>
      <c r="L8" s="0" t="n">
        <v>1368</v>
      </c>
      <c r="N8" s="0" t="n">
        <v>1011</v>
      </c>
      <c r="O8" s="0" t="s">
        <v>349</v>
      </c>
      <c r="P8" s="0" t="s">
        <v>349</v>
      </c>
      <c r="Q8" s="0" t="n">
        <v>1</v>
      </c>
      <c r="X8" s="0" t="n">
        <v>23.2</v>
      </c>
      <c r="Y8" s="0" t="n">
        <v>0</v>
      </c>
      <c r="Z8" s="0" t="n">
        <v>2.78</v>
      </c>
      <c r="AA8" s="0" t="n">
        <v>0.19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0</v>
      </c>
      <c r="AG8" s="0" t="n">
        <v>17.6088</v>
      </c>
      <c r="AH8" s="0" t="n">
        <v>2</v>
      </c>
      <c r="AI8" s="0" t="n">
        <v>68235895</v>
      </c>
      <c r="AJ8" s="0" t="n">
        <v>7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68235903</v>
      </c>
      <c r="C9" s="0" t="n">
        <v>68235893</v>
      </c>
      <c r="D9" s="0" t="n">
        <v>7182707</v>
      </c>
      <c r="E9" s="0" t="n">
        <v>7157832</v>
      </c>
      <c r="F9" s="0" t="n">
        <v>1</v>
      </c>
      <c r="G9" s="0" t="n">
        <v>7157832</v>
      </c>
      <c r="H9" s="0" t="n">
        <v>3</v>
      </c>
      <c r="I9" s="0" t="s">
        <v>337</v>
      </c>
      <c r="K9" s="0" t="s">
        <v>338</v>
      </c>
      <c r="L9" s="0" t="n">
        <v>1344</v>
      </c>
      <c r="N9" s="0" t="n">
        <v>1008</v>
      </c>
      <c r="O9" s="0" t="s">
        <v>336</v>
      </c>
      <c r="P9" s="0" t="s">
        <v>336</v>
      </c>
      <c r="Q9" s="0" t="n">
        <v>1</v>
      </c>
      <c r="X9" s="0" t="n">
        <v>39.48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39.48</v>
      </c>
      <c r="AH9" s="0" t="n">
        <v>2</v>
      </c>
      <c r="AI9" s="0" t="n">
        <v>68235897</v>
      </c>
      <c r="AJ9" s="0" t="n">
        <v>8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68235900</v>
      </c>
      <c r="C10" s="0" t="n">
        <v>68235893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50</v>
      </c>
      <c r="J10" s="0" t="s">
        <v>351</v>
      </c>
      <c r="K10" s="0" t="s">
        <v>352</v>
      </c>
      <c r="L10" s="0" t="n">
        <v>1348</v>
      </c>
      <c r="N10" s="0" t="n">
        <v>1009</v>
      </c>
      <c r="O10" s="0" t="s">
        <v>88</v>
      </c>
      <c r="P10" s="0" t="s">
        <v>88</v>
      </c>
      <c r="Q10" s="0" t="n">
        <v>1000</v>
      </c>
      <c r="X10" s="0" t="n">
        <v>0.003</v>
      </c>
      <c r="Y10" s="0" t="n">
        <v>7191.8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3</v>
      </c>
      <c r="AH10" s="0" t="n">
        <v>2</v>
      </c>
      <c r="AI10" s="0" t="n">
        <v>68235896</v>
      </c>
      <c r="AJ10" s="0" t="n">
        <v>9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68235901</v>
      </c>
      <c r="C11" s="0" t="n">
        <v>68235893</v>
      </c>
      <c r="D11" s="0" t="n">
        <v>7159997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365</v>
      </c>
      <c r="K11" s="0" t="s">
        <v>366</v>
      </c>
      <c r="L11" s="0" t="n">
        <v>1348</v>
      </c>
      <c r="N11" s="0" t="n">
        <v>1009</v>
      </c>
      <c r="O11" s="0" t="s">
        <v>88</v>
      </c>
      <c r="P11" s="0" t="s">
        <v>88</v>
      </c>
      <c r="Q11" s="0" t="n">
        <v>1000</v>
      </c>
      <c r="X11" s="0" t="n">
        <v>0.006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G11" s="0" t="n">
        <v>0.006</v>
      </c>
      <c r="AH11" s="0" t="n">
        <v>3</v>
      </c>
      <c r="AI11" s="0" t="n">
        <v>-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68235902</v>
      </c>
      <c r="C12" s="0" t="n">
        <v>68235893</v>
      </c>
      <c r="D12" s="0" t="n">
        <v>19644841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67</v>
      </c>
      <c r="K12" s="0" t="s">
        <v>368</v>
      </c>
      <c r="L12" s="0" t="n">
        <v>1348</v>
      </c>
      <c r="N12" s="0" t="n">
        <v>1009</v>
      </c>
      <c r="O12" s="0" t="s">
        <v>88</v>
      </c>
      <c r="P12" s="0" t="s">
        <v>88</v>
      </c>
      <c r="Q12" s="0" t="n">
        <v>1000</v>
      </c>
      <c r="X12" s="0" t="n">
        <v>1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1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68236964</v>
      </c>
      <c r="C13" s="0" t="n">
        <v>68236951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331</v>
      </c>
      <c r="K13" s="0" t="s">
        <v>332</v>
      </c>
      <c r="L13" s="0" t="n">
        <v>1191</v>
      </c>
      <c r="N13" s="0" t="n">
        <v>1013</v>
      </c>
      <c r="O13" s="0" t="s">
        <v>333</v>
      </c>
      <c r="P13" s="0" t="s">
        <v>333</v>
      </c>
      <c r="Q13" s="0" t="n">
        <v>1</v>
      </c>
      <c r="X13" s="0" t="n">
        <v>1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F13" s="0" t="s">
        <v>98</v>
      </c>
      <c r="AG13" s="0" t="n">
        <v>4.1745</v>
      </c>
      <c r="AH13" s="0" t="n">
        <v>2</v>
      </c>
      <c r="AI13" s="0" t="n">
        <v>68236964</v>
      </c>
      <c r="AJ13" s="0" t="n">
        <v>1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68236965</v>
      </c>
      <c r="C14" s="0" t="n">
        <v>68236951</v>
      </c>
      <c r="D14" s="0" t="n">
        <v>7159942</v>
      </c>
      <c r="E14" s="0" t="n">
        <v>7157832</v>
      </c>
      <c r="F14" s="0" t="n">
        <v>1</v>
      </c>
      <c r="G14" s="0" t="n">
        <v>7157832</v>
      </c>
      <c r="H14" s="0" t="n">
        <v>2</v>
      </c>
      <c r="I14" s="0" t="s">
        <v>334</v>
      </c>
      <c r="K14" s="0" t="s">
        <v>335</v>
      </c>
      <c r="L14" s="0" t="n">
        <v>1344</v>
      </c>
      <c r="N14" s="0" t="n">
        <v>1008</v>
      </c>
      <c r="O14" s="0" t="s">
        <v>336</v>
      </c>
      <c r="P14" s="0" t="s">
        <v>336</v>
      </c>
      <c r="Q14" s="0" t="n">
        <v>1</v>
      </c>
      <c r="X14" s="0" t="n">
        <v>0.95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8</v>
      </c>
      <c r="AG14" s="0" t="n">
        <v>0.360525</v>
      </c>
      <c r="AH14" s="0" t="n">
        <v>2</v>
      </c>
      <c r="AI14" s="0" t="n">
        <v>68236965</v>
      </c>
      <c r="AJ14" s="0" t="n">
        <v>11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68236967</v>
      </c>
      <c r="C15" s="0" t="n">
        <v>68236951</v>
      </c>
      <c r="D15" s="0" t="n">
        <v>7182707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37</v>
      </c>
      <c r="K15" s="0" t="s">
        <v>338</v>
      </c>
      <c r="L15" s="0" t="n">
        <v>1344</v>
      </c>
      <c r="N15" s="0" t="n">
        <v>1008</v>
      </c>
      <c r="O15" s="0" t="s">
        <v>336</v>
      </c>
      <c r="P15" s="0" t="s">
        <v>336</v>
      </c>
      <c r="Q15" s="0" t="n">
        <v>1</v>
      </c>
      <c r="X15" s="0" t="n">
        <v>5.44</v>
      </c>
      <c r="Y15" s="0" t="n">
        <v>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44</v>
      </c>
      <c r="AH15" s="0" t="n">
        <v>2</v>
      </c>
      <c r="AI15" s="0" t="n">
        <v>68236967</v>
      </c>
      <c r="AJ15" s="0" t="n">
        <v>12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68236966</v>
      </c>
      <c r="C16" s="0" t="n">
        <v>68236951</v>
      </c>
      <c r="D16" s="0" t="n">
        <v>723323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0</v>
      </c>
      <c r="J16" s="0" t="s">
        <v>351</v>
      </c>
      <c r="K16" s="0" t="s">
        <v>352</v>
      </c>
      <c r="L16" s="0" t="n">
        <v>1348</v>
      </c>
      <c r="N16" s="0" t="n">
        <v>1009</v>
      </c>
      <c r="O16" s="0" t="s">
        <v>88</v>
      </c>
      <c r="P16" s="0" t="s">
        <v>88</v>
      </c>
      <c r="Q16" s="0" t="n">
        <v>1000</v>
      </c>
      <c r="X16" s="0" t="n">
        <v>0.008</v>
      </c>
      <c r="Y16" s="0" t="n">
        <v>7191.8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8</v>
      </c>
      <c r="AH16" s="0" t="n">
        <v>2</v>
      </c>
      <c r="AI16" s="0" t="n">
        <v>68236966</v>
      </c>
      <c r="AJ16" s="0" t="n">
        <v>13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68)</f>
        <v>68</v>
      </c>
      <c r="B17" s="0" t="n">
        <v>68251748</v>
      </c>
      <c r="C17" s="0" t="n">
        <v>68251743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31</v>
      </c>
      <c r="K17" s="0" t="s">
        <v>332</v>
      </c>
      <c r="L17" s="0" t="n">
        <v>1191</v>
      </c>
      <c r="N17" s="0" t="n">
        <v>1013</v>
      </c>
      <c r="O17" s="0" t="s">
        <v>333</v>
      </c>
      <c r="P17" s="0" t="s">
        <v>333</v>
      </c>
      <c r="Q17" s="0" t="n">
        <v>1</v>
      </c>
      <c r="X17" s="0" t="n">
        <v>2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F17" s="0" t="s">
        <v>159</v>
      </c>
      <c r="AG17" s="0" t="n">
        <v>24.15</v>
      </c>
      <c r="AH17" s="0" t="n">
        <v>2</v>
      </c>
      <c r="AI17" s="0" t="n">
        <v>68251748</v>
      </c>
      <c r="AJ17" s="0" t="n">
        <v>14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68)</f>
        <v>68</v>
      </c>
      <c r="B18" s="0" t="n">
        <v>68251749</v>
      </c>
      <c r="C18" s="0" t="n">
        <v>68251743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334</v>
      </c>
      <c r="K18" s="0" t="s">
        <v>335</v>
      </c>
      <c r="L18" s="0" t="n">
        <v>1344</v>
      </c>
      <c r="N18" s="0" t="n">
        <v>1008</v>
      </c>
      <c r="O18" s="0" t="s">
        <v>336</v>
      </c>
      <c r="P18" s="0" t="s">
        <v>336</v>
      </c>
      <c r="Q18" s="0" t="n">
        <v>1</v>
      </c>
      <c r="X18" s="0" t="n">
        <v>22.82</v>
      </c>
      <c r="Y18" s="0" t="n">
        <v>0</v>
      </c>
      <c r="Z18" s="0" t="n">
        <v>1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58</v>
      </c>
      <c r="AG18" s="0" t="n">
        <v>28.525</v>
      </c>
      <c r="AH18" s="0" t="n">
        <v>2</v>
      </c>
      <c r="AI18" s="0" t="n">
        <v>68251749</v>
      </c>
      <c r="AJ18" s="0" t="n">
        <v>15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68)</f>
        <v>68</v>
      </c>
      <c r="B19" s="0" t="n">
        <v>68251753</v>
      </c>
      <c r="C19" s="0" t="n">
        <v>68251743</v>
      </c>
      <c r="D19" s="0" t="n">
        <v>7182707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337</v>
      </c>
      <c r="K19" s="0" t="s">
        <v>338</v>
      </c>
      <c r="L19" s="0" t="n">
        <v>1344</v>
      </c>
      <c r="N19" s="0" t="n">
        <v>1008</v>
      </c>
      <c r="O19" s="0" t="s">
        <v>336</v>
      </c>
      <c r="P19" s="0" t="s">
        <v>336</v>
      </c>
      <c r="Q19" s="0" t="n">
        <v>1</v>
      </c>
      <c r="X19" s="0" t="n">
        <v>14.5</v>
      </c>
      <c r="Y19" s="0" t="n">
        <v>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4.5</v>
      </c>
      <c r="AH19" s="0" t="n">
        <v>2</v>
      </c>
      <c r="AI19" s="0" t="n">
        <v>68251753</v>
      </c>
      <c r="AJ19" s="0" t="n">
        <v>16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68)</f>
        <v>68</v>
      </c>
      <c r="B20" s="0" t="n">
        <v>68251750</v>
      </c>
      <c r="C20" s="0" t="n">
        <v>68251743</v>
      </c>
      <c r="D20" s="0" t="n">
        <v>723186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39</v>
      </c>
      <c r="J20" s="0" t="s">
        <v>340</v>
      </c>
      <c r="K20" s="0" t="s">
        <v>341</v>
      </c>
      <c r="L20" s="0" t="n">
        <v>1339</v>
      </c>
      <c r="N20" s="0" t="n">
        <v>1007</v>
      </c>
      <c r="O20" s="0" t="s">
        <v>342</v>
      </c>
      <c r="P20" s="0" t="s">
        <v>342</v>
      </c>
      <c r="Q20" s="0" t="n">
        <v>1</v>
      </c>
      <c r="X20" s="0" t="n">
        <v>0.11</v>
      </c>
      <c r="Y20" s="0" t="n">
        <v>142.19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11</v>
      </c>
      <c r="AH20" s="0" t="n">
        <v>2</v>
      </c>
      <c r="AI20" s="0" t="n">
        <v>68251750</v>
      </c>
      <c r="AJ20" s="0" t="n">
        <v>17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68)</f>
        <v>68</v>
      </c>
      <c r="B21" s="0" t="n">
        <v>68251751</v>
      </c>
      <c r="C21" s="0" t="n">
        <v>68251743</v>
      </c>
      <c r="D21" s="0" t="n">
        <v>7232456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43</v>
      </c>
      <c r="J21" s="0" t="s">
        <v>344</v>
      </c>
      <c r="K21" s="0" t="s">
        <v>345</v>
      </c>
      <c r="L21" s="0" t="n">
        <v>1339</v>
      </c>
      <c r="N21" s="0" t="n">
        <v>1007</v>
      </c>
      <c r="O21" s="0" t="s">
        <v>342</v>
      </c>
      <c r="P21" s="0" t="s">
        <v>342</v>
      </c>
      <c r="Q21" s="0" t="n">
        <v>1</v>
      </c>
      <c r="X21" s="0" t="n">
        <v>0.35</v>
      </c>
      <c r="Y21" s="0" t="n">
        <v>104.9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35</v>
      </c>
      <c r="AH21" s="0" t="n">
        <v>2</v>
      </c>
      <c r="AI21" s="0" t="n">
        <v>68251751</v>
      </c>
      <c r="AJ21" s="0" t="n">
        <v>18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68)</f>
        <v>68</v>
      </c>
      <c r="B22" s="0" t="n">
        <v>68251752</v>
      </c>
      <c r="C22" s="0" t="n">
        <v>68251743</v>
      </c>
      <c r="D22" s="0" t="n">
        <v>7167496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63</v>
      </c>
      <c r="K22" s="0" t="s">
        <v>364</v>
      </c>
      <c r="L22" s="0" t="n">
        <v>1303</v>
      </c>
      <c r="N22" s="0" t="n">
        <v>1003</v>
      </c>
      <c r="O22" s="0" t="s">
        <v>264</v>
      </c>
      <c r="P22" s="0" t="s">
        <v>264</v>
      </c>
      <c r="Q22" s="0" t="n">
        <v>1000</v>
      </c>
      <c r="X22" s="0" t="n">
        <v>0.005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G22" s="0" t="n">
        <v>0.005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68235913</v>
      </c>
      <c r="C23" s="0" t="n">
        <v>68235908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31</v>
      </c>
      <c r="K23" s="0" t="s">
        <v>332</v>
      </c>
      <c r="L23" s="0" t="n">
        <v>1191</v>
      </c>
      <c r="N23" s="0" t="n">
        <v>1013</v>
      </c>
      <c r="O23" s="0" t="s">
        <v>333</v>
      </c>
      <c r="P23" s="0" t="s">
        <v>333</v>
      </c>
      <c r="Q23" s="0" t="n">
        <v>1</v>
      </c>
      <c r="X23" s="0" t="n">
        <v>11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F23" s="0" t="s">
        <v>168</v>
      </c>
      <c r="AG23" s="0" t="n">
        <v>16.00225</v>
      </c>
      <c r="AH23" s="0" t="n">
        <v>2</v>
      </c>
      <c r="AI23" s="0" t="n">
        <v>68235909</v>
      </c>
      <c r="AJ23" s="0" t="n">
        <v>2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68235914</v>
      </c>
      <c r="C24" s="0" t="n">
        <v>68235908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34</v>
      </c>
      <c r="K24" s="0" t="s">
        <v>335</v>
      </c>
      <c r="L24" s="0" t="n">
        <v>1344</v>
      </c>
      <c r="N24" s="0" t="n">
        <v>1008</v>
      </c>
      <c r="O24" s="0" t="s">
        <v>336</v>
      </c>
      <c r="P24" s="0" t="s">
        <v>336</v>
      </c>
      <c r="Q24" s="0" t="n">
        <v>1</v>
      </c>
      <c r="X24" s="0" t="n">
        <v>0.95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67</v>
      </c>
      <c r="AG24" s="0" t="n">
        <v>1.5021875</v>
      </c>
      <c r="AH24" s="0" t="n">
        <v>2</v>
      </c>
      <c r="AI24" s="0" t="n">
        <v>68235910</v>
      </c>
      <c r="AJ24" s="0" t="n">
        <v>2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68235916</v>
      </c>
      <c r="C25" s="0" t="n">
        <v>68235908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37</v>
      </c>
      <c r="K25" s="0" t="s">
        <v>338</v>
      </c>
      <c r="L25" s="0" t="n">
        <v>1344</v>
      </c>
      <c r="N25" s="0" t="n">
        <v>1008</v>
      </c>
      <c r="O25" s="0" t="s">
        <v>336</v>
      </c>
      <c r="P25" s="0" t="s">
        <v>336</v>
      </c>
      <c r="Q25" s="0" t="n">
        <v>1</v>
      </c>
      <c r="X25" s="0" t="n">
        <v>5.44</v>
      </c>
      <c r="Y25" s="0" t="n">
        <v>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5.44</v>
      </c>
      <c r="AH25" s="0" t="n">
        <v>2</v>
      </c>
      <c r="AI25" s="0" t="n">
        <v>68235912</v>
      </c>
      <c r="AJ25" s="0" t="n">
        <v>22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1)</f>
        <v>71</v>
      </c>
      <c r="B26" s="0" t="n">
        <v>68235915</v>
      </c>
      <c r="C26" s="0" t="n">
        <v>68235908</v>
      </c>
      <c r="D26" s="0" t="n">
        <v>7233230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350</v>
      </c>
      <c r="J26" s="0" t="s">
        <v>351</v>
      </c>
      <c r="K26" s="0" t="s">
        <v>352</v>
      </c>
      <c r="L26" s="0" t="n">
        <v>1348</v>
      </c>
      <c r="N26" s="0" t="n">
        <v>1009</v>
      </c>
      <c r="O26" s="0" t="s">
        <v>88</v>
      </c>
      <c r="P26" s="0" t="s">
        <v>88</v>
      </c>
      <c r="Q26" s="0" t="n">
        <v>1000</v>
      </c>
      <c r="X26" s="0" t="n">
        <v>0.008</v>
      </c>
      <c r="Y26" s="0" t="n">
        <v>7191.81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08</v>
      </c>
      <c r="AH26" s="0" t="n">
        <v>2</v>
      </c>
      <c r="AI26" s="0" t="n">
        <v>68235911</v>
      </c>
      <c r="AJ26" s="0" t="n">
        <v>23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05)</f>
        <v>105</v>
      </c>
      <c r="B27" s="0" t="n">
        <v>68235924</v>
      </c>
      <c r="C27" s="0" t="n">
        <v>68235920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31</v>
      </c>
      <c r="K27" s="0" t="s">
        <v>332</v>
      </c>
      <c r="L27" s="0" t="n">
        <v>1191</v>
      </c>
      <c r="N27" s="0" t="n">
        <v>1013</v>
      </c>
      <c r="O27" s="0" t="s">
        <v>333</v>
      </c>
      <c r="P27" s="0" t="s">
        <v>333</v>
      </c>
      <c r="Q27" s="0" t="n">
        <v>1</v>
      </c>
      <c r="X27" s="0" t="n">
        <v>8.5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81</v>
      </c>
      <c r="AG27" s="0" t="n">
        <v>10.7525</v>
      </c>
      <c r="AH27" s="0" t="n">
        <v>2</v>
      </c>
      <c r="AI27" s="0" t="n">
        <v>68235921</v>
      </c>
      <c r="AJ27" s="0" t="n">
        <v>25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05)</f>
        <v>105</v>
      </c>
      <c r="B28" s="0" t="n">
        <v>68235925</v>
      </c>
      <c r="C28" s="0" t="n">
        <v>68235920</v>
      </c>
      <c r="D28" s="0" t="n">
        <v>7231449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3</v>
      </c>
      <c r="J28" s="0" t="s">
        <v>354</v>
      </c>
      <c r="K28" s="0" t="s">
        <v>355</v>
      </c>
      <c r="L28" s="0" t="n">
        <v>1368</v>
      </c>
      <c r="N28" s="0" t="n">
        <v>1011</v>
      </c>
      <c r="O28" s="0" t="s">
        <v>349</v>
      </c>
      <c r="P28" s="0" t="s">
        <v>349</v>
      </c>
      <c r="Q28" s="0" t="n">
        <v>1</v>
      </c>
      <c r="X28" s="0" t="n">
        <v>8.5</v>
      </c>
      <c r="Y28" s="0" t="n">
        <v>0</v>
      </c>
      <c r="Z28" s="0" t="n">
        <v>1.59</v>
      </c>
      <c r="AA28" s="0" t="n">
        <v>0.0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81</v>
      </c>
      <c r="AG28" s="0" t="n">
        <v>10.7525</v>
      </c>
      <c r="AH28" s="0" t="n">
        <v>2</v>
      </c>
      <c r="AI28" s="0" t="n">
        <v>68235922</v>
      </c>
      <c r="AJ28" s="0" t="n">
        <v>26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05)</f>
        <v>105</v>
      </c>
      <c r="B29" s="0" t="n">
        <v>68235926</v>
      </c>
      <c r="C29" s="0" t="n">
        <v>68235920</v>
      </c>
      <c r="D29" s="0" t="n">
        <v>7170812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369</v>
      </c>
      <c r="K29" s="0" t="s">
        <v>370</v>
      </c>
      <c r="L29" s="0" t="n">
        <v>1354</v>
      </c>
      <c r="N29" s="0" t="n">
        <v>16987630</v>
      </c>
      <c r="O29" s="0" t="s">
        <v>69</v>
      </c>
      <c r="P29" s="0" t="s">
        <v>69</v>
      </c>
      <c r="Q29" s="0" t="n">
        <v>1</v>
      </c>
      <c r="X29" s="0" t="n">
        <v>1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G29" s="0" t="n">
        <v>10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07)</f>
        <v>107</v>
      </c>
      <c r="B30" s="0" t="n">
        <v>68235933</v>
      </c>
      <c r="C30" s="0" t="n">
        <v>68235928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31</v>
      </c>
      <c r="K30" s="0" t="s">
        <v>332</v>
      </c>
      <c r="L30" s="0" t="n">
        <v>1191</v>
      </c>
      <c r="N30" s="0" t="n">
        <v>1013</v>
      </c>
      <c r="O30" s="0" t="s">
        <v>333</v>
      </c>
      <c r="P30" s="0" t="s">
        <v>333</v>
      </c>
      <c r="Q30" s="0" t="n">
        <v>1</v>
      </c>
      <c r="X30" s="0" t="n">
        <v>101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G30" s="0" t="n">
        <v>101.2</v>
      </c>
      <c r="AH30" s="0" t="n">
        <v>2</v>
      </c>
      <c r="AI30" s="0" t="n">
        <v>68235929</v>
      </c>
      <c r="AJ30" s="0" t="n">
        <v>28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07)</f>
        <v>107</v>
      </c>
      <c r="B31" s="0" t="n">
        <v>68235934</v>
      </c>
      <c r="C31" s="0" t="n">
        <v>68235928</v>
      </c>
      <c r="D31" s="0" t="n">
        <v>7159942</v>
      </c>
      <c r="E31" s="0" t="n">
        <v>7157832</v>
      </c>
      <c r="F31" s="0" t="n">
        <v>1</v>
      </c>
      <c r="G31" s="0" t="n">
        <v>7157832</v>
      </c>
      <c r="H31" s="0" t="n">
        <v>2</v>
      </c>
      <c r="I31" s="0" t="s">
        <v>334</v>
      </c>
      <c r="K31" s="0" t="s">
        <v>335</v>
      </c>
      <c r="L31" s="0" t="n">
        <v>1344</v>
      </c>
      <c r="N31" s="0" t="n">
        <v>1008</v>
      </c>
      <c r="O31" s="0" t="s">
        <v>336</v>
      </c>
      <c r="P31" s="0" t="s">
        <v>336</v>
      </c>
      <c r="Q31" s="0" t="n">
        <v>1</v>
      </c>
      <c r="X31" s="0" t="n">
        <v>12.96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12.96</v>
      </c>
      <c r="AH31" s="0" t="n">
        <v>2</v>
      </c>
      <c r="AI31" s="0" t="n">
        <v>68235930</v>
      </c>
      <c r="AJ31" s="0" t="n">
        <v>29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07)</f>
        <v>107</v>
      </c>
      <c r="B32" s="0" t="n">
        <v>68235935</v>
      </c>
      <c r="C32" s="0" t="n">
        <v>68235928</v>
      </c>
      <c r="D32" s="0" t="n">
        <v>7182702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337</v>
      </c>
      <c r="K32" s="0" t="s">
        <v>356</v>
      </c>
      <c r="L32" s="0" t="n">
        <v>1348</v>
      </c>
      <c r="N32" s="0" t="n">
        <v>1009</v>
      </c>
      <c r="O32" s="0" t="s">
        <v>88</v>
      </c>
      <c r="P32" s="0" t="s">
        <v>88</v>
      </c>
      <c r="Q32" s="0" t="n">
        <v>1000</v>
      </c>
      <c r="X32" s="0" t="n">
        <v>0.4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4</v>
      </c>
      <c r="AH32" s="0" t="n">
        <v>2</v>
      </c>
      <c r="AI32" s="0" t="n">
        <v>68235931</v>
      </c>
      <c r="AJ32" s="0" t="n">
        <v>3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09)</f>
        <v>109</v>
      </c>
      <c r="B33" s="0" t="n">
        <v>68235941</v>
      </c>
      <c r="C33" s="0" t="n">
        <v>68235937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31</v>
      </c>
      <c r="K33" s="0" t="s">
        <v>332</v>
      </c>
      <c r="L33" s="0" t="n">
        <v>1191</v>
      </c>
      <c r="N33" s="0" t="n">
        <v>1013</v>
      </c>
      <c r="O33" s="0" t="s">
        <v>333</v>
      </c>
      <c r="P33" s="0" t="s">
        <v>333</v>
      </c>
      <c r="Q33" s="0" t="n">
        <v>1</v>
      </c>
      <c r="X33" s="0" t="n">
        <v>10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G33" s="0" t="n">
        <v>10.5</v>
      </c>
      <c r="AH33" s="0" t="n">
        <v>2</v>
      </c>
      <c r="AI33" s="0" t="n">
        <v>68235938</v>
      </c>
      <c r="AJ33" s="0" t="n">
        <v>32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09)</f>
        <v>109</v>
      </c>
      <c r="B34" s="0" t="n">
        <v>68235942</v>
      </c>
      <c r="C34" s="0" t="n">
        <v>68235937</v>
      </c>
      <c r="D34" s="0" t="n">
        <v>7159942</v>
      </c>
      <c r="E34" s="0" t="n">
        <v>7157832</v>
      </c>
      <c r="F34" s="0" t="n">
        <v>1</v>
      </c>
      <c r="G34" s="0" t="n">
        <v>7157832</v>
      </c>
      <c r="H34" s="0" t="n">
        <v>2</v>
      </c>
      <c r="I34" s="0" t="s">
        <v>334</v>
      </c>
      <c r="K34" s="0" t="s">
        <v>335</v>
      </c>
      <c r="L34" s="0" t="n">
        <v>1344</v>
      </c>
      <c r="N34" s="0" t="n">
        <v>1008</v>
      </c>
      <c r="O34" s="0" t="s">
        <v>336</v>
      </c>
      <c r="P34" s="0" t="s">
        <v>336</v>
      </c>
      <c r="Q34" s="0" t="n">
        <v>1</v>
      </c>
      <c r="X34" s="0" t="n">
        <v>12.39</v>
      </c>
      <c r="Y34" s="0" t="n">
        <v>0</v>
      </c>
      <c r="Z34" s="0" t="n">
        <v>1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2.39</v>
      </c>
      <c r="AH34" s="0" t="n">
        <v>2</v>
      </c>
      <c r="AI34" s="0" t="n">
        <v>68235939</v>
      </c>
      <c r="AJ34" s="0" t="n">
        <v>33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09)</f>
        <v>109</v>
      </c>
      <c r="B35" s="0" t="n">
        <v>68235943</v>
      </c>
      <c r="C35" s="0" t="n">
        <v>68235937</v>
      </c>
      <c r="D35" s="0" t="n">
        <v>718270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37</v>
      </c>
      <c r="K35" s="0" t="s">
        <v>356</v>
      </c>
      <c r="L35" s="0" t="n">
        <v>1348</v>
      </c>
      <c r="N35" s="0" t="n">
        <v>1009</v>
      </c>
      <c r="O35" s="0" t="s">
        <v>88</v>
      </c>
      <c r="P35" s="0" t="s">
        <v>88</v>
      </c>
      <c r="Q35" s="0" t="n">
        <v>1000</v>
      </c>
      <c r="X35" s="0" t="n">
        <v>0.002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02</v>
      </c>
      <c r="AH35" s="0" t="n">
        <v>2</v>
      </c>
      <c r="AI35" s="0" t="n">
        <v>68235940</v>
      </c>
      <c r="AJ35" s="0" t="n">
        <v>34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0)</f>
        <v>110</v>
      </c>
      <c r="B36" s="0" t="n">
        <v>68235948</v>
      </c>
      <c r="C36" s="0" t="n">
        <v>68235944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331</v>
      </c>
      <c r="K36" s="0" t="s">
        <v>332</v>
      </c>
      <c r="L36" s="0" t="n">
        <v>1191</v>
      </c>
      <c r="N36" s="0" t="n">
        <v>1013</v>
      </c>
      <c r="O36" s="0" t="s">
        <v>333</v>
      </c>
      <c r="P36" s="0" t="s">
        <v>333</v>
      </c>
      <c r="Q36" s="0" t="n">
        <v>1</v>
      </c>
      <c r="X36" s="0" t="n">
        <v>11.9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F36" s="0" t="s">
        <v>205</v>
      </c>
      <c r="AG36" s="0" t="n">
        <v>17.311525</v>
      </c>
      <c r="AH36" s="0" t="n">
        <v>2</v>
      </c>
      <c r="AI36" s="0" t="n">
        <v>68235945</v>
      </c>
      <c r="AJ36" s="0" t="n">
        <v>35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0)</f>
        <v>110</v>
      </c>
      <c r="B37" s="0" t="n">
        <v>68235949</v>
      </c>
      <c r="C37" s="0" t="n">
        <v>68235944</v>
      </c>
      <c r="D37" s="0" t="n">
        <v>723142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57</v>
      </c>
      <c r="J37" s="0" t="s">
        <v>358</v>
      </c>
      <c r="K37" s="0" t="s">
        <v>359</v>
      </c>
      <c r="L37" s="0" t="n">
        <v>1368</v>
      </c>
      <c r="N37" s="0" t="n">
        <v>1011</v>
      </c>
      <c r="O37" s="0" t="s">
        <v>349</v>
      </c>
      <c r="P37" s="0" t="s">
        <v>349</v>
      </c>
      <c r="Q37" s="0" t="n">
        <v>1</v>
      </c>
      <c r="X37" s="0" t="n">
        <v>0.028</v>
      </c>
      <c r="Y37" s="0" t="n">
        <v>0</v>
      </c>
      <c r="Z37" s="0" t="n">
        <v>74.44</v>
      </c>
      <c r="AA37" s="0" t="n">
        <v>17.5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04</v>
      </c>
      <c r="AG37" s="0" t="n">
        <v>0.044275</v>
      </c>
      <c r="AH37" s="0" t="n">
        <v>2</v>
      </c>
      <c r="AI37" s="0" t="n">
        <v>68235946</v>
      </c>
      <c r="AJ37" s="0" t="n">
        <v>36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0)</f>
        <v>110</v>
      </c>
      <c r="B38" s="0" t="n">
        <v>68235950</v>
      </c>
      <c r="C38" s="0" t="n">
        <v>68235944</v>
      </c>
      <c r="D38" s="0" t="n">
        <v>7159997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365</v>
      </c>
      <c r="K38" s="0" t="s">
        <v>366</v>
      </c>
      <c r="L38" s="0" t="n">
        <v>1348</v>
      </c>
      <c r="N38" s="0" t="n">
        <v>1009</v>
      </c>
      <c r="O38" s="0" t="s">
        <v>88</v>
      </c>
      <c r="P38" s="0" t="s">
        <v>88</v>
      </c>
      <c r="Q38" s="0" t="n">
        <v>100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G38" s="0" t="n">
        <v>0</v>
      </c>
      <c r="AH38" s="0" t="n">
        <v>3</v>
      </c>
      <c r="AI38" s="0" t="n">
        <v>-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2)</f>
        <v>112</v>
      </c>
      <c r="B39" s="0" t="n">
        <v>68235959</v>
      </c>
      <c r="C39" s="0" t="n">
        <v>68235952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31</v>
      </c>
      <c r="K39" s="0" t="s">
        <v>332</v>
      </c>
      <c r="L39" s="0" t="n">
        <v>1191</v>
      </c>
      <c r="N39" s="0" t="n">
        <v>1013</v>
      </c>
      <c r="O39" s="0" t="s">
        <v>333</v>
      </c>
      <c r="P39" s="0" t="s">
        <v>333</v>
      </c>
      <c r="Q39" s="0" t="n">
        <v>1</v>
      </c>
      <c r="X39" s="0" t="n">
        <v>116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205</v>
      </c>
      <c r="AG39" s="0" t="n">
        <v>168.751</v>
      </c>
      <c r="AH39" s="0" t="n">
        <v>2</v>
      </c>
      <c r="AI39" s="0" t="n">
        <v>68235954</v>
      </c>
      <c r="AJ39" s="0" t="n">
        <v>38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2)</f>
        <v>112</v>
      </c>
      <c r="B40" s="0" t="n">
        <v>68235960</v>
      </c>
      <c r="C40" s="0" t="n">
        <v>68235952</v>
      </c>
      <c r="D40" s="0" t="n">
        <v>7230912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46</v>
      </c>
      <c r="J40" s="0" t="s">
        <v>347</v>
      </c>
      <c r="K40" s="0" t="s">
        <v>348</v>
      </c>
      <c r="L40" s="0" t="n">
        <v>1368</v>
      </c>
      <c r="N40" s="0" t="n">
        <v>1011</v>
      </c>
      <c r="O40" s="0" t="s">
        <v>349</v>
      </c>
      <c r="P40" s="0" t="s">
        <v>349</v>
      </c>
      <c r="Q40" s="0" t="n">
        <v>1</v>
      </c>
      <c r="X40" s="0" t="n">
        <v>23.2</v>
      </c>
      <c r="Y40" s="0" t="n">
        <v>0</v>
      </c>
      <c r="Z40" s="0" t="n">
        <v>2.78</v>
      </c>
      <c r="AA40" s="0" t="n">
        <v>0.19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04</v>
      </c>
      <c r="AG40" s="0" t="n">
        <v>36.685</v>
      </c>
      <c r="AH40" s="0" t="n">
        <v>2</v>
      </c>
      <c r="AI40" s="0" t="n">
        <v>68235955</v>
      </c>
      <c r="AJ40" s="0" t="n">
        <v>39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2)</f>
        <v>112</v>
      </c>
      <c r="B41" s="0" t="n">
        <v>68235964</v>
      </c>
      <c r="C41" s="0" t="n">
        <v>68235952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37</v>
      </c>
      <c r="K41" s="0" t="s">
        <v>338</v>
      </c>
      <c r="L41" s="0" t="n">
        <v>1344</v>
      </c>
      <c r="N41" s="0" t="n">
        <v>1008</v>
      </c>
      <c r="O41" s="0" t="s">
        <v>336</v>
      </c>
      <c r="P41" s="0" t="s">
        <v>336</v>
      </c>
      <c r="Q41" s="0" t="n">
        <v>1</v>
      </c>
      <c r="X41" s="0" t="n">
        <v>39.48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9.48</v>
      </c>
      <c r="AH41" s="0" t="n">
        <v>2</v>
      </c>
      <c r="AI41" s="0" t="n">
        <v>68235958</v>
      </c>
      <c r="AJ41" s="0" t="n">
        <v>4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2)</f>
        <v>112</v>
      </c>
      <c r="B42" s="0" t="n">
        <v>68235961</v>
      </c>
      <c r="C42" s="0" t="n">
        <v>68235952</v>
      </c>
      <c r="D42" s="0" t="n">
        <v>7233230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50</v>
      </c>
      <c r="J42" s="0" t="s">
        <v>351</v>
      </c>
      <c r="K42" s="0" t="s">
        <v>352</v>
      </c>
      <c r="L42" s="0" t="n">
        <v>1348</v>
      </c>
      <c r="N42" s="0" t="n">
        <v>1009</v>
      </c>
      <c r="O42" s="0" t="s">
        <v>88</v>
      </c>
      <c r="P42" s="0" t="s">
        <v>88</v>
      </c>
      <c r="Q42" s="0" t="n">
        <v>1000</v>
      </c>
      <c r="X42" s="0" t="n">
        <v>0.003</v>
      </c>
      <c r="Y42" s="0" t="n">
        <v>7191.8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3</v>
      </c>
      <c r="AH42" s="0" t="n">
        <v>2</v>
      </c>
      <c r="AI42" s="0" t="n">
        <v>68235956</v>
      </c>
      <c r="AJ42" s="0" t="n">
        <v>4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2)</f>
        <v>112</v>
      </c>
      <c r="B43" s="0" t="n">
        <v>68235962</v>
      </c>
      <c r="C43" s="0" t="n">
        <v>68235952</v>
      </c>
      <c r="D43" s="0" t="n">
        <v>7159997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65</v>
      </c>
      <c r="K43" s="0" t="s">
        <v>366</v>
      </c>
      <c r="L43" s="0" t="n">
        <v>1348</v>
      </c>
      <c r="N43" s="0" t="n">
        <v>1009</v>
      </c>
      <c r="O43" s="0" t="s">
        <v>88</v>
      </c>
      <c r="P43" s="0" t="s">
        <v>88</v>
      </c>
      <c r="Q43" s="0" t="n">
        <v>1000</v>
      </c>
      <c r="X43" s="0" t="n">
        <v>0.006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G43" s="0" t="n">
        <v>0.006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2)</f>
        <v>112</v>
      </c>
      <c r="B44" s="0" t="n">
        <v>68235963</v>
      </c>
      <c r="C44" s="0" t="n">
        <v>68235952</v>
      </c>
      <c r="D44" s="0" t="n">
        <v>19644841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67</v>
      </c>
      <c r="K44" s="0" t="s">
        <v>368</v>
      </c>
      <c r="L44" s="0" t="n">
        <v>1348</v>
      </c>
      <c r="N44" s="0" t="n">
        <v>1009</v>
      </c>
      <c r="O44" s="0" t="s">
        <v>88</v>
      </c>
      <c r="P44" s="0" t="s">
        <v>88</v>
      </c>
      <c r="Q44" s="0" t="n">
        <v>1000</v>
      </c>
      <c r="X44" s="0" t="n">
        <v>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G44" s="0" t="n">
        <v>1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68240777</v>
      </c>
      <c r="C45" s="0" t="n">
        <v>68240776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31</v>
      </c>
      <c r="K45" s="0" t="s">
        <v>332</v>
      </c>
      <c r="L45" s="0" t="n">
        <v>1191</v>
      </c>
      <c r="N45" s="0" t="n">
        <v>1013</v>
      </c>
      <c r="O45" s="0" t="s">
        <v>333</v>
      </c>
      <c r="P45" s="0" t="s">
        <v>333</v>
      </c>
      <c r="Q45" s="0" t="n">
        <v>1</v>
      </c>
      <c r="X45" s="0" t="n">
        <v>0.1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F45" s="0" t="s">
        <v>205</v>
      </c>
      <c r="AG45" s="0" t="n">
        <v>0.261855</v>
      </c>
      <c r="AH45" s="0" t="n">
        <v>2</v>
      </c>
      <c r="AI45" s="0" t="n">
        <v>68240777</v>
      </c>
      <c r="AJ45" s="0" t="n">
        <v>44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15)</f>
        <v>115</v>
      </c>
      <c r="B46" s="0" t="n">
        <v>68240778</v>
      </c>
      <c r="C46" s="0" t="n">
        <v>68240776</v>
      </c>
      <c r="D46" s="0" t="n">
        <v>7232632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60</v>
      </c>
      <c r="J46" s="0" t="s">
        <v>361</v>
      </c>
      <c r="K46" s="0" t="s">
        <v>362</v>
      </c>
      <c r="L46" s="0" t="n">
        <v>1348</v>
      </c>
      <c r="N46" s="0" t="n">
        <v>1009</v>
      </c>
      <c r="O46" s="0" t="s">
        <v>88</v>
      </c>
      <c r="P46" s="0" t="s">
        <v>88</v>
      </c>
      <c r="Q46" s="0" t="n">
        <v>1000</v>
      </c>
      <c r="X46" s="0" t="n">
        <v>3E-005</v>
      </c>
      <c r="Y46" s="0" t="n">
        <v>9098.51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3E-005</v>
      </c>
      <c r="AH46" s="0" t="n">
        <v>2</v>
      </c>
      <c r="AI46" s="0" t="n">
        <v>68240778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15)</f>
        <v>115</v>
      </c>
      <c r="B47" s="0" t="n">
        <v>68240779</v>
      </c>
      <c r="C47" s="0" t="n">
        <v>68240776</v>
      </c>
      <c r="D47" s="0" t="n">
        <v>7159957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371</v>
      </c>
      <c r="K47" s="0" t="s">
        <v>372</v>
      </c>
      <c r="L47" s="0" t="n">
        <v>1327</v>
      </c>
      <c r="N47" s="0" t="n">
        <v>1005</v>
      </c>
      <c r="O47" s="0" t="s">
        <v>221</v>
      </c>
      <c r="P47" s="0" t="s">
        <v>221</v>
      </c>
      <c r="Q47" s="0" t="n">
        <v>1</v>
      </c>
      <c r="X47" s="0" t="n">
        <v>1.05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G47" s="0" t="n">
        <v>1.05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3)</f>
        <v>153</v>
      </c>
      <c r="B48" s="0" t="n">
        <v>68235979</v>
      </c>
      <c r="C48" s="0" t="n">
        <v>68235975</v>
      </c>
      <c r="D48" s="0" t="n">
        <v>7163476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373</v>
      </c>
      <c r="K48" s="0" t="s">
        <v>374</v>
      </c>
      <c r="L48" s="0" t="n">
        <v>1301</v>
      </c>
      <c r="N48" s="0" t="n">
        <v>1003</v>
      </c>
      <c r="O48" s="0" t="s">
        <v>195</v>
      </c>
      <c r="P48" s="0" t="s">
        <v>195</v>
      </c>
      <c r="Q48" s="0" t="n">
        <v>1</v>
      </c>
      <c r="X48" s="0" t="n">
        <v>10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G48" s="0" t="n">
        <v>102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3)</f>
        <v>153</v>
      </c>
      <c r="B49" s="0" t="n">
        <v>68235980</v>
      </c>
      <c r="C49" s="0" t="n">
        <v>68235975</v>
      </c>
      <c r="D49" s="0" t="n">
        <v>7165354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375</v>
      </c>
      <c r="K49" s="0" t="s">
        <v>376</v>
      </c>
      <c r="L49" s="0" t="n">
        <v>1354</v>
      </c>
      <c r="N49" s="0" t="n">
        <v>16987630</v>
      </c>
      <c r="O49" s="0" t="s">
        <v>69</v>
      </c>
      <c r="P49" s="0" t="s">
        <v>69</v>
      </c>
      <c r="Q49" s="0" t="n">
        <v>1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G49" s="0" t="n">
        <v>0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0:36:12Z</dcterms:created>
  <dc:creator>Кузнецова Маргарита Николаевна</dc:creator>
  <dc:description/>
  <dc:language>en-US</dc:language>
  <cp:lastModifiedBy>Кузнецова Маргарита Николаевна</cp:lastModifiedBy>
  <dcterms:modified xsi:type="dcterms:W3CDTF">2016-08-05T10:36:12Z</dcterms:modified>
  <cp:revision>0</cp:revision>
  <dc:subject/>
  <dc:title/>
</cp:coreProperties>
</file>