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299</definedName>
    <definedName function="false" hidden="false" localSheetId="0" name="_xlnm.Print_Titles" vbProcedure="false">'Смета по ТСН-2001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337">
  <si>
    <t xml:space="preserve">Форма № 1б</t>
  </si>
  <si>
    <t xml:space="preserve">"УТВЕРЖДАЮ"</t>
  </si>
  <si>
    <t xml:space="preserve">"_____"________________ 2016 г.</t>
  </si>
  <si>
    <t xml:space="preserve">СМЕТА</t>
  </si>
  <si>
    <t xml:space="preserve">Ремонт электрохимзащиты трубопроводов ул.Милашенкова д.18</t>
  </si>
  <si>
    <t xml:space="preserve">текущая   цена</t>
  </si>
  <si>
    <t xml:space="preserve">Сметная стоимость</t>
  </si>
  <si>
    <t xml:space="preserve">тыс.руб</t>
  </si>
  <si>
    <t xml:space="preserve">Составлен(а) в уровне текущих (прогнозных) цен ТСН-2001 ремонт декабрь 2015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МР</t>
  </si>
  <si>
    <t xml:space="preserve">ИТОГО по смете</t>
  </si>
  <si>
    <t xml:space="preserve">Непредвиденные расходы 3%</t>
  </si>
  <si>
    <t xml:space="preserve">ВСЕГО</t>
  </si>
  <si>
    <t xml:space="preserve">Составил   </t>
  </si>
  <si>
    <t xml:space="preserve">[должность,подпись(инициалы,фамилия)]</t>
  </si>
  <si>
    <t xml:space="preserve">Проверил 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Милашенкова д 18 протекторная</t>
  </si>
  <si>
    <t xml:space="preserve">Сметные нормы списания</t>
  </si>
  <si>
    <t xml:space="preserve">Коды ОКП для ТСН-2001</t>
  </si>
  <si>
    <t xml:space="preserve">ТСН 2001- Ремонт</t>
  </si>
  <si>
    <t xml:space="preserve">Типовой расчет для ТСН-2001 (Ремонт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Демонтаж</t>
  </si>
  <si>
    <t xml:space="preserve">1</t>
  </si>
  <si>
    <t xml:space="preserve">4.8-170-2</t>
  </si>
  <si>
    <t xml:space="preserve">ДемонтажТРУБЫ СТАЛЬНЫЕ ПО УСТАНОВЛЕННЫМ КОНСТРУКЦИЯМ, ТРУБЫ ПО СТЕНАМ С КРЕПЛЕНИЕМ СКОБАМИ, ДИАМЕТР: ДО 40 ММ2</t>
  </si>
  <si>
    <t xml:space="preserve">100 м</t>
  </si>
  <si>
    <t xml:space="preserve">ТСН-2001.4. База. Сб.8, т.170, поз.2</t>
  </si>
  <si>
    <t xml:space="preserve">=0</t>
  </si>
  <si>
    <t xml:space="preserve">)*0,3)*1,1</t>
  </si>
  <si>
    <t xml:space="preserve">Монтаж оборудования</t>
  </si>
  <si>
    <t xml:space="preserve">ТСН-2001.4-8. 8-155...8-184</t>
  </si>
  <si>
    <t xml:space="preserve">ТСН-2001.4-8-16</t>
  </si>
  <si>
    <t xml:space="preserve">2</t>
  </si>
  <si>
    <t xml:space="preserve">4.8-80-1</t>
  </si>
  <si>
    <t xml:space="preserve">ДемонтажКАБЕЛИ ДО 35 КВ В ПРОЛОЖЕННЫХ ТРУБАХ, БЛОКАХ И КОРОБАХ, КАБЕЛЬ, МАССА 1 М: ДО 1 КГ (Прим кабели дренажные)</t>
  </si>
  <si>
    <t xml:space="preserve">ТСН-2001.4. База. Сб.8, т.80, поз.1</t>
  </si>
  <si>
    <t xml:space="preserve">ТСН-2001.4-8. 8-73...8-80</t>
  </si>
  <si>
    <t xml:space="preserve">ТСН-2001.4-8-3</t>
  </si>
  <si>
    <t xml:space="preserve">3</t>
  </si>
  <si>
    <t xml:space="preserve">4.8-237-1</t>
  </si>
  <si>
    <t xml:space="preserve">ДемонтажКОРОБКА (ЯЩИК) С ЗАЖИМАМИ ДЛЯ КАБЕЛЕЙ И ПРОВОДОВ СЕЧЕНИЕМ ДО 6 ММ2, УСТАНАВЛИВАЕМАЯ НА КОНСТРУКЦИИ НА СТЕНЕ ИЛИ КОЛОННЕ, С КОЛИЧЕСТВОМ ЗАЖИМОВ ДО 10 (Прим. распред.стальных коробок)</t>
  </si>
  <si>
    <t xml:space="preserve">шт.</t>
  </si>
  <si>
    <t xml:space="preserve">ТСН-2001.4. База. Сб.8, т.237, поз.1</t>
  </si>
  <si>
    <t xml:space="preserve">ТСН-2001.4-8. 8-188...8-272</t>
  </si>
  <si>
    <t xml:space="preserve">ТСН-2001.4-8-18</t>
  </si>
  <si>
    <t xml:space="preserve">6</t>
  </si>
  <si>
    <t xml:space="preserve">4.8-269-1</t>
  </si>
  <si>
    <t xml:space="preserve">ДемонтажКОРОБКИ С ЗАЖИМАМИ ПЕРЕХОДНЫЕ И ШТЕПСЕЛЬНЫЕ СЦЕНИЧЕСКИЕ, КОРОБКА КЛЕММНАЯ, КОЛИЧЕСТВО ЗАЖИМОВ ДО 24Х24 (Прим. контактно измер платы КИП)</t>
  </si>
  <si>
    <t xml:space="preserve">ТСН-2001.4. База. Сб.8, т.269, поз.1</t>
  </si>
  <si>
    <t xml:space="preserve">)*0,3)</t>
  </si>
  <si>
    <t xml:space="preserve">9</t>
  </si>
  <si>
    <t xml:space="preserve">3.9-35-1</t>
  </si>
  <si>
    <t xml:space="preserve">ДеМОНТАЖ МЕЛКИХ КОНСТРУКЦИЙ ИЗ СТАЛИ РАЗЛИЧНОГО ПРОФИЛЯ МАССОЙ ДО 20 КГ (демонтаж протекторов 10 кг х 75 шт =750 кг)</t>
  </si>
  <si>
    <t xml:space="preserve">т</t>
  </si>
  <si>
    <t xml:space="preserve">ТСН-2001.3. Доп.22. Сб.9, т.35, поз.1</t>
  </si>
  <si>
    <t xml:space="preserve">)*0,6)*1,1</t>
  </si>
  <si>
    <t xml:space="preserve">Строительные работы</t>
  </si>
  <si>
    <t xml:space="preserve">ТСН-2001.3-9. 9-1...9-72</t>
  </si>
  <si>
    <t xml:space="preserve">ТСН-2001.3-9-1</t>
  </si>
  <si>
    <t xml:space="preserve">11</t>
  </si>
  <si>
    <t xml:space="preserve">4.8-98-11</t>
  </si>
  <si>
    <t xml:space="preserve">ДемонтажМУФТЫ СОЕДИНИТЕЛЬНЫЕ ЭПОКСИДНЫЕ, МУФТА ДЛЯ КОНТРОЛЬНОГО КАБЕЛЯ, СЕЧЕНИЕ ОДНОЙ ЖИЛЫ ДО 2,5 ММ2, КОЛИЧЕСТВО ЖИЛ: ДО 7 (прим. демонтаж муфт на протекторов)</t>
  </si>
  <si>
    <t xml:space="preserve">ТСН-2001.4. База. Сб.8, т.98, поз.11</t>
  </si>
  <si>
    <t xml:space="preserve">ТСН-2001.4-8. 8-97, 8-98</t>
  </si>
  <si>
    <t xml:space="preserve">ТСН-2001.4-8-8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Монтаж КИПа</t>
  </si>
  <si>
    <t xml:space="preserve">КОРОБКИ С ЗАЖИМАМИ ПЕРЕХОДНЫЕ И ШТЕПСЕЛЬНЫЕ СЦЕНИЧЕСКИЕ, КОРОБКА КЛЕММНАЯ, КОЛИЧЕСТВО ЗАЖИМОВ ДО 24Х24( прим. контрольно-измерительной платы КИП)</t>
  </si>
  <si>
    <t xml:space="preserve">*1,25</t>
  </si>
  <si>
    <t xml:space="preserve">*1,15</t>
  </si>
  <si>
    <t xml:space="preserve">1,1</t>
  </si>
  <si>
    <t xml:space="preserve">1.21-4-158</t>
  </si>
  <si>
    <t xml:space="preserve">КОРОБКИ КОММУТАЦИОННЫЕ, ТИП К-4, ГАБАРИТЫ 620Х620Х285 ММ (Прим.)</t>
  </si>
  <si>
    <t xml:space="preserve">ТСН-2001.1. База. Р.21, о.4, поз.158</t>
  </si>
  <si>
    <t xml:space="preserve">8</t>
  </si>
  <si>
    <t xml:space="preserve">3.24-33-2</t>
  </si>
  <si>
    <t xml:space="preserve">ПРИСОЕДИНЕНИЕ ДРЕНАЖНЫХ КАБЕЛЕЙ С РАЗБОРКОЙ И ВОССТАНОВЛЕНИЕМ ИЗОЛЯЦИИ (БЕЗ СТОИМОСТИ ПАТРОНОВ ТЕРМИТНЫХ) К ТРУБОПРОВОДУ</t>
  </si>
  <si>
    <t xml:space="preserve">присоединение</t>
  </si>
  <si>
    <t xml:space="preserve">ТСН-2001.3. Доп.22. Сб.24, т.33, поз.2</t>
  </si>
  <si>
    <t xml:space="preserve">*1,25)*1,1</t>
  </si>
  <si>
    <t xml:space="preserve">*1,15)*1,1</t>
  </si>
  <si>
    <t xml:space="preserve">ТСН-2001.3-24. 24-1...24-60</t>
  </si>
  <si>
    <t xml:space="preserve">ТСН-2001.3-24-1</t>
  </si>
  <si>
    <t xml:space="preserve">4.8-57-4</t>
  </si>
  <si>
    <t xml:space="preserve">ПРИБОРЫ ИЗМЕРЕНИЯ И ЗАЩИТЫ, БЛОК-КОНТАКТОР( Прим. монтаж вспомогательных электродов)</t>
  </si>
  <si>
    <t xml:space="preserve">ТСН-2001.4. База. Сб.8, т.57, поз.4</t>
  </si>
  <si>
    <t xml:space="preserve">ТСН-2001.4-8. 8-28...8-72</t>
  </si>
  <si>
    <t xml:space="preserve">ТСН-2001.4-8-2</t>
  </si>
  <si>
    <t xml:space="preserve">9,1</t>
  </si>
  <si>
    <t xml:space="preserve">1.14-2-21</t>
  </si>
  <si>
    <t xml:space="preserve">ПРИБОРЫ И УСТРОЙСТВА СИГНАЛЬНЫЕ, ТИП СИГНАЛ ВК, ПРИБОР ОХРАННОЙ СИГНАЛИЗАЦИИ(Прим.)</t>
  </si>
  <si>
    <t xml:space="preserve">ТСН-2001.1. База. Р.14, о.2, поз.21</t>
  </si>
  <si>
    <t xml:space="preserve">Монтаж протекторов ПКОМ-10</t>
  </si>
  <si>
    <t xml:space="preserve">6.69-24-1</t>
  </si>
  <si>
    <t xml:space="preserve">СВЕРЛЕНИЕ СКВОЗНЫХ ОТВЕРСТИЙ В БЕТОННЫХ СТЕНАХ И ПОЛАХ ЭЛЕКТРОПЕРФОРАТОРОМ, ДИАМЕТР ОТВЕРСТИЯ ДО 20 ММ, ГЛУБИНА СВЕРЛЕНИЯ 100 ММ</t>
  </si>
  <si>
    <t xml:space="preserve">100 отверстий</t>
  </si>
  <si>
    <t xml:space="preserve">ТСН-2001.6. База. Сб.69, т.24, поз.1</t>
  </si>
  <si>
    <t xml:space="preserve">)*1,15</t>
  </si>
  <si>
    <t xml:space="preserve">Ремонтно-строительные работы</t>
  </si>
  <si>
    <t xml:space="preserve">ТСН-2001.6-69. 69-1...69-49</t>
  </si>
  <si>
    <t xml:space="preserve">ТСН-2001.6-69-1</t>
  </si>
  <si>
    <t xml:space="preserve">2,1</t>
  </si>
  <si>
    <t xml:space="preserve">1.7-3-24</t>
  </si>
  <si>
    <t xml:space="preserve">СВЕРЛО ПОБЕДИТОВОЕ, ДИАМЕТР 10 ММ, ДЛИНА 400 ММ</t>
  </si>
  <si>
    <t xml:space="preserve">ТСН-2001.1. База. Р.7, о.3, поз.24</t>
  </si>
  <si>
    <t xml:space="preserve">6.69-7-4</t>
  </si>
  <si>
    <t xml:space="preserve">ПРОРЕЗКА ОТВЕРСТИЙ В ДЕРЕВЯННЫХ ПЕРЕГОРОДКАХ КАРКАСНО-ОБШИВНЫХ (Прим. резка трубы)</t>
  </si>
  <si>
    <t xml:space="preserve">100 шт.</t>
  </si>
  <si>
    <t xml:space="preserve">ТСН-2001.6. База. Сб.69, т.7, поз.4</t>
  </si>
  <si>
    <t xml:space="preserve">3,2</t>
  </si>
  <si>
    <t xml:space="preserve">1.12-5-419</t>
  </si>
  <si>
    <t xml:space="preserve">ТРУБЫ НАПОРНЫЕ ИЗ ПОЛИЭТИЛЕНА (ПЭ-80) SDR 13,6 (1,0 МПА), ДИАМЕТР 160 ММ, ТОЛЩИНА СТЕНКИ 11,8 ММ</t>
  </si>
  <si>
    <t xml:space="preserve">м</t>
  </si>
  <si>
    <t xml:space="preserve">ТСН-2001.1. База. Р.12, о.5, поз.419</t>
  </si>
  <si>
    <t xml:space="preserve">5</t>
  </si>
  <si>
    <t xml:space="preserve">6.69-6-4</t>
  </si>
  <si>
    <t xml:space="preserve">СВЕРЛЕНИЕ ОТВЕРСТИЙ ДИАМЕТРОМ ДО 10 ММ, ГЛУБИНОЙ ДО 20 СМ В ДЕРЕВЯННЫХ КОНСТРУКЦИЯХ ЭЛЕКТРОДРЕЛЬЮ</t>
  </si>
  <si>
    <t xml:space="preserve">ТСН-2001.6. База. Сб.69, т.6, поз.4</t>
  </si>
  <si>
    <t xml:space="preserve">3.9-44-1</t>
  </si>
  <si>
    <t xml:space="preserve">ПОСТАНОВКА БОЛТОВ НОРМАЛЬНОЙ ТОЧНОСТИ</t>
  </si>
  <si>
    <t xml:space="preserve">ТСН-2001.3. База. Сб.9, т.44, поз.1</t>
  </si>
  <si>
    <t xml:space="preserve">6,1</t>
  </si>
  <si>
    <t xml:space="preserve">1.7-5-264</t>
  </si>
  <si>
    <t xml:space="preserve">АНКЕР РАМНЫЙ УНИВЕРСАЛЬНЫЙ, ОЦИНКОВАННЫЙ, MMM 10X110</t>
  </si>
  <si>
    <t xml:space="preserve">ТСН-2001.1. Доп.33. Р.7, о.5, поз.264</t>
  </si>
  <si>
    <t xml:space="preserve">10</t>
  </si>
  <si>
    <t xml:space="preserve">МОНТАЖ МЕЛКИХ КОНСТРУКЦИЙ ИЗ СТАЛИ РАЗЛИЧНОГО ПРОФИЛЯ МАССОЙ ДО 20 КГ (монтаж снятых протекторов)</t>
  </si>
  <si>
    <t xml:space="preserve">10,3</t>
  </si>
  <si>
    <t xml:space="preserve">1.7-5-135</t>
  </si>
  <si>
    <t xml:space="preserve">АНКЕР ХИМИЧЕСКИЙ  ДЛЯ УСТАНОВКИ В БЕТОН: КАПСУЛА HIT-RE 500/330, ШПИЛЬКА РЕЗЬБОВАЯ ОЦИНКОВАННАЯ M12Х110 (Прим.)</t>
  </si>
  <si>
    <t xml:space="preserve">компл.</t>
  </si>
  <si>
    <t xml:space="preserve">ТСН-2001.1. Доп.16. Р.7, о.5, поз.135</t>
  </si>
  <si>
    <t xml:space="preserve">10,4</t>
  </si>
  <si>
    <t xml:space="preserve">1.21-5-1134</t>
  </si>
  <si>
    <t xml:space="preserve">ХОМУТЫ (СТЯЖКИ) КАБЕЛЬНЫЕ ИЗ ПОЛИАМИДА, РАЗМЕРЫ 4,8Х300 ММ (150х3=450 сцеплены по 3 шт)</t>
  </si>
  <si>
    <t xml:space="preserve">ТСН-2001.1. Доп.16. Р.21, о.5, поз.1134</t>
  </si>
  <si>
    <t xml:space="preserve">Кабельные прокладки</t>
  </si>
  <si>
    <t xml:space="preserve">КОРОБКА (ЯЩИК) С ЗАЖИМАМИ ДЛЯ КАБЕЛЕЙ И ПРОВОДОВ СЕЧЕНИЕМ ДО 6 ММ2, УСТАНАВЛИВАЕМАЯ НА КОНСТРУКЦИИ НА СТЕНЕ ИЛИ КОЛОННЕ, С КОЛИЧЕСТВОМ ЗАЖИМОВ ДО 10</t>
  </si>
  <si>
    <t xml:space="preserve">1.21-5-201</t>
  </si>
  <si>
    <t xml:space="preserve">КОРОБКИ СОЕДИНИТЕЛЬНЫЕ ДЛЯ СОЕДИНЕНИЯ И РАЗВЕТВЛЕНИЯ КАБЕЛЕЙ С МЕДНЫМИ И АЛЮМИНИЕВЫМИ ЖИЛАМИ В ЦЕПЯХ УПРАВЛЕНИЯ, КОНТРОЛЯ, СИГНАЛИЗАЦИИ, ПИТАНИЯ, ТИП КСП -12, ПОЛИПРОПИЛЕНОВЫЕ, РАЗМЕРЫ 225Х225Х69 ММ</t>
  </si>
  <si>
    <t xml:space="preserve">ТСН-2001.1. База. Р.21, о.5, поз.201</t>
  </si>
  <si>
    <t xml:space="preserve">4.8-172-1</t>
  </si>
  <si>
    <t xml:space="preserve">ТРУБЫ ВИНИПЛАСТОВЫЕ ПО УСТАНОВЛЕННЫМ КОНСТРУКЦИЯМ, ПО СТЕНАМ И КОЛОННАМ С КРЕПЛЕНИЕМ СКОБАМИ, ВНУТРЕННИЙ ДИАМЕТР, ММ, ДО: 25</t>
  </si>
  <si>
    <t xml:space="preserve">ТСН-2001.4. Доп.5. Сб.8, т.172, поз.1</t>
  </si>
  <si>
    <t xml:space="preserve">1.12-5-55</t>
  </si>
  <si>
    <t xml:space="preserve">ТРУБЫ ПОЛИВИНИЛХЛОРИДНЫЕ, ТИП СРЕДНИЙ, ПВХ-40, НАРУЖНЫЙ ДИАМЕТР, ММ, 25</t>
  </si>
  <si>
    <t xml:space="preserve">ТСН-2001.1. База. Р.12, о.5, поз.55</t>
  </si>
  <si>
    <t xml:space="preserve">2,3</t>
  </si>
  <si>
    <t xml:space="preserve">1.21-5-149</t>
  </si>
  <si>
    <t xml:space="preserve">СКОБЫ ПОТОЛОЧНЫЕ, ТИП КЛ-СПУЗ, РАЗМЕРЫ 48Х41Х40 ММ</t>
  </si>
  <si>
    <t xml:space="preserve">ТСН-2001.1. База. Р.21, о.5, поз.149</t>
  </si>
  <si>
    <t xml:space="preserve">4.8-281-2</t>
  </si>
  <si>
    <t xml:space="preserve">ТРУБЫ ГОФРИРОВАННЫЕ ПОЛИВИНИЛХЛОРИДНЫЕ, ПРОКЛАДЫВАЕМЫЕ В ТРУДНОДОСТУПНЫХ МЕСТАХ С УСИЛЕННЫМ КРЕПЛЕНИЕМ НАКЛАДНЫМИ СКОБАМИ И УСТАНОВКОЙ СОЕДИНИТЕЛЬНЫХ КОРОБОК, ПО ЖЕЛЕЗОБЕТОННЫМ СТЕНАМ И ПОТОЛКАМ, ДИАМЕТРОМ ДО 27 ММ</t>
  </si>
  <si>
    <t xml:space="preserve">ТСН-2001.4. Доп.19. Сб.8, т.281, поз.2</t>
  </si>
  <si>
    <t xml:space="preserve">*1,25))*1,1</t>
  </si>
  <si>
    <t xml:space="preserve">*1,15))*1,1</t>
  </si>
  <si>
    <t xml:space="preserve">ТСН-2001.4-8. 8-280, 8-281</t>
  </si>
  <si>
    <t xml:space="preserve">ТСН-2001.4-8-20</t>
  </si>
  <si>
    <t xml:space="preserve">3,3</t>
  </si>
  <si>
    <t xml:space="preserve">3,5</t>
  </si>
  <si>
    <t xml:space="preserve">1.12-5-372</t>
  </si>
  <si>
    <t xml:space="preserve">ТРУБЫ ЭЛЕКТРОТЕХНИЧЕСКИЕ ГОФРИРОВАННЫЕ, ПОЛИВИНИЛХЛОРИДНЫЕ, НЕГОРЮЧИЕ, С ЗОНДОМ, НАРУЖНЫЙ ДИАМЕТР 20 ММ</t>
  </si>
  <si>
    <t xml:space="preserve">ТСН-2001.1. База. Р.12, о.5, поз.372</t>
  </si>
  <si>
    <t xml:space="preserve">3,6</t>
  </si>
  <si>
    <t xml:space="preserve">4</t>
  </si>
  <si>
    <t xml:space="preserve">4.8-175-3</t>
  </si>
  <si>
    <t xml:space="preserve">ЗАТЯГИВАНИЕ ПРОВОДОВ И КАБЕЛЕЙ В ПРОЛОЖЕННЫЕ ТРУБЫ И МЕТАЛЛИЧЕСКИЕ РУКАВА, ПРОВОД ПЕРВЫЙ ОДНОЖИЛЬНЫЙ ИЛИ МНОГОЖИЛЬНЫЙ В ОБЩЕЙ ОПЛЕТКЕ, СУММАРНОЕ СЕЧЕНИЕ: ДО 16 ММ2</t>
  </si>
  <si>
    <t xml:space="preserve">ТСН-2001.4. Доп.15. Сб.8, т.175, поз.3</t>
  </si>
  <si>
    <t xml:space="preserve">4,1</t>
  </si>
  <si>
    <t xml:space="preserve">1.23-13-149</t>
  </si>
  <si>
    <t xml:space="preserve">ПРОВОДА СИЛОВЫЕ ГИБКИЕ С ИЗОЛЯЦИЕЙ И ОБОЛОЧКОЙ ИЗ КРЕМНИЙОРГАНИЧЕСКОЙ РЕЗИНЫ С ОПЛЕТКОЙ ИЗ СТЕКЛОВОЛОКНА, НАПРЯЖЕНИЕ 660 В, МАРКА РКГМ, СЕЧЕНИЕ ЖИЛЫ 10 ММ2</t>
  </si>
  <si>
    <t xml:space="preserve">км</t>
  </si>
  <si>
    <t xml:space="preserve">ТСН-2001.1. База. Р.23, о.13, поз.149</t>
  </si>
  <si>
    <t xml:space="preserve">4.8-175-2</t>
  </si>
  <si>
    <t xml:space="preserve">ЗАТЯГИВАНИЕ ПРОВОДОВ И КАБЕЛЕЙ В ПРОЛОЖЕННЫЕ ТРУБЫ И МЕТАЛЛИЧЕСКИЕ РУКАВА, ПРОВОД ПЕРВЫЙ ОДНОЖИЛЬНЫЙ ИЛИ МНОГОЖИЛЬНЫЙ В ОБЩЕЙ ОПЛЕТКЕ, СУММАРНОЕ СЕЧЕНИЕ: ДО 6 ММ2</t>
  </si>
  <si>
    <t xml:space="preserve">ТСН-2001.4. Доп.15. Сб.8, т.175, поз.2</t>
  </si>
  <si>
    <t xml:space="preserve">5,1</t>
  </si>
  <si>
    <t xml:space="preserve">1.23-13-147</t>
  </si>
  <si>
    <t xml:space="preserve">ПРОВОДА СИЛОВЫЕ ГИБКИЕ С ИЗОЛЯЦИЕЙ И ОБОЛОЧКОЙ ИЗ КРЕМНИЙОРГАНИЧЕСКОЙ РЕЗИНЫ С ОПЛЕТКОЙ ИЗ СТЕКЛОВОЛОКНА, НАПРЯЖЕНИЕ 660 В, МАРКА РКГМ, СЕЧЕНИЕ ЖИЛЫ 4 ММ2</t>
  </si>
  <si>
    <t xml:space="preserve">ТСН-2001.1. База. Р.23, о.13, поз.147</t>
  </si>
  <si>
    <t xml:space="preserve">4.8-91-1</t>
  </si>
  <si>
    <t xml:space="preserve">ЗАДЕЛКИ КОНЦЕВЫЕ ЭПОКСИДНЫЕ, ЗАДЕЛКА ДЛЯ 3-4-ЖИЛЬНОГО КАБЕЛЯ НАПРЯЖЕНИЕМ ДО 1 КВ, СЕЧЕНИЕ: ДО 70 ММ2</t>
  </si>
  <si>
    <t xml:space="preserve">ТСН-2001.4. База. Сб.8, т.91, поз.1</t>
  </si>
  <si>
    <t xml:space="preserve">ТСН-2001.4-8. 8-84...8-94</t>
  </si>
  <si>
    <t xml:space="preserve">ТСН-2001.4-8-5</t>
  </si>
  <si>
    <t xml:space="preserve">8,1</t>
  </si>
  <si>
    <t xml:space="preserve">1.1-1-3084</t>
  </si>
  <si>
    <t xml:space="preserve">КЛЕЙ-ГЕРМЕТИК, МАРКА 'ЭЛАСТОСИЛ 11-01'</t>
  </si>
  <si>
    <t xml:space="preserve">кг</t>
  </si>
  <si>
    <t xml:space="preserve">ТСН-2001.1. Доп.8. Р.1, о.1, поз.3084</t>
  </si>
  <si>
    <t xml:space="preserve">МУФТЫ СОЕДИНИТЕЛЬНЫЕ ЭПОКСИДНЫЕ, МУФТА ДЛЯ КОНТРОЛЬНОГО КАБЕЛЯ, СЕЧЕНИЕ ОДНОЙ ЖИЛЫ ДО 2,5 ММ2, КОЛИЧЕСТВО ЖИЛ: ДО 7</t>
  </si>
  <si>
    <t xml:space="preserve">9,2</t>
  </si>
  <si>
    <t xml:space="preserve">1.21-5-295</t>
  </si>
  <si>
    <t xml:space="preserve">МУФТЫ КОНЦЕВЫЕ ТЕРМОУСАЖИВАЕМЫЕ ДЛЯ ОКОНЦЕВАНИЯ КОНТРОЛЬНЫХ КАБЕЛЕЙ С НОМИНАЛЬНЫМ ПЕРЕМ. НАПРЯЖЕНИЕМ ДО 660 В ЧАСТОТОЙ ДО 100 ГЦ ИЛИ ПОСТ. НАПРЯЖЕНИЕМ ДО 1000 В С РЕЗИНОВОЙ, ПОЛИЭТИЛЕНОВОЙ, ПОЛИВИНИЛХЛОРИДНОЙ И МЕТАЛЛИЧЕСКОЙ ОБОЛОЧКАМИ, ТИП ККТ-1УЗ (Прим.)</t>
  </si>
  <si>
    <t xml:space="preserve">ТСН-2001.1. База. Р.21, о.5, поз.295</t>
  </si>
  <si>
    <t xml:space="preserve">4.10-114-33</t>
  </si>
  <si>
    <t xml:space="preserve">ЗАМЕНА НУМЕРАЦИИ НА РАСПРЕДЕЛИТЕЛЬНОЙ КОРОБКЕ</t>
  </si>
  <si>
    <t xml:space="preserve">коробка</t>
  </si>
  <si>
    <t xml:space="preserve">ТСН-2001.4. База. Сб.10, т.114, поз.33</t>
  </si>
  <si>
    <t xml:space="preserve">ТСН-2001.4-10. 10-92...10-114, 10-115-1...10-115-25</t>
  </si>
  <si>
    <t xml:space="preserve">ТСН-2001.4-10-2</t>
  </si>
  <si>
    <t xml:space="preserve">12</t>
  </si>
  <si>
    <t xml:space="preserve">4.10-11-20</t>
  </si>
  <si>
    <t xml:space="preserve">КАБЕЛЬ ТСВ ЕМКОСТЬЮ 5Х2 ПРИ РАЗДЕЛКЕ ОДНОГО КАБЕЛЯ ПАЙКОЙ</t>
  </si>
  <si>
    <t xml:space="preserve">10 концов кабеля</t>
  </si>
  <si>
    <t xml:space="preserve">ТСН-2001.4. База. Сб.10, т.11, поз.20</t>
  </si>
  <si>
    <t xml:space="preserve">ТСН-2001.4-10. 10-1...10-91</t>
  </si>
  <si>
    <t xml:space="preserve">ТСН-2001.4-10-1</t>
  </si>
  <si>
    <t xml:space="preserve">Пуско-наладочные работы</t>
  </si>
  <si>
    <t xml:space="preserve">5.1-143-1</t>
  </si>
  <si>
    <t xml:space="preserve">ФУНКЦИОНАЛЬНАЯ ГРУППА УПРАВЛЕНИЯ ДИСКРЕТНАЯ БЕСКОНТАКТНАЯ С ОБЩИМ ЧИСЛОМ ЭЛЕМЕНТОВ И ЧИСЛОМ "ВХОД-ВЫХОД" ДО 5</t>
  </si>
  <si>
    <t xml:space="preserve">ТСН-2001.5. База. Сб.1, т.143, поз.1</t>
  </si>
  <si>
    <t xml:space="preserve">)*0,8</t>
  </si>
  <si>
    <t xml:space="preserve">Пусконаладочные работы</t>
  </si>
  <si>
    <t xml:space="preserve">ТСН-2001.5-1. 1-1...1-189</t>
  </si>
  <si>
    <t xml:space="preserve">ТСН-2001.5-1-1</t>
  </si>
  <si>
    <t xml:space="preserve">5.1-140-1</t>
  </si>
  <si>
    <t xml:space="preserve">БЕСКОНТАКТНЫЕ ДИСКРЕТНЫЕ ЭЛЕМЕНТЫ, ЭЛЕМЕНТ С ЧИСЛОМ "ВХОД-ВЫХОД" ДО 5 БЕЗ ОРГАНОВ НАСТРОЙКИ</t>
  </si>
  <si>
    <t xml:space="preserve">ТСН-2001.5. База. Сб.1, т.140, поз.1</t>
  </si>
  <si>
    <t xml:space="preserve">5.1-162-2</t>
  </si>
  <si>
    <t xml:space="preserve">ИЗМЕРЕНИЕ СОПРОТИВЛЕНИЯ ИЗОЛЯЦИИ МЕГАОММЕТРОМ ОБМОТОК МАШИН И АППАРАТОВ</t>
  </si>
  <si>
    <t xml:space="preserve">измерение</t>
  </si>
  <si>
    <t xml:space="preserve">ТСН-2001.5. База. Сб.1, т.162, поз.2</t>
  </si>
  <si>
    <t xml:space="preserve">Итог</t>
  </si>
  <si>
    <t xml:space="preserve">НДС</t>
  </si>
  <si>
    <t xml:space="preserve">НДС 18%</t>
  </si>
  <si>
    <t xml:space="preserve">Итого</t>
  </si>
  <si>
    <t xml:space="preserve">Новый уровень цен</t>
  </si>
  <si>
    <t xml:space="preserve">Сборник индексов</t>
  </si>
  <si>
    <t xml:space="preserve">ТСН-2001 ремонт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4-31</t>
  </si>
  <si>
    <t xml:space="preserve">ТСН-2001.2. База. п.1-4-31 (042903)</t>
  </si>
  <si>
    <t xml:space="preserve">ЛЕБЕДКИ ЭЛЕКТРИЧЕСКИЕ, ГРУЗОПОДЪЕМНОСТЬ ДО 1,5 Т</t>
  </si>
  <si>
    <t xml:space="preserve">маш.-ч</t>
  </si>
  <si>
    <t xml:space="preserve">0.0-0-0</t>
  </si>
  <si>
    <t xml:space="preserve">СТОИМОСТЬ ПРОЧИХ МАТЕРИАЛОВ (ЭСН)</t>
  </si>
  <si>
    <t xml:space="preserve">руб.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2.0-0-0</t>
  </si>
  <si>
    <t xml:space="preserve">СТОИМОСТЬ ПРОЧИХ МАШИН (ЭСН)</t>
  </si>
  <si>
    <t xml:space="preserve">2.1-30-10</t>
  </si>
  <si>
    <t xml:space="preserve">ТСН-2001.2. База. п.1-30-10 (304101)</t>
  </si>
  <si>
    <t xml:space="preserve">ПЕРФОРАТОРЫ</t>
  </si>
  <si>
    <t xml:space="preserve">МАССА МУСОРА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МУФТЫ КОНЦЕВЫЕ ТЕРМОУСАЖИВАЕМЫЕ ДЛЯ ОКОНЦЕВАНИЯ КОНТРОЛЬНЫХ КАБЕЛЕЙ С НОМИНАЛЬНЫМ ПЕРЕМ. НАПРЯЖЕНИЕМ ДО 660 В ЧАСТОТОЙ ДО 100 ГЦ ИЛИ ПОСТ. НАПРЯЖЕНИЕМ ДО 1000 В С РЕЗИНОВОЙ, ПОЛИЭТИЛЕНОВОЙ, ПОЛИВИНИЛХЛОРИДНОЙ И МЕТАЛЛИЧЕСКОЙ ОБОЛОЧКАМИ, ТИП ККТ-1УЗ (Прим.</t>
  </si>
  <si>
    <t xml:space="preserve">1297020000</t>
  </si>
  <si>
    <t xml:space="preserve">БОЛТЫ СТРОИТЕЛЬНЫЕ С ГАЙКАМИ И ШАЙБАМИ</t>
  </si>
  <si>
    <t xml:space="preserve">5290900000</t>
  </si>
  <si>
    <t xml:space="preserve">СТАЛЬНЫЕ КОНСТРУКЦИИ</t>
  </si>
  <si>
    <t xml:space="preserve">3972280000</t>
  </si>
  <si>
    <t xml:space="preserve">СВЕРЛА ПОБЕДИТОВЫЕ</t>
  </si>
  <si>
    <t xml:space="preserve">2248200000</t>
  </si>
  <si>
    <t xml:space="preserve">ТРУБЫ ПОЛИВИНИЛХЛОРИДНЫЕ</t>
  </si>
  <si>
    <t xml:space="preserve">3434200000</t>
  </si>
  <si>
    <t xml:space="preserve">КОРОБ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8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0" min="9" style="0" width="12.7"/>
    <col collapsed="false" customWidth="true" hidden="false" outlineLevel="0" max="11" min="11" style="0" width="15.99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</row>
    <row r="2" customFormat="false" ht="16.5" hidden="false" customHeight="false" outlineLevel="0" collapsed="false">
      <c r="A2" s="3"/>
      <c r="B2" s="4"/>
      <c r="C2" s="4"/>
      <c r="D2" s="4"/>
      <c r="E2" s="4"/>
      <c r="F2" s="2"/>
      <c r="G2" s="4" t="s">
        <v>1</v>
      </c>
      <c r="H2" s="4"/>
      <c r="I2" s="4"/>
      <c r="J2" s="4"/>
      <c r="K2" s="4"/>
    </row>
    <row r="3" customFormat="false" ht="14.25" hidden="false" customHeight="false" outlineLevel="0" collapsed="false">
      <c r="A3" s="2"/>
      <c r="B3" s="5"/>
      <c r="C3" s="5"/>
      <c r="D3" s="5"/>
      <c r="E3" s="5"/>
      <c r="F3" s="2"/>
      <c r="G3" s="5"/>
      <c r="H3" s="5"/>
      <c r="I3" s="5"/>
      <c r="J3" s="5"/>
      <c r="K3" s="5"/>
    </row>
    <row r="4" customFormat="false" ht="14.25" hidden="false" customHeight="false" outlineLevel="0" collapsed="false">
      <c r="A4" s="6"/>
      <c r="B4" s="6"/>
      <c r="C4" s="5"/>
      <c r="D4" s="5"/>
      <c r="E4" s="5"/>
      <c r="F4" s="2"/>
      <c r="G4" s="7"/>
      <c r="H4" s="5"/>
      <c r="I4" s="5"/>
      <c r="J4" s="5"/>
      <c r="K4" s="7"/>
    </row>
    <row r="5" customFormat="false" ht="14.25" hidden="false" customHeight="false" outlineLevel="0" collapsed="false">
      <c r="A5" s="7"/>
      <c r="B5" s="5"/>
      <c r="C5" s="5"/>
      <c r="D5" s="5"/>
      <c r="E5" s="5"/>
      <c r="F5" s="2"/>
      <c r="G5" s="5" t="str">
        <f aca="false">CONCATENATE("______________________ ",IF(Source!AH12&lt;&gt;"",Source!AH12,""))</f>
        <v>______________________ </v>
      </c>
      <c r="H5" s="5"/>
      <c r="I5" s="5"/>
      <c r="J5" s="5"/>
      <c r="K5" s="5"/>
    </row>
    <row r="6" customFormat="false" ht="14.25" hidden="false" customHeight="true" outlineLevel="0" collapsed="false">
      <c r="A6" s="8"/>
      <c r="B6" s="9"/>
      <c r="C6" s="9"/>
      <c r="D6" s="9"/>
      <c r="E6" s="9"/>
      <c r="F6" s="2"/>
      <c r="G6" s="9" t="s">
        <v>2</v>
      </c>
      <c r="H6" s="9"/>
      <c r="I6" s="9"/>
      <c r="J6" s="9"/>
      <c r="K6" s="9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s="11" customFormat="true" ht="15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1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s="11" customFormat="true" ht="14.2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s="11" customFormat="true" ht="15.75" hidden="false" customHeight="true" outlineLevel="0" collapsed="false">
      <c r="A12" s="10" t="s">
        <v>3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AE12" s="14" t="str">
        <f aca="false">CONCATENATE("ЛОКАЛЬНАЯ СМЕТА № ",IF(Source!F12&lt;&gt;"Новый объект",Source!F12,""))</f>
        <v>ЛОКАЛЬНАЯ СМЕТА № </v>
      </c>
    </row>
    <row r="13" s="11" customFormat="true" ht="12.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s="11" customFormat="true" ht="14.2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s="11" customFormat="true" ht="18" hidden="tru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s="11" customFormat="true" ht="14.25" hidden="tru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s="11" customFormat="true" ht="18" hidden="false" customHeight="true" outlineLevel="0" collapsed="false">
      <c r="A17" s="16" t="s">
        <v>4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AE17" s="17" t="str">
        <f aca="false">IF(Source!G12&lt;&gt;"Новый объект",Source!G12,"")</f>
        <v>Милашенкова д 18 протекторная</v>
      </c>
    </row>
    <row r="18" s="11" customFormat="true" ht="12.7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s="11" customFormat="true" ht="14.2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s="11" customFormat="true" ht="14.2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AE20" s="18" t="str">
        <f aca="false">CONCATENATE("Основание: чертежи № ",Source!J12)</f>
        <v>Основание: чертежи № </v>
      </c>
    </row>
    <row r="21" customFormat="false" ht="28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19"/>
      <c r="J21" s="19" t="s">
        <v>5</v>
      </c>
      <c r="K21" s="2"/>
    </row>
    <row r="22" customFormat="false" ht="14.25" hidden="false" customHeight="false" outlineLevel="0" collapsed="false">
      <c r="A22" s="2"/>
      <c r="B22" s="2"/>
      <c r="C22" s="2"/>
      <c r="D22" s="2"/>
      <c r="E22" s="2"/>
      <c r="F22" s="5" t="s">
        <v>6</v>
      </c>
      <c r="G22" s="5"/>
      <c r="H22" s="5"/>
      <c r="I22" s="20"/>
      <c r="J22" s="20" t="n">
        <f aca="false">K291/1000</f>
        <v>1241.3744164</v>
      </c>
      <c r="K22" s="2" t="s">
        <v>7</v>
      </c>
    </row>
    <row r="23" customFormat="false" ht="14.25" hidden="false" customHeight="false" outlineLevel="0" collapsed="false">
      <c r="A23" s="2" t="s">
        <v>8</v>
      </c>
      <c r="B23" s="2"/>
      <c r="C23" s="2"/>
      <c r="D23" s="21"/>
      <c r="E23" s="22"/>
      <c r="F23" s="2"/>
      <c r="G23" s="2"/>
      <c r="H23" s="2"/>
      <c r="I23" s="2"/>
      <c r="J23" s="2"/>
      <c r="K23" s="2"/>
    </row>
    <row r="24" customFormat="false" ht="57" hidden="false" customHeight="false" outlineLevel="0" collapsed="false">
      <c r="A24" s="23" t="s">
        <v>9</v>
      </c>
      <c r="B24" s="23" t="s">
        <v>10</v>
      </c>
      <c r="C24" s="23" t="s">
        <v>11</v>
      </c>
      <c r="D24" s="23" t="s">
        <v>12</v>
      </c>
      <c r="E24" s="23" t="s">
        <v>13</v>
      </c>
      <c r="F24" s="23" t="s">
        <v>14</v>
      </c>
      <c r="G24" s="24" t="s">
        <v>15</v>
      </c>
      <c r="H24" s="24" t="s">
        <v>16</v>
      </c>
      <c r="I24" s="23" t="s">
        <v>17</v>
      </c>
      <c r="J24" s="23" t="s">
        <v>18</v>
      </c>
      <c r="K24" s="23" t="s">
        <v>19</v>
      </c>
    </row>
    <row r="25" customFormat="false" ht="14.25" hidden="false" customHeight="false" outlineLevel="0" collapsed="false">
      <c r="A25" s="23" t="n">
        <v>1</v>
      </c>
      <c r="B25" s="23" t="n">
        <v>2</v>
      </c>
      <c r="C25" s="23" t="n">
        <v>3</v>
      </c>
      <c r="D25" s="23" t="n">
        <v>4</v>
      </c>
      <c r="E25" s="23" t="n">
        <v>5</v>
      </c>
      <c r="F25" s="23" t="n">
        <v>6</v>
      </c>
      <c r="G25" s="23" t="n">
        <v>7</v>
      </c>
      <c r="H25" s="23" t="n">
        <v>8</v>
      </c>
      <c r="I25" s="23" t="n">
        <v>9</v>
      </c>
      <c r="J25" s="23" t="n">
        <v>10</v>
      </c>
      <c r="K25" s="23" t="n">
        <v>11</v>
      </c>
    </row>
    <row r="27" customFormat="false" ht="16.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AE27" s="26" t="str">
        <f aca="false">CONCATENATE("Локальная смета: ",IF(Source!G20&lt;&gt;"Новая локальная смета",Source!G20,""))</f>
        <v>Локальная смета: </v>
      </c>
    </row>
    <row r="29" customFormat="false" ht="16.5" hidden="false" customHeight="true" outlineLevel="0" collapsed="false">
      <c r="A29" s="25" t="str">
        <f aca="false">CONCATENATE("Раздел: ",IF(Source!G24&lt;&gt;"Новый раздел",Source!G24,""))</f>
        <v>Раздел: Демонтаж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AE29" s="26" t="str">
        <f aca="false">CONCATENATE("Раздел: ",IF(Source!G24&lt;&gt;"Новый раздел",Source!G24,""))</f>
        <v>Раздел: Демонтаж</v>
      </c>
    </row>
    <row r="30" customFormat="false" ht="57" hidden="false" customHeight="false" outlineLevel="0" collapsed="false">
      <c r="A30" s="27" t="str">
        <f aca="false">Source!E28</f>
        <v>1</v>
      </c>
      <c r="B30" s="28" t="str">
        <f aca="false">Source!F28</f>
        <v>4.8-170-2</v>
      </c>
      <c r="C30" s="28" t="str">
        <f aca="false">Source!G28</f>
        <v>ДемонтажТРУБЫ СТАЛЬНЫЕ ПО УСТАНОВЛЕННЫМ КОНСТРУКЦИЯМ, ТРУБЫ ПО СТЕНАМ С КРЕПЛЕНИЕМ СКОБАМИ, ДИАМЕТР: ДО 40 ММ2</v>
      </c>
      <c r="D30" s="29" t="str">
        <f aca="false">Source!H28</f>
        <v>100 м</v>
      </c>
      <c r="E30" s="1" t="n">
        <f aca="false">Source!I28</f>
        <v>0.8</v>
      </c>
      <c r="F30" s="30"/>
      <c r="G30" s="31"/>
      <c r="H30" s="1"/>
      <c r="I30" s="32"/>
      <c r="J30" s="1"/>
      <c r="K30" s="32"/>
      <c r="Q30" s="0" t="n">
        <f aca="false">ROUND((Source!DN28/100)*ROUND((Source!AF28*Source!AV28)*Source!I28,2),2)</f>
        <v>133.96</v>
      </c>
      <c r="R30" s="0" t="n">
        <f aca="false">Source!X28</f>
        <v>1582.14</v>
      </c>
      <c r="S30" s="0" t="n">
        <f aca="false">ROUND((Source!DO28/100)*ROUND((Source!AF28*Source!AV28)*Source!I28,2),2)</f>
        <v>78.73</v>
      </c>
      <c r="T30" s="0" t="n">
        <f aca="false">Source!Y28</f>
        <v>870.18</v>
      </c>
      <c r="U30" s="0" t="n">
        <f aca="false">ROUND((175/100)*ROUND((Source!AE28*Source!AV28)*Source!I28,2),2)</f>
        <v>15.96</v>
      </c>
      <c r="V30" s="0" t="n">
        <f aca="false">ROUND((166/100)*ROUND(Source!CS28*Source!I28,2),2)</f>
        <v>254.89</v>
      </c>
    </row>
    <row r="31" customFormat="false" ht="14.25" hidden="false" customHeight="false" outlineLevel="0" collapsed="false">
      <c r="A31" s="27"/>
      <c r="B31" s="28"/>
      <c r="C31" s="28" t="s">
        <v>20</v>
      </c>
      <c r="D31" s="29"/>
      <c r="E31" s="1"/>
      <c r="F31" s="30" t="n">
        <f aca="false">Source!AO28</f>
        <v>445.11</v>
      </c>
      <c r="G31" s="31" t="str">
        <f aca="false">Source!DG28</f>
        <v>)*0,3)*1,1</v>
      </c>
      <c r="H31" s="1" t="n">
        <f aca="false">Source!AV28</f>
        <v>1</v>
      </c>
      <c r="I31" s="32" t="n">
        <f aca="false">ROUND((Source!AF28*Source!AV28)*Source!I28,2)</f>
        <v>117.51</v>
      </c>
      <c r="J31" s="1" t="n">
        <f aca="false">IF(Source!BA28&lt;&gt;0,Source!BA28,1)</f>
        <v>16.83</v>
      </c>
      <c r="K31" s="32" t="n">
        <f aca="false">Source!S28</f>
        <v>1977.68</v>
      </c>
      <c r="W31" s="0" t="n">
        <f aca="false">ROUND((Source!AF28*Source!AV28)*Source!I28,2)</f>
        <v>117.51</v>
      </c>
    </row>
    <row r="32" customFormat="false" ht="14.25" hidden="false" customHeight="false" outlineLevel="0" collapsed="false">
      <c r="A32" s="27"/>
      <c r="B32" s="28"/>
      <c r="C32" s="28" t="s">
        <v>21</v>
      </c>
      <c r="D32" s="29"/>
      <c r="E32" s="1"/>
      <c r="F32" s="30" t="n">
        <f aca="false">Source!AM28</f>
        <v>412.79</v>
      </c>
      <c r="G32" s="31" t="str">
        <f aca="false">Source!DE28</f>
        <v>)*0,3)*1,1</v>
      </c>
      <c r="H32" s="1" t="n">
        <f aca="false">Source!AV28</f>
        <v>1</v>
      </c>
      <c r="I32" s="32" t="n">
        <f aca="false">ROUND((Source!AD28*Source!AV28)*Source!I28,2)</f>
        <v>108.98</v>
      </c>
      <c r="J32" s="1" t="n">
        <f aca="false">IF(Source!BB28&lt;&gt;0,Source!BB28,1)</f>
        <v>5.73</v>
      </c>
      <c r="K32" s="32" t="n">
        <f aca="false">Source!Q28</f>
        <v>624.44</v>
      </c>
    </row>
    <row r="33" customFormat="false" ht="14.25" hidden="false" customHeight="false" outlineLevel="0" collapsed="false">
      <c r="A33" s="27"/>
      <c r="B33" s="28"/>
      <c r="C33" s="28" t="s">
        <v>22</v>
      </c>
      <c r="D33" s="29"/>
      <c r="E33" s="1"/>
      <c r="F33" s="30" t="n">
        <f aca="false">Source!AN28</f>
        <v>34.56</v>
      </c>
      <c r="G33" s="31" t="str">
        <f aca="false">Source!DF28</f>
        <v>)*0,3)*1,1</v>
      </c>
      <c r="H33" s="1" t="n">
        <f aca="false">Source!AV28</f>
        <v>1</v>
      </c>
      <c r="I33" s="33" t="n">
        <f aca="false">ROUND((Source!AE28*Source!AV28)*Source!I28,2)</f>
        <v>9.12</v>
      </c>
      <c r="J33" s="1" t="n">
        <f aca="false">IF(Source!BS28&lt;&gt;0,Source!BS28,1)</f>
        <v>16.83</v>
      </c>
      <c r="K33" s="33" t="n">
        <f aca="false">Source!R28</f>
        <v>153.55</v>
      </c>
      <c r="W33" s="0" t="n">
        <f aca="false">ROUND((Source!AE28*Source!AV28)*Source!I28,2)</f>
        <v>9.12</v>
      </c>
    </row>
    <row r="34" customFormat="false" ht="14.25" hidden="false" customHeight="false" outlineLevel="0" collapsed="false">
      <c r="A34" s="27"/>
      <c r="B34" s="28"/>
      <c r="C34" s="28" t="s">
        <v>23</v>
      </c>
      <c r="D34" s="29" t="s">
        <v>24</v>
      </c>
      <c r="E34" s="1" t="n">
        <f aca="false">Source!DN28</f>
        <v>114</v>
      </c>
      <c r="F34" s="30"/>
      <c r="G34" s="31"/>
      <c r="H34" s="1"/>
      <c r="I34" s="32" t="n">
        <f aca="false">SUM(Q30:Q33)</f>
        <v>133.96</v>
      </c>
      <c r="J34" s="1" t="n">
        <f aca="false">Source!BZ28</f>
        <v>80</v>
      </c>
      <c r="K34" s="32" t="n">
        <f aca="false">SUM(R30:R33)</f>
        <v>1582.14</v>
      </c>
    </row>
    <row r="35" customFormat="false" ht="14.25" hidden="false" customHeight="false" outlineLevel="0" collapsed="false">
      <c r="A35" s="27"/>
      <c r="B35" s="28"/>
      <c r="C35" s="28" t="s">
        <v>25</v>
      </c>
      <c r="D35" s="29" t="s">
        <v>24</v>
      </c>
      <c r="E35" s="1" t="n">
        <f aca="false">Source!DO28</f>
        <v>67</v>
      </c>
      <c r="F35" s="30"/>
      <c r="G35" s="31"/>
      <c r="H35" s="1"/>
      <c r="I35" s="32" t="n">
        <f aca="false">SUM(S30:S34)</f>
        <v>78.73</v>
      </c>
      <c r="J35" s="1" t="n">
        <f aca="false">Source!CA28</f>
        <v>44</v>
      </c>
      <c r="K35" s="32" t="n">
        <f aca="false">SUM(T30:T34)</f>
        <v>870.18</v>
      </c>
    </row>
    <row r="36" customFormat="false" ht="14.25" hidden="false" customHeight="false" outlineLevel="0" collapsed="false">
      <c r="A36" s="27"/>
      <c r="B36" s="28"/>
      <c r="C36" s="28" t="s">
        <v>26</v>
      </c>
      <c r="D36" s="29" t="s">
        <v>24</v>
      </c>
      <c r="E36" s="1" t="n">
        <f aca="false">175</f>
        <v>175</v>
      </c>
      <c r="F36" s="30"/>
      <c r="G36" s="31"/>
      <c r="H36" s="1"/>
      <c r="I36" s="32" t="n">
        <f aca="false">SUM(U30:U35)</f>
        <v>15.96</v>
      </c>
      <c r="J36" s="1" t="n">
        <f aca="false">166</f>
        <v>166</v>
      </c>
      <c r="K36" s="32" t="n">
        <f aca="false">SUM(V30:V35)</f>
        <v>254.89</v>
      </c>
    </row>
    <row r="37" customFormat="false" ht="14.25" hidden="false" customHeight="false" outlineLevel="0" collapsed="false">
      <c r="A37" s="27"/>
      <c r="B37" s="28"/>
      <c r="C37" s="28" t="s">
        <v>27</v>
      </c>
      <c r="D37" s="29" t="s">
        <v>28</v>
      </c>
      <c r="E37" s="1" t="n">
        <f aca="false">Source!AQ28</f>
        <v>36.1</v>
      </c>
      <c r="F37" s="30"/>
      <c r="G37" s="31" t="str">
        <f aca="false">Source!DI28</f>
        <v>)*0,3)*1,1</v>
      </c>
      <c r="H37" s="1" t="n">
        <f aca="false">Source!AV28</f>
        <v>1</v>
      </c>
      <c r="I37" s="32" t="n">
        <f aca="false">Source!U28</f>
        <v>9.5304</v>
      </c>
      <c r="J37" s="1"/>
      <c r="K37" s="32"/>
    </row>
    <row r="38" customFormat="false" ht="15" hidden="false" customHeight="false" outlineLevel="0" collapsed="false">
      <c r="A38" s="34"/>
      <c r="B38" s="34"/>
      <c r="C38" s="34"/>
      <c r="D38" s="34"/>
      <c r="E38" s="34"/>
      <c r="F38" s="34"/>
      <c r="G38" s="34"/>
      <c r="H38" s="35" t="n">
        <f aca="false">I31+I32+I34+I35+I36</f>
        <v>455.14</v>
      </c>
      <c r="I38" s="35"/>
      <c r="J38" s="35" t="n">
        <f aca="false">K31+K32+K34+K35+K36</f>
        <v>5309.33</v>
      </c>
      <c r="K38" s="35"/>
      <c r="O38" s="36" t="n">
        <f aca="false">H38</f>
        <v>455.14</v>
      </c>
      <c r="P38" s="36" t="n">
        <f aca="false">J38</f>
        <v>5309.33</v>
      </c>
      <c r="X38" s="0" t="n">
        <f aca="false">IF(Source!BI28&lt;=1,I31+I32+I34+I35+I36,0)</f>
        <v>0</v>
      </c>
      <c r="Y38" s="0" t="n">
        <f aca="false">IF(Source!BI28=2,I31+I32+I34+I35+I36,0)</f>
        <v>455.14</v>
      </c>
      <c r="Z38" s="0" t="n">
        <f aca="false">IF(Source!BI28=3,I31+I32+I34+I35+I36,0)</f>
        <v>0</v>
      </c>
      <c r="AA38" s="0" t="n">
        <f aca="false">IF(Source!BI28=4,I31+I32+I34+I35+I36,0)</f>
        <v>0</v>
      </c>
    </row>
    <row r="39" customFormat="false" ht="57" hidden="false" customHeight="false" outlineLevel="0" collapsed="false">
      <c r="A39" s="27" t="str">
        <f aca="false">Source!E29</f>
        <v>2</v>
      </c>
      <c r="B39" s="28" t="str">
        <f aca="false">Source!F29</f>
        <v>4.8-80-1</v>
      </c>
      <c r="C39" s="28" t="str">
        <f aca="false">Source!G29</f>
        <v>ДемонтажКАБЕЛИ ДО 35 КВ В ПРОЛОЖЕННЫХ ТРУБАХ, БЛОКАХ И КОРОБАХ, КАБЕЛЬ, МАССА 1 М: ДО 1 КГ (Прим кабели дренажные)</v>
      </c>
      <c r="D39" s="29" t="str">
        <f aca="false">Source!H29</f>
        <v>100 м</v>
      </c>
      <c r="E39" s="1" t="n">
        <f aca="false">Source!I29</f>
        <v>2.7</v>
      </c>
      <c r="F39" s="30"/>
      <c r="G39" s="31"/>
      <c r="H39" s="1"/>
      <c r="I39" s="32"/>
      <c r="J39" s="1"/>
      <c r="K39" s="32"/>
      <c r="Q39" s="0" t="n">
        <f aca="false">ROUND((Source!DN29/100)*ROUND((Source!AF29*Source!AV29)*Source!I29,2),2)</f>
        <v>134.01</v>
      </c>
      <c r="R39" s="0" t="n">
        <f aca="false">Source!X29</f>
        <v>1582.69</v>
      </c>
      <c r="S39" s="0" t="n">
        <f aca="false">ROUND((Source!DO29/100)*ROUND((Source!AF29*Source!AV29)*Source!I29,2),2)</f>
        <v>78.76</v>
      </c>
      <c r="T39" s="0" t="n">
        <f aca="false">Source!Y29</f>
        <v>870.48</v>
      </c>
      <c r="U39" s="0" t="n">
        <f aca="false">ROUND((175/100)*ROUND((Source!AE29*Source!AV29)*Source!I29,2),2)</f>
        <v>11.1</v>
      </c>
      <c r="V39" s="0" t="n">
        <f aca="false">ROUND((166/100)*ROUND(Source!CS29*Source!I29,2),2)</f>
        <v>176.99</v>
      </c>
    </row>
    <row r="40" customFormat="false" ht="14.25" hidden="false" customHeight="false" outlineLevel="0" collapsed="false">
      <c r="A40" s="27"/>
      <c r="B40" s="28"/>
      <c r="C40" s="28" t="s">
        <v>20</v>
      </c>
      <c r="D40" s="29"/>
      <c r="E40" s="1"/>
      <c r="F40" s="30" t="n">
        <f aca="false">Source!AO29</f>
        <v>131.93</v>
      </c>
      <c r="G40" s="31" t="str">
        <f aca="false">Source!DG29</f>
        <v>)*0,3)*1,1</v>
      </c>
      <c r="H40" s="1" t="n">
        <f aca="false">Source!AV29</f>
        <v>1</v>
      </c>
      <c r="I40" s="32" t="n">
        <f aca="false">ROUND((Source!AF29*Source!AV29)*Source!I29,2)</f>
        <v>117.55</v>
      </c>
      <c r="J40" s="1" t="n">
        <f aca="false">IF(Source!BA29&lt;&gt;0,Source!BA29,1)</f>
        <v>16.83</v>
      </c>
      <c r="K40" s="32" t="n">
        <f aca="false">Source!S29</f>
        <v>1978.36</v>
      </c>
      <c r="W40" s="0" t="n">
        <f aca="false">ROUND((Source!AF29*Source!AV29)*Source!I29,2)</f>
        <v>117.55</v>
      </c>
    </row>
    <row r="41" customFormat="false" ht="14.25" hidden="false" customHeight="false" outlineLevel="0" collapsed="false">
      <c r="A41" s="27"/>
      <c r="B41" s="28"/>
      <c r="C41" s="28" t="s">
        <v>21</v>
      </c>
      <c r="D41" s="29"/>
      <c r="E41" s="1"/>
      <c r="F41" s="30" t="n">
        <f aca="false">Source!AM29</f>
        <v>31.63</v>
      </c>
      <c r="G41" s="31" t="str">
        <f aca="false">Source!DE29</f>
        <v>)*0,3)*1,1</v>
      </c>
      <c r="H41" s="1" t="n">
        <f aca="false">Source!AV29</f>
        <v>1</v>
      </c>
      <c r="I41" s="32" t="n">
        <f aca="false">ROUND((Source!AD29*Source!AV29)*Source!I29,2)</f>
        <v>28.18</v>
      </c>
      <c r="J41" s="1" t="n">
        <f aca="false">IF(Source!BB29&lt;&gt;0,Source!BB29,1)</f>
        <v>8.82</v>
      </c>
      <c r="K41" s="32" t="n">
        <f aca="false">Source!Q29</f>
        <v>248.57</v>
      </c>
    </row>
    <row r="42" customFormat="false" ht="14.25" hidden="false" customHeight="false" outlineLevel="0" collapsed="false">
      <c r="A42" s="27"/>
      <c r="B42" s="28"/>
      <c r="C42" s="28" t="s">
        <v>22</v>
      </c>
      <c r="D42" s="29"/>
      <c r="E42" s="1"/>
      <c r="F42" s="30" t="n">
        <f aca="false">Source!AN29</f>
        <v>7.11</v>
      </c>
      <c r="G42" s="31" t="str">
        <f aca="false">Source!DF29</f>
        <v>)*0,3)*1,1</v>
      </c>
      <c r="H42" s="1" t="n">
        <f aca="false">Source!AV29</f>
        <v>1</v>
      </c>
      <c r="I42" s="33" t="n">
        <f aca="false">ROUND((Source!AE29*Source!AV29)*Source!I29,2)</f>
        <v>6.34</v>
      </c>
      <c r="J42" s="1" t="n">
        <f aca="false">IF(Source!BS29&lt;&gt;0,Source!BS29,1)</f>
        <v>16.83</v>
      </c>
      <c r="K42" s="33" t="n">
        <f aca="false">Source!R29</f>
        <v>106.62</v>
      </c>
      <c r="W42" s="0" t="n">
        <f aca="false">ROUND((Source!AE29*Source!AV29)*Source!I29,2)</f>
        <v>6.34</v>
      </c>
    </row>
    <row r="43" customFormat="false" ht="14.25" hidden="false" customHeight="false" outlineLevel="0" collapsed="false">
      <c r="A43" s="27"/>
      <c r="B43" s="28"/>
      <c r="C43" s="28" t="s">
        <v>23</v>
      </c>
      <c r="D43" s="29" t="s">
        <v>24</v>
      </c>
      <c r="E43" s="1" t="n">
        <f aca="false">Source!DN29</f>
        <v>114</v>
      </c>
      <c r="F43" s="30"/>
      <c r="G43" s="31"/>
      <c r="H43" s="1"/>
      <c r="I43" s="32" t="n">
        <f aca="false">SUM(Q39:Q42)</f>
        <v>134.01</v>
      </c>
      <c r="J43" s="1" t="n">
        <f aca="false">Source!BZ29</f>
        <v>80</v>
      </c>
      <c r="K43" s="32" t="n">
        <f aca="false">SUM(R39:R42)</f>
        <v>1582.69</v>
      </c>
    </row>
    <row r="44" customFormat="false" ht="14.25" hidden="false" customHeight="false" outlineLevel="0" collapsed="false">
      <c r="A44" s="27"/>
      <c r="B44" s="28"/>
      <c r="C44" s="28" t="s">
        <v>25</v>
      </c>
      <c r="D44" s="29" t="s">
        <v>24</v>
      </c>
      <c r="E44" s="1" t="n">
        <f aca="false">Source!DO29</f>
        <v>67</v>
      </c>
      <c r="F44" s="30"/>
      <c r="G44" s="31"/>
      <c r="H44" s="1"/>
      <c r="I44" s="32" t="n">
        <f aca="false">SUM(S39:S43)</f>
        <v>78.76</v>
      </c>
      <c r="J44" s="1" t="n">
        <f aca="false">Source!CA29</f>
        <v>44</v>
      </c>
      <c r="K44" s="32" t="n">
        <f aca="false">SUM(T39:T43)</f>
        <v>870.48</v>
      </c>
    </row>
    <row r="45" customFormat="false" ht="14.25" hidden="false" customHeight="false" outlineLevel="0" collapsed="false">
      <c r="A45" s="27"/>
      <c r="B45" s="28"/>
      <c r="C45" s="28" t="s">
        <v>26</v>
      </c>
      <c r="D45" s="29" t="s">
        <v>24</v>
      </c>
      <c r="E45" s="1" t="n">
        <f aca="false">175</f>
        <v>175</v>
      </c>
      <c r="F45" s="30"/>
      <c r="G45" s="31"/>
      <c r="H45" s="1"/>
      <c r="I45" s="32" t="n">
        <f aca="false">SUM(U39:U44)</f>
        <v>11.1</v>
      </c>
      <c r="J45" s="1" t="n">
        <f aca="false">166</f>
        <v>166</v>
      </c>
      <c r="K45" s="32" t="n">
        <f aca="false">SUM(V39:V44)</f>
        <v>176.99</v>
      </c>
    </row>
    <row r="46" customFormat="false" ht="14.25" hidden="false" customHeight="false" outlineLevel="0" collapsed="false">
      <c r="A46" s="27"/>
      <c r="B46" s="28"/>
      <c r="C46" s="28" t="s">
        <v>27</v>
      </c>
      <c r="D46" s="29" t="s">
        <v>28</v>
      </c>
      <c r="E46" s="1" t="n">
        <f aca="false">Source!AQ29</f>
        <v>10.7</v>
      </c>
      <c r="F46" s="30"/>
      <c r="G46" s="31" t="str">
        <f aca="false">Source!DI29</f>
        <v>)*0,3)*1,1</v>
      </c>
      <c r="H46" s="1" t="n">
        <f aca="false">Source!AV29</f>
        <v>1</v>
      </c>
      <c r="I46" s="32" t="n">
        <f aca="false">Source!U29</f>
        <v>9.5337</v>
      </c>
      <c r="J46" s="1"/>
      <c r="K46" s="32"/>
    </row>
    <row r="47" customFormat="false" ht="15" hidden="false" customHeight="false" outlineLevel="0" collapsed="false">
      <c r="A47" s="34"/>
      <c r="B47" s="34"/>
      <c r="C47" s="34"/>
      <c r="D47" s="34"/>
      <c r="E47" s="34"/>
      <c r="F47" s="34"/>
      <c r="G47" s="34"/>
      <c r="H47" s="35" t="n">
        <f aca="false">I40+I41+I43+I44+I45</f>
        <v>369.6</v>
      </c>
      <c r="I47" s="35"/>
      <c r="J47" s="35" t="n">
        <f aca="false">K40+K41+K43+K44+K45</f>
        <v>4857.09</v>
      </c>
      <c r="K47" s="35"/>
      <c r="O47" s="36" t="n">
        <f aca="false">H47</f>
        <v>369.6</v>
      </c>
      <c r="P47" s="36" t="n">
        <f aca="false">J47</f>
        <v>4857.09</v>
      </c>
      <c r="X47" s="0" t="n">
        <f aca="false">IF(Source!BI29&lt;=1,I40+I41+I43+I44+I45,0)</f>
        <v>0</v>
      </c>
      <c r="Y47" s="0" t="n">
        <f aca="false">IF(Source!BI29=2,I40+I41+I43+I44+I45,0)</f>
        <v>369.6</v>
      </c>
      <c r="Z47" s="0" t="n">
        <f aca="false">IF(Source!BI29=3,I40+I41+I43+I44+I45,0)</f>
        <v>0</v>
      </c>
      <c r="AA47" s="0" t="n">
        <f aca="false">IF(Source!BI29=4,I40+I41+I43+I44+I45,0)</f>
        <v>0</v>
      </c>
    </row>
    <row r="48" customFormat="false" ht="114" hidden="false" customHeight="false" outlineLevel="0" collapsed="false">
      <c r="A48" s="27" t="str">
        <f aca="false">Source!E30</f>
        <v>3</v>
      </c>
      <c r="B48" s="28" t="str">
        <f aca="false">Source!F30</f>
        <v>4.8-237-1</v>
      </c>
      <c r="C48" s="28" t="str">
        <f aca="false">Source!G30</f>
        <v>ДемонтажКОРОБКА (ЯЩИК) С ЗАЖИМАМИ ДЛЯ КАБЕЛЕЙ И ПРОВОДОВ СЕЧЕНИЕМ ДО 6 ММ2, УСТАНАВЛИВАЕМАЯ НА КОНСТРУКЦИИ НА СТЕНЕ ИЛИ КОЛОННЕ, С КОЛИЧЕСТВОМ ЗАЖИМОВ ДО 10 (Прим. распред.стальных коробок)</v>
      </c>
      <c r="D48" s="29" t="str">
        <f aca="false">Source!H30</f>
        <v>шт.</v>
      </c>
      <c r="E48" s="1" t="n">
        <f aca="false">Source!I30</f>
        <v>21</v>
      </c>
      <c r="F48" s="30"/>
      <c r="G48" s="31"/>
      <c r="H48" s="1"/>
      <c r="I48" s="32"/>
      <c r="J48" s="1"/>
      <c r="K48" s="32"/>
      <c r="Q48" s="0" t="n">
        <f aca="false">ROUND((Source!DN30/100)*ROUND((Source!AF30*Source!AV30)*Source!I30,2),2)</f>
        <v>292.23</v>
      </c>
      <c r="R48" s="0" t="n">
        <f aca="false">Source!X30</f>
        <v>3451.37</v>
      </c>
      <c r="S48" s="0" t="n">
        <f aca="false">ROUND((Source!DO30/100)*ROUND((Source!AF30*Source!AV30)*Source!I30,2),2)</f>
        <v>171.75</v>
      </c>
      <c r="T48" s="0" t="n">
        <f aca="false">Source!Y30</f>
        <v>1898.25</v>
      </c>
      <c r="U48" s="0" t="n">
        <f aca="false">ROUND((175/100)*ROUND((Source!AE30*Source!AV30)*Source!I30,2),2)</f>
        <v>7.4</v>
      </c>
      <c r="V48" s="0" t="n">
        <f aca="false">ROUND((166/100)*ROUND(Source!CS30*Source!I30,2),2)</f>
        <v>118.11</v>
      </c>
    </row>
    <row r="49" customFormat="false" ht="14.25" hidden="false" customHeight="false" outlineLevel="0" collapsed="false">
      <c r="A49" s="27"/>
      <c r="B49" s="28"/>
      <c r="C49" s="28" t="s">
        <v>20</v>
      </c>
      <c r="D49" s="29"/>
      <c r="E49" s="1"/>
      <c r="F49" s="30" t="n">
        <f aca="false">Source!AO30</f>
        <v>36.99</v>
      </c>
      <c r="G49" s="31" t="str">
        <f aca="false">Source!DG30</f>
        <v>)*0,3)*1,1</v>
      </c>
      <c r="H49" s="1" t="n">
        <f aca="false">Source!AV30</f>
        <v>1</v>
      </c>
      <c r="I49" s="32" t="n">
        <f aca="false">ROUND((Source!AF30*Source!AV30)*Source!I30,2)</f>
        <v>256.34</v>
      </c>
      <c r="J49" s="1" t="n">
        <f aca="false">IF(Source!BA30&lt;&gt;0,Source!BA30,1)</f>
        <v>16.83</v>
      </c>
      <c r="K49" s="32" t="n">
        <f aca="false">Source!S30</f>
        <v>4314.21</v>
      </c>
      <c r="W49" s="0" t="n">
        <f aca="false">ROUND((Source!AF30*Source!AV30)*Source!I30,2)</f>
        <v>256.34</v>
      </c>
    </row>
    <row r="50" customFormat="false" ht="14.25" hidden="false" customHeight="false" outlineLevel="0" collapsed="false">
      <c r="A50" s="27"/>
      <c r="B50" s="28"/>
      <c r="C50" s="28" t="s">
        <v>21</v>
      </c>
      <c r="D50" s="29"/>
      <c r="E50" s="1"/>
      <c r="F50" s="30" t="n">
        <f aca="false">Source!AM30</f>
        <v>9.49</v>
      </c>
      <c r="G50" s="31" t="str">
        <f aca="false">Source!DE30</f>
        <v>)*0,3)*1,1</v>
      </c>
      <c r="H50" s="1" t="n">
        <f aca="false">Source!AV30</f>
        <v>1</v>
      </c>
      <c r="I50" s="32" t="n">
        <f aca="false">ROUND((Source!AD30*Source!AV30)*Source!I30,2)</f>
        <v>65.77</v>
      </c>
      <c r="J50" s="1" t="n">
        <f aca="false">IF(Source!BB30&lt;&gt;0,Source!BB30,1)</f>
        <v>6.3</v>
      </c>
      <c r="K50" s="32" t="n">
        <f aca="false">Source!Q30</f>
        <v>414.32</v>
      </c>
    </row>
    <row r="51" customFormat="false" ht="14.25" hidden="false" customHeight="false" outlineLevel="0" collapsed="false">
      <c r="A51" s="27"/>
      <c r="B51" s="28"/>
      <c r="C51" s="28" t="s">
        <v>22</v>
      </c>
      <c r="D51" s="29"/>
      <c r="E51" s="1"/>
      <c r="F51" s="30" t="n">
        <f aca="false">Source!AN30</f>
        <v>0.61</v>
      </c>
      <c r="G51" s="31" t="str">
        <f aca="false">Source!DF30</f>
        <v>)*0,3)*1,1</v>
      </c>
      <c r="H51" s="1" t="n">
        <f aca="false">Source!AV30</f>
        <v>1</v>
      </c>
      <c r="I51" s="33" t="n">
        <f aca="false">ROUND((Source!AE30*Source!AV30)*Source!I30,2)</f>
        <v>4.23</v>
      </c>
      <c r="J51" s="1" t="n">
        <f aca="false">IF(Source!BS30&lt;&gt;0,Source!BS30,1)</f>
        <v>16.83</v>
      </c>
      <c r="K51" s="33" t="n">
        <f aca="false">Source!R30</f>
        <v>71.15</v>
      </c>
      <c r="W51" s="0" t="n">
        <f aca="false">ROUND((Source!AE30*Source!AV30)*Source!I30,2)</f>
        <v>4.23</v>
      </c>
    </row>
    <row r="52" customFormat="false" ht="14.25" hidden="false" customHeight="false" outlineLevel="0" collapsed="false">
      <c r="A52" s="27"/>
      <c r="B52" s="28"/>
      <c r="C52" s="28" t="s">
        <v>23</v>
      </c>
      <c r="D52" s="29" t="s">
        <v>24</v>
      </c>
      <c r="E52" s="1" t="n">
        <f aca="false">Source!DN30</f>
        <v>114</v>
      </c>
      <c r="F52" s="30"/>
      <c r="G52" s="31"/>
      <c r="H52" s="1"/>
      <c r="I52" s="32" t="n">
        <f aca="false">SUM(Q48:Q51)</f>
        <v>292.23</v>
      </c>
      <c r="J52" s="1" t="n">
        <f aca="false">Source!BZ30</f>
        <v>80</v>
      </c>
      <c r="K52" s="32" t="n">
        <f aca="false">SUM(R48:R51)</f>
        <v>3451.37</v>
      </c>
    </row>
    <row r="53" customFormat="false" ht="14.25" hidden="false" customHeight="false" outlineLevel="0" collapsed="false">
      <c r="A53" s="27"/>
      <c r="B53" s="28"/>
      <c r="C53" s="28" t="s">
        <v>25</v>
      </c>
      <c r="D53" s="29" t="s">
        <v>24</v>
      </c>
      <c r="E53" s="1" t="n">
        <f aca="false">Source!DO30</f>
        <v>67</v>
      </c>
      <c r="F53" s="30"/>
      <c r="G53" s="31"/>
      <c r="H53" s="1"/>
      <c r="I53" s="32" t="n">
        <f aca="false">SUM(S48:S52)</f>
        <v>171.75</v>
      </c>
      <c r="J53" s="1" t="n">
        <f aca="false">Source!CA30</f>
        <v>44</v>
      </c>
      <c r="K53" s="32" t="n">
        <f aca="false">SUM(T48:T52)</f>
        <v>1898.25</v>
      </c>
    </row>
    <row r="54" customFormat="false" ht="14.25" hidden="false" customHeight="false" outlineLevel="0" collapsed="false">
      <c r="A54" s="27"/>
      <c r="B54" s="28"/>
      <c r="C54" s="28" t="s">
        <v>26</v>
      </c>
      <c r="D54" s="29" t="s">
        <v>24</v>
      </c>
      <c r="E54" s="1" t="n">
        <f aca="false">175</f>
        <v>175</v>
      </c>
      <c r="F54" s="30"/>
      <c r="G54" s="31"/>
      <c r="H54" s="1"/>
      <c r="I54" s="32" t="n">
        <f aca="false">SUM(U48:U53)</f>
        <v>7.4</v>
      </c>
      <c r="J54" s="1" t="n">
        <f aca="false">166</f>
        <v>166</v>
      </c>
      <c r="K54" s="32" t="n">
        <f aca="false">SUM(V48:V53)</f>
        <v>118.11</v>
      </c>
    </row>
    <row r="55" customFormat="false" ht="14.25" hidden="false" customHeight="false" outlineLevel="0" collapsed="false">
      <c r="A55" s="27"/>
      <c r="B55" s="28"/>
      <c r="C55" s="28" t="s">
        <v>27</v>
      </c>
      <c r="D55" s="29" t="s">
        <v>28</v>
      </c>
      <c r="E55" s="1" t="n">
        <f aca="false">Source!AQ30</f>
        <v>3</v>
      </c>
      <c r="F55" s="30"/>
      <c r="G55" s="31" t="str">
        <f aca="false">Source!DI30</f>
        <v>)*0,3)*1,1</v>
      </c>
      <c r="H55" s="1" t="n">
        <f aca="false">Source!AV30</f>
        <v>1</v>
      </c>
      <c r="I55" s="32" t="n">
        <f aca="false">Source!U30</f>
        <v>20.79</v>
      </c>
      <c r="J55" s="1"/>
      <c r="K55" s="32"/>
    </row>
    <row r="56" customFormat="false" ht="15" hidden="false" customHeight="false" outlineLevel="0" collapsed="false">
      <c r="A56" s="34"/>
      <c r="B56" s="34"/>
      <c r="C56" s="34"/>
      <c r="D56" s="34"/>
      <c r="E56" s="34"/>
      <c r="F56" s="34"/>
      <c r="G56" s="34"/>
      <c r="H56" s="35" t="n">
        <f aca="false">I49+I50+I52+I53+I54</f>
        <v>793.49</v>
      </c>
      <c r="I56" s="35"/>
      <c r="J56" s="35" t="n">
        <f aca="false">K49+K50+K52+K53+K54</f>
        <v>10196.26</v>
      </c>
      <c r="K56" s="35"/>
      <c r="O56" s="36" t="n">
        <f aca="false">H56</f>
        <v>793.49</v>
      </c>
      <c r="P56" s="36" t="n">
        <f aca="false">J56</f>
        <v>10196.26</v>
      </c>
      <c r="X56" s="0" t="n">
        <f aca="false">IF(Source!BI30&lt;=1,I49+I50+I52+I53+I54,0)</f>
        <v>0</v>
      </c>
      <c r="Y56" s="0" t="n">
        <f aca="false">IF(Source!BI30=2,I49+I50+I52+I53+I54,0)</f>
        <v>793.49</v>
      </c>
      <c r="Z56" s="0" t="n">
        <f aca="false">IF(Source!BI30=3,I49+I50+I52+I53+I54,0)</f>
        <v>0</v>
      </c>
      <c r="AA56" s="0" t="n">
        <f aca="false">IF(Source!BI30=4,I49+I50+I52+I53+I54,0)</f>
        <v>0</v>
      </c>
    </row>
    <row r="57" customFormat="false" ht="85.5" hidden="false" customHeight="false" outlineLevel="0" collapsed="false">
      <c r="A57" s="27" t="str">
        <f aca="false">Source!E31</f>
        <v>6</v>
      </c>
      <c r="B57" s="28" t="str">
        <f aca="false">Source!F31</f>
        <v>4.8-269-1</v>
      </c>
      <c r="C57" s="28" t="str">
        <f aca="false">Source!G31</f>
        <v>ДемонтажКОРОБКИ С ЗАЖИМАМИ ПЕРЕХОДНЫЕ И ШТЕПСЕЛЬНЫЕ СЦЕНИЧЕСКИЕ, КОРОБКА КЛЕММНАЯ, КОЛИЧЕСТВО ЗАЖИМОВ ДО 24Х24 (Прим. контактно измер платы КИП)</v>
      </c>
      <c r="D57" s="29" t="str">
        <f aca="false">Source!H31</f>
        <v>шт.</v>
      </c>
      <c r="E57" s="1" t="n">
        <f aca="false">Source!I31</f>
        <v>1</v>
      </c>
      <c r="F57" s="30"/>
      <c r="G57" s="31"/>
      <c r="H57" s="1"/>
      <c r="I57" s="32"/>
      <c r="J57" s="1"/>
      <c r="K57" s="32"/>
      <c r="Q57" s="0" t="n">
        <f aca="false">ROUND((Source!DN31/100)*ROUND((Source!AF31*Source!AV31)*Source!I31,2),2)</f>
        <v>71.47</v>
      </c>
      <c r="R57" s="0" t="n">
        <f aca="false">Source!X31</f>
        <v>844.11</v>
      </c>
      <c r="S57" s="0" t="n">
        <f aca="false">ROUND((Source!DO31/100)*ROUND((Source!AF31*Source!AV31)*Source!I31,2),2)</f>
        <v>42</v>
      </c>
      <c r="T57" s="0" t="n">
        <f aca="false">Source!Y31</f>
        <v>464.26</v>
      </c>
      <c r="U57" s="0" t="n">
        <f aca="false">ROUND((175/100)*ROUND((Source!AE31*Source!AV31)*Source!I31,2),2)</f>
        <v>0.16</v>
      </c>
      <c r="V57" s="0" t="n">
        <f aca="false">ROUND((166/100)*ROUND(Source!CS31*Source!I31,2),2)</f>
        <v>2.42</v>
      </c>
    </row>
    <row r="58" customFormat="false" ht="14.25" hidden="false" customHeight="false" outlineLevel="0" collapsed="false">
      <c r="A58" s="27"/>
      <c r="B58" s="28"/>
      <c r="C58" s="28" t="s">
        <v>20</v>
      </c>
      <c r="D58" s="29"/>
      <c r="E58" s="1"/>
      <c r="F58" s="30" t="n">
        <f aca="false">Source!AO31</f>
        <v>208.98</v>
      </c>
      <c r="G58" s="31" t="str">
        <f aca="false">Source!DG31</f>
        <v>)*0,3)</v>
      </c>
      <c r="H58" s="1" t="n">
        <f aca="false">Source!AV31</f>
        <v>1</v>
      </c>
      <c r="I58" s="32" t="n">
        <f aca="false">ROUND((Source!AF31*Source!AV31)*Source!I31,2)</f>
        <v>62.69</v>
      </c>
      <c r="J58" s="1" t="n">
        <f aca="false">IF(Source!BA31&lt;&gt;0,Source!BA31,1)</f>
        <v>16.83</v>
      </c>
      <c r="K58" s="32" t="n">
        <f aca="false">Source!S31</f>
        <v>1055.14</v>
      </c>
      <c r="W58" s="0" t="n">
        <f aca="false">ROUND((Source!AF31*Source!AV31)*Source!I31,2)</f>
        <v>62.69</v>
      </c>
    </row>
    <row r="59" customFormat="false" ht="14.25" hidden="false" customHeight="false" outlineLevel="0" collapsed="false">
      <c r="A59" s="27"/>
      <c r="B59" s="28"/>
      <c r="C59" s="28" t="s">
        <v>21</v>
      </c>
      <c r="D59" s="29"/>
      <c r="E59" s="1"/>
      <c r="F59" s="30" t="n">
        <f aca="false">Source!AM31</f>
        <v>4.77</v>
      </c>
      <c r="G59" s="31" t="str">
        <f aca="false">Source!DE31</f>
        <v>)*0,3)</v>
      </c>
      <c r="H59" s="1" t="n">
        <f aca="false">Source!AV31</f>
        <v>1</v>
      </c>
      <c r="I59" s="32" t="n">
        <f aca="false">ROUND((Source!AD31*Source!AV31)*Source!I31,2)</f>
        <v>1.43</v>
      </c>
      <c r="J59" s="1" t="n">
        <f aca="false">IF(Source!BB31&lt;&gt;0,Source!BB31,1)</f>
        <v>6.18</v>
      </c>
      <c r="K59" s="32" t="n">
        <f aca="false">Source!Q31</f>
        <v>8.84</v>
      </c>
    </row>
    <row r="60" customFormat="false" ht="14.25" hidden="false" customHeight="false" outlineLevel="0" collapsed="false">
      <c r="A60" s="27"/>
      <c r="B60" s="28"/>
      <c r="C60" s="28" t="s">
        <v>22</v>
      </c>
      <c r="D60" s="29"/>
      <c r="E60" s="1"/>
      <c r="F60" s="30" t="n">
        <f aca="false">Source!AN31</f>
        <v>0.29</v>
      </c>
      <c r="G60" s="31" t="str">
        <f aca="false">Source!DF31</f>
        <v>)*0,3)</v>
      </c>
      <c r="H60" s="1" t="n">
        <f aca="false">Source!AV31</f>
        <v>1</v>
      </c>
      <c r="I60" s="33" t="n">
        <f aca="false">ROUND((Source!AE31*Source!AV31)*Source!I31,2)</f>
        <v>0.09</v>
      </c>
      <c r="J60" s="1" t="n">
        <f aca="false">IF(Source!BS31&lt;&gt;0,Source!BS31,1)</f>
        <v>16.83</v>
      </c>
      <c r="K60" s="33" t="n">
        <f aca="false">Source!R31</f>
        <v>1.46</v>
      </c>
      <c r="W60" s="0" t="n">
        <f aca="false">ROUND((Source!AE31*Source!AV31)*Source!I31,2)</f>
        <v>0.09</v>
      </c>
    </row>
    <row r="61" customFormat="false" ht="14.25" hidden="false" customHeight="false" outlineLevel="0" collapsed="false">
      <c r="A61" s="27"/>
      <c r="B61" s="28"/>
      <c r="C61" s="28" t="s">
        <v>23</v>
      </c>
      <c r="D61" s="29" t="s">
        <v>24</v>
      </c>
      <c r="E61" s="1" t="n">
        <f aca="false">Source!DN31</f>
        <v>114</v>
      </c>
      <c r="F61" s="30"/>
      <c r="G61" s="31"/>
      <c r="H61" s="1"/>
      <c r="I61" s="32" t="n">
        <f aca="false">SUM(Q57:Q60)</f>
        <v>71.47</v>
      </c>
      <c r="J61" s="1" t="n">
        <f aca="false">Source!BZ31</f>
        <v>80</v>
      </c>
      <c r="K61" s="32" t="n">
        <f aca="false">SUM(R57:R60)</f>
        <v>844.11</v>
      </c>
    </row>
    <row r="62" customFormat="false" ht="14.25" hidden="false" customHeight="false" outlineLevel="0" collapsed="false">
      <c r="A62" s="27"/>
      <c r="B62" s="28"/>
      <c r="C62" s="28" t="s">
        <v>25</v>
      </c>
      <c r="D62" s="29" t="s">
        <v>24</v>
      </c>
      <c r="E62" s="1" t="n">
        <f aca="false">Source!DO31</f>
        <v>67</v>
      </c>
      <c r="F62" s="30"/>
      <c r="G62" s="31"/>
      <c r="H62" s="1"/>
      <c r="I62" s="32" t="n">
        <f aca="false">SUM(S57:S61)</f>
        <v>42</v>
      </c>
      <c r="J62" s="1" t="n">
        <f aca="false">Source!CA31</f>
        <v>44</v>
      </c>
      <c r="K62" s="32" t="n">
        <f aca="false">SUM(T57:T61)</f>
        <v>464.26</v>
      </c>
    </row>
    <row r="63" customFormat="false" ht="14.25" hidden="false" customHeight="false" outlineLevel="0" collapsed="false">
      <c r="A63" s="27"/>
      <c r="B63" s="28"/>
      <c r="C63" s="28" t="s">
        <v>26</v>
      </c>
      <c r="D63" s="29" t="s">
        <v>24</v>
      </c>
      <c r="E63" s="1" t="n">
        <f aca="false">175</f>
        <v>175</v>
      </c>
      <c r="F63" s="30"/>
      <c r="G63" s="31"/>
      <c r="H63" s="1"/>
      <c r="I63" s="32" t="n">
        <f aca="false">SUM(U57:U62)</f>
        <v>0.16</v>
      </c>
      <c r="J63" s="1" t="n">
        <f aca="false">166</f>
        <v>166</v>
      </c>
      <c r="K63" s="32" t="n">
        <f aca="false">SUM(V57:V62)</f>
        <v>2.42</v>
      </c>
    </row>
    <row r="64" customFormat="false" ht="14.25" hidden="false" customHeight="false" outlineLevel="0" collapsed="false">
      <c r="A64" s="27"/>
      <c r="B64" s="28"/>
      <c r="C64" s="28" t="s">
        <v>27</v>
      </c>
      <c r="D64" s="29" t="s">
        <v>28</v>
      </c>
      <c r="E64" s="1" t="n">
        <f aca="false">Source!AQ31</f>
        <v>18</v>
      </c>
      <c r="F64" s="30"/>
      <c r="G64" s="31" t="str">
        <f aca="false">Source!DI31</f>
        <v>)*0,3)</v>
      </c>
      <c r="H64" s="1" t="n">
        <f aca="false">Source!AV31</f>
        <v>1</v>
      </c>
      <c r="I64" s="32" t="n">
        <f aca="false">Source!U31</f>
        <v>5.4</v>
      </c>
      <c r="J64" s="1"/>
      <c r="K64" s="32"/>
    </row>
    <row r="65" customFormat="false" ht="15" hidden="false" customHeight="false" outlineLevel="0" collapsed="false">
      <c r="A65" s="34"/>
      <c r="B65" s="34"/>
      <c r="C65" s="34"/>
      <c r="D65" s="34"/>
      <c r="E65" s="34"/>
      <c r="F65" s="34"/>
      <c r="G65" s="34"/>
      <c r="H65" s="35" t="n">
        <f aca="false">I58+I59+I61+I62+I63</f>
        <v>177.75</v>
      </c>
      <c r="I65" s="35"/>
      <c r="J65" s="35" t="n">
        <f aca="false">K58+K59+K61+K62+K63</f>
        <v>2374.77</v>
      </c>
      <c r="K65" s="35"/>
      <c r="O65" s="36" t="n">
        <f aca="false">H65</f>
        <v>177.75</v>
      </c>
      <c r="P65" s="36" t="n">
        <f aca="false">J65</f>
        <v>2374.77</v>
      </c>
      <c r="X65" s="0" t="n">
        <f aca="false">IF(Source!BI31&lt;=1,I58+I59+I61+I62+I63,0)</f>
        <v>0</v>
      </c>
      <c r="Y65" s="0" t="n">
        <f aca="false">IF(Source!BI31=2,I58+I59+I61+I62+I63,0)</f>
        <v>177.75</v>
      </c>
      <c r="Z65" s="0" t="n">
        <f aca="false">IF(Source!BI31=3,I58+I59+I61+I62+I63,0)</f>
        <v>0</v>
      </c>
      <c r="AA65" s="0" t="n">
        <f aca="false">IF(Source!BI31=4,I58+I59+I61+I62+I63,0)</f>
        <v>0</v>
      </c>
    </row>
    <row r="66" customFormat="false" ht="57" hidden="false" customHeight="false" outlineLevel="0" collapsed="false">
      <c r="A66" s="27" t="str">
        <f aca="false">Source!E32</f>
        <v>9</v>
      </c>
      <c r="B66" s="28" t="str">
        <f aca="false">Source!F32</f>
        <v>3.9-35-1</v>
      </c>
      <c r="C66" s="28" t="str">
        <f aca="false">Source!G32</f>
        <v>ДеМОНТАЖ МЕЛКИХ КОНСТРУКЦИЙ ИЗ СТАЛИ РАЗЛИЧНОГО ПРОФИЛЯ МАССОЙ ДО 20 КГ (демонтаж протекторов 10 кг х 75 шт =750 кг)</v>
      </c>
      <c r="D66" s="29" t="str">
        <f aca="false">Source!H32</f>
        <v>т</v>
      </c>
      <c r="E66" s="1" t="n">
        <f aca="false">Source!I32</f>
        <v>0.75</v>
      </c>
      <c r="F66" s="30"/>
      <c r="G66" s="31"/>
      <c r="H66" s="1"/>
      <c r="I66" s="32"/>
      <c r="J66" s="1"/>
      <c r="K66" s="32"/>
      <c r="Q66" s="0" t="n">
        <f aca="false">ROUND((Source!DN32/100)*ROUND((Source!AF32*Source!AV32)*Source!I32,2),2)</f>
        <v>644.25</v>
      </c>
      <c r="R66" s="0" t="n">
        <f aca="false">Source!X32</f>
        <v>9056.9</v>
      </c>
      <c r="S66" s="0" t="n">
        <f aca="false">ROUND((Source!DO32/100)*ROUND((Source!AF32*Source!AV32)*Source!I32,2),2)</f>
        <v>530.56</v>
      </c>
      <c r="T66" s="0" t="n">
        <f aca="false">Source!Y32</f>
        <v>5612.73</v>
      </c>
      <c r="U66" s="0" t="n">
        <f aca="false">ROUND((175/100)*ROUND((Source!AE32*Source!AV32)*Source!I32,2),2)</f>
        <v>3.82</v>
      </c>
      <c r="V66" s="0" t="n">
        <f aca="false">ROUND((166/100)*ROUND(Source!CS32*Source!I32,2),2)</f>
        <v>60.99</v>
      </c>
    </row>
    <row r="67" customFormat="false" ht="14.25" hidden="false" customHeight="false" outlineLevel="0" collapsed="false">
      <c r="A67" s="27"/>
      <c r="B67" s="28"/>
      <c r="C67" s="28" t="s">
        <v>20</v>
      </c>
      <c r="D67" s="29"/>
      <c r="E67" s="1"/>
      <c r="F67" s="30" t="n">
        <f aca="false">Source!AO32</f>
        <v>1531.2</v>
      </c>
      <c r="G67" s="31" t="str">
        <f aca="false">Source!DG32</f>
        <v>)*0,6)*1,1</v>
      </c>
      <c r="H67" s="1" t="n">
        <f aca="false">Source!AV32</f>
        <v>1</v>
      </c>
      <c r="I67" s="32" t="n">
        <f aca="false">ROUND((Source!AF32*Source!AV32)*Source!I32,2)</f>
        <v>757.94</v>
      </c>
      <c r="J67" s="1" t="n">
        <f aca="false">IF(Source!BA32&lt;&gt;0,Source!BA32,1)</f>
        <v>16.83</v>
      </c>
      <c r="K67" s="32" t="n">
        <f aca="false">Source!S32</f>
        <v>12756.2</v>
      </c>
      <c r="W67" s="0" t="n">
        <f aca="false">ROUND((Source!AF32*Source!AV32)*Source!I32,2)</f>
        <v>757.94</v>
      </c>
    </row>
    <row r="68" customFormat="false" ht="14.25" hidden="false" customHeight="false" outlineLevel="0" collapsed="false">
      <c r="A68" s="27"/>
      <c r="B68" s="28"/>
      <c r="C68" s="28" t="s">
        <v>21</v>
      </c>
      <c r="D68" s="29"/>
      <c r="E68" s="1"/>
      <c r="F68" s="30" t="n">
        <f aca="false">Source!AM32</f>
        <v>64.5</v>
      </c>
      <c r="G68" s="31" t="str">
        <f aca="false">Source!DE32</f>
        <v>)*0,6)*1,1</v>
      </c>
      <c r="H68" s="1" t="n">
        <f aca="false">Source!AV32</f>
        <v>1</v>
      </c>
      <c r="I68" s="32" t="n">
        <f aca="false">ROUND((Source!AD32*Source!AV32)*Source!I32,2)</f>
        <v>31.93</v>
      </c>
      <c r="J68" s="1" t="n">
        <f aca="false">IF(Source!BB32&lt;&gt;0,Source!BB32,1)</f>
        <v>3.85</v>
      </c>
      <c r="K68" s="32" t="n">
        <f aca="false">Source!Q32</f>
        <v>122.92</v>
      </c>
    </row>
    <row r="69" customFormat="false" ht="14.25" hidden="false" customHeight="false" outlineLevel="0" collapsed="false">
      <c r="A69" s="27"/>
      <c r="B69" s="28"/>
      <c r="C69" s="28" t="s">
        <v>22</v>
      </c>
      <c r="D69" s="29"/>
      <c r="E69" s="1"/>
      <c r="F69" s="30" t="n">
        <f aca="false">Source!AN32</f>
        <v>4.41</v>
      </c>
      <c r="G69" s="31" t="str">
        <f aca="false">Source!DF32</f>
        <v>)*0,6)*1,1</v>
      </c>
      <c r="H69" s="1" t="n">
        <f aca="false">Source!AV32</f>
        <v>1</v>
      </c>
      <c r="I69" s="33" t="n">
        <f aca="false">ROUND((Source!AE32*Source!AV32)*Source!I32,2)</f>
        <v>2.18</v>
      </c>
      <c r="J69" s="1" t="n">
        <f aca="false">IF(Source!BS32&lt;&gt;0,Source!BS32,1)</f>
        <v>16.83</v>
      </c>
      <c r="K69" s="33" t="n">
        <f aca="false">Source!R32</f>
        <v>36.74</v>
      </c>
      <c r="W69" s="0" t="n">
        <f aca="false">ROUND((Source!AE32*Source!AV32)*Source!I32,2)</f>
        <v>2.18</v>
      </c>
    </row>
    <row r="70" customFormat="false" ht="14.25" hidden="false" customHeight="false" outlineLevel="0" collapsed="false">
      <c r="A70" s="27"/>
      <c r="B70" s="28"/>
      <c r="C70" s="28" t="s">
        <v>23</v>
      </c>
      <c r="D70" s="29" t="s">
        <v>24</v>
      </c>
      <c r="E70" s="1" t="n">
        <f aca="false">Source!DN32</f>
        <v>85</v>
      </c>
      <c r="F70" s="30"/>
      <c r="G70" s="31"/>
      <c r="H70" s="1"/>
      <c r="I70" s="32" t="n">
        <f aca="false">SUM(Q66:Q69)</f>
        <v>644.25</v>
      </c>
      <c r="J70" s="1" t="n">
        <f aca="false">Source!BZ32</f>
        <v>71</v>
      </c>
      <c r="K70" s="32" t="n">
        <f aca="false">SUM(R66:R69)</f>
        <v>9056.9</v>
      </c>
    </row>
    <row r="71" customFormat="false" ht="14.25" hidden="false" customHeight="false" outlineLevel="0" collapsed="false">
      <c r="A71" s="27"/>
      <c r="B71" s="28"/>
      <c r="C71" s="28" t="s">
        <v>25</v>
      </c>
      <c r="D71" s="29" t="s">
        <v>24</v>
      </c>
      <c r="E71" s="1" t="n">
        <f aca="false">Source!DO32</f>
        <v>70</v>
      </c>
      <c r="F71" s="30"/>
      <c r="G71" s="31"/>
      <c r="H71" s="1"/>
      <c r="I71" s="32" t="n">
        <f aca="false">SUM(S66:S70)</f>
        <v>530.56</v>
      </c>
      <c r="J71" s="1" t="n">
        <f aca="false">Source!CA32</f>
        <v>44</v>
      </c>
      <c r="K71" s="32" t="n">
        <f aca="false">SUM(T66:T70)</f>
        <v>5612.73</v>
      </c>
    </row>
    <row r="72" customFormat="false" ht="14.25" hidden="false" customHeight="false" outlineLevel="0" collapsed="false">
      <c r="A72" s="27"/>
      <c r="B72" s="28"/>
      <c r="C72" s="28" t="s">
        <v>26</v>
      </c>
      <c r="D72" s="29" t="s">
        <v>24</v>
      </c>
      <c r="E72" s="1" t="n">
        <f aca="false">175</f>
        <v>175</v>
      </c>
      <c r="F72" s="30"/>
      <c r="G72" s="31"/>
      <c r="H72" s="1"/>
      <c r="I72" s="32" t="n">
        <f aca="false">SUM(U66:U71)</f>
        <v>3.82</v>
      </c>
      <c r="J72" s="1" t="n">
        <f aca="false">166</f>
        <v>166</v>
      </c>
      <c r="K72" s="32" t="n">
        <f aca="false">SUM(V66:V71)</f>
        <v>60.99</v>
      </c>
    </row>
    <row r="73" customFormat="false" ht="14.25" hidden="false" customHeight="false" outlineLevel="0" collapsed="false">
      <c r="A73" s="27"/>
      <c r="B73" s="28"/>
      <c r="C73" s="28" t="s">
        <v>27</v>
      </c>
      <c r="D73" s="29" t="s">
        <v>28</v>
      </c>
      <c r="E73" s="1" t="n">
        <f aca="false">Source!AQ32</f>
        <v>116</v>
      </c>
      <c r="F73" s="30"/>
      <c r="G73" s="31" t="str">
        <f aca="false">Source!DI32</f>
        <v>)*0,6)*1,1</v>
      </c>
      <c r="H73" s="1" t="n">
        <f aca="false">Source!AV32</f>
        <v>1</v>
      </c>
      <c r="I73" s="32" t="n">
        <f aca="false">Source!U32</f>
        <v>57.42</v>
      </c>
      <c r="J73" s="1"/>
      <c r="K73" s="32"/>
    </row>
    <row r="74" customFormat="false" ht="15" hidden="false" customHeight="false" outlineLevel="0" collapsed="false">
      <c r="A74" s="34"/>
      <c r="B74" s="34"/>
      <c r="C74" s="34"/>
      <c r="D74" s="34"/>
      <c r="E74" s="34"/>
      <c r="F74" s="34"/>
      <c r="G74" s="34"/>
      <c r="H74" s="35" t="n">
        <f aca="false">I67+I68+I70+I71+I72</f>
        <v>1968.5</v>
      </c>
      <c r="I74" s="35"/>
      <c r="J74" s="35" t="n">
        <f aca="false">K67+K68+K70+K71+K72</f>
        <v>27609.74</v>
      </c>
      <c r="K74" s="35"/>
      <c r="O74" s="36" t="n">
        <f aca="false">H74</f>
        <v>1968.5</v>
      </c>
      <c r="P74" s="36" t="n">
        <f aca="false">J74</f>
        <v>27609.74</v>
      </c>
      <c r="X74" s="0" t="n">
        <f aca="false">IF(Source!BI32&lt;=1,I67+I68+I70+I71+I72,0)</f>
        <v>1968.5</v>
      </c>
      <c r="Y74" s="0" t="n">
        <f aca="false">IF(Source!BI32=2,I67+I68+I70+I71+I72,0)</f>
        <v>0</v>
      </c>
      <c r="Z74" s="0" t="n">
        <f aca="false">IF(Source!BI32=3,I67+I68+I70+I71+I72,0)</f>
        <v>0</v>
      </c>
      <c r="AA74" s="0" t="n">
        <f aca="false">IF(Source!BI32=4,I67+I68+I70+I71+I72,0)</f>
        <v>0</v>
      </c>
    </row>
    <row r="75" customFormat="false" ht="99.75" hidden="false" customHeight="false" outlineLevel="0" collapsed="false">
      <c r="A75" s="27" t="str">
        <f aca="false">Source!E33</f>
        <v>11</v>
      </c>
      <c r="B75" s="28" t="str">
        <f aca="false">Source!F33</f>
        <v>4.8-98-11</v>
      </c>
      <c r="C75" s="28" t="str">
        <f aca="false">Source!G33</f>
        <v>ДемонтажМУФТЫ СОЕДИНИТЕЛЬНЫЕ ЭПОКСИДНЫЕ, МУФТА ДЛЯ КОНТРОЛЬНОГО КАБЕЛЯ, СЕЧЕНИЕ ОДНОЙ ЖИЛЫ ДО 2,5 ММ2, КОЛИЧЕСТВО ЖИЛ: ДО 7 (прим. демонтаж муфт на протекторов)</v>
      </c>
      <c r="D75" s="29" t="str">
        <f aca="false">Source!H33</f>
        <v>шт.</v>
      </c>
      <c r="E75" s="1" t="n">
        <f aca="false">Source!I33</f>
        <v>75</v>
      </c>
      <c r="F75" s="30"/>
      <c r="G75" s="31"/>
      <c r="H75" s="1"/>
      <c r="I75" s="32"/>
      <c r="J75" s="1"/>
      <c r="K75" s="32"/>
      <c r="Q75" s="0" t="n">
        <f aca="false">ROUND((Source!DN33/100)*ROUND((Source!AF33*Source!AV33)*Source!I33,2),2)</f>
        <v>1628.01</v>
      </c>
      <c r="R75" s="0" t="n">
        <f aca="false">Source!X33</f>
        <v>19227.6</v>
      </c>
      <c r="S75" s="0" t="n">
        <f aca="false">ROUND((Source!DO33/100)*ROUND((Source!AF33*Source!AV33)*Source!I33,2),2)</f>
        <v>956.81</v>
      </c>
      <c r="T75" s="0" t="n">
        <f aca="false">Source!Y33</f>
        <v>10575.18</v>
      </c>
      <c r="U75" s="0" t="n">
        <f aca="false">ROUND((175/100)*ROUND((Source!AE33*Source!AV33)*Source!I33,2),2)</f>
        <v>8.66</v>
      </c>
      <c r="V75" s="0" t="n">
        <f aca="false">ROUND((166/100)*ROUND(Source!CS33*Source!I33,2),2)</f>
        <v>138.29</v>
      </c>
    </row>
    <row r="76" customFormat="false" ht="14.25" hidden="false" customHeight="false" outlineLevel="0" collapsed="false">
      <c r="A76" s="27"/>
      <c r="B76" s="28"/>
      <c r="C76" s="28" t="s">
        <v>20</v>
      </c>
      <c r="D76" s="29"/>
      <c r="E76" s="1"/>
      <c r="F76" s="30" t="n">
        <f aca="false">Source!AO33</f>
        <v>57.7</v>
      </c>
      <c r="G76" s="31" t="str">
        <f aca="false">Source!DG33</f>
        <v>)*0,3)*1,1</v>
      </c>
      <c r="H76" s="1" t="n">
        <f aca="false">Source!AV33</f>
        <v>1</v>
      </c>
      <c r="I76" s="32" t="n">
        <f aca="false">ROUND((Source!AF33*Source!AV33)*Source!I33,2)</f>
        <v>1428.08</v>
      </c>
      <c r="J76" s="1" t="n">
        <f aca="false">IF(Source!BA33&lt;&gt;0,Source!BA33,1)</f>
        <v>16.83</v>
      </c>
      <c r="K76" s="32" t="n">
        <f aca="false">Source!S33</f>
        <v>24034.5</v>
      </c>
      <c r="W76" s="0" t="n">
        <f aca="false">ROUND((Source!AF33*Source!AV33)*Source!I33,2)</f>
        <v>1428.08</v>
      </c>
    </row>
    <row r="77" customFormat="false" ht="14.25" hidden="false" customHeight="false" outlineLevel="0" collapsed="false">
      <c r="A77" s="27"/>
      <c r="B77" s="28"/>
      <c r="C77" s="28" t="s">
        <v>21</v>
      </c>
      <c r="D77" s="29"/>
      <c r="E77" s="1"/>
      <c r="F77" s="30" t="n">
        <f aca="false">Source!AM33</f>
        <v>0.85</v>
      </c>
      <c r="G77" s="31" t="str">
        <f aca="false">Source!DE33</f>
        <v>)*0,3)*1,1</v>
      </c>
      <c r="H77" s="1" t="n">
        <f aca="false">Source!AV33</f>
        <v>1</v>
      </c>
      <c r="I77" s="32" t="n">
        <f aca="false">ROUND((Source!AD33*Source!AV33)*Source!I33,2)</f>
        <v>21.04</v>
      </c>
      <c r="J77" s="1" t="n">
        <f aca="false">IF(Source!BB33&lt;&gt;0,Source!BB33,1)</f>
        <v>9.02</v>
      </c>
      <c r="K77" s="32" t="n">
        <f aca="false">Source!Q33</f>
        <v>189.76</v>
      </c>
    </row>
    <row r="78" customFormat="false" ht="14.25" hidden="false" customHeight="false" outlineLevel="0" collapsed="false">
      <c r="A78" s="27"/>
      <c r="B78" s="28"/>
      <c r="C78" s="28" t="s">
        <v>22</v>
      </c>
      <c r="D78" s="29"/>
      <c r="E78" s="1"/>
      <c r="F78" s="30" t="n">
        <f aca="false">Source!AN33</f>
        <v>0.2</v>
      </c>
      <c r="G78" s="31" t="str">
        <f aca="false">Source!DF33</f>
        <v>)*0,3)*1,1</v>
      </c>
      <c r="H78" s="1" t="n">
        <f aca="false">Source!AV33</f>
        <v>1</v>
      </c>
      <c r="I78" s="33" t="n">
        <f aca="false">ROUND((Source!AE33*Source!AV33)*Source!I33,2)</f>
        <v>4.95</v>
      </c>
      <c r="J78" s="1" t="n">
        <f aca="false">IF(Source!BS33&lt;&gt;0,Source!BS33,1)</f>
        <v>16.83</v>
      </c>
      <c r="K78" s="33" t="n">
        <f aca="false">Source!R33</f>
        <v>83.31</v>
      </c>
      <c r="W78" s="0" t="n">
        <f aca="false">ROUND((Source!AE33*Source!AV33)*Source!I33,2)</f>
        <v>4.95</v>
      </c>
    </row>
    <row r="79" customFormat="false" ht="14.25" hidden="false" customHeight="false" outlineLevel="0" collapsed="false">
      <c r="A79" s="27"/>
      <c r="B79" s="28"/>
      <c r="C79" s="28" t="s">
        <v>23</v>
      </c>
      <c r="D79" s="29" t="s">
        <v>24</v>
      </c>
      <c r="E79" s="1" t="n">
        <f aca="false">Source!DN33</f>
        <v>114</v>
      </c>
      <c r="F79" s="30"/>
      <c r="G79" s="31"/>
      <c r="H79" s="1"/>
      <c r="I79" s="32" t="n">
        <f aca="false">SUM(Q75:Q78)</f>
        <v>1628.01</v>
      </c>
      <c r="J79" s="1" t="n">
        <f aca="false">Source!BZ33</f>
        <v>80</v>
      </c>
      <c r="K79" s="32" t="n">
        <f aca="false">SUM(R75:R78)</f>
        <v>19227.6</v>
      </c>
    </row>
    <row r="80" customFormat="false" ht="14.25" hidden="false" customHeight="false" outlineLevel="0" collapsed="false">
      <c r="A80" s="27"/>
      <c r="B80" s="28"/>
      <c r="C80" s="28" t="s">
        <v>25</v>
      </c>
      <c r="D80" s="29" t="s">
        <v>24</v>
      </c>
      <c r="E80" s="1" t="n">
        <f aca="false">Source!DO33</f>
        <v>67</v>
      </c>
      <c r="F80" s="30"/>
      <c r="G80" s="31"/>
      <c r="H80" s="1"/>
      <c r="I80" s="32" t="n">
        <f aca="false">SUM(S75:S79)</f>
        <v>956.81</v>
      </c>
      <c r="J80" s="1" t="n">
        <f aca="false">Source!CA33</f>
        <v>44</v>
      </c>
      <c r="K80" s="32" t="n">
        <f aca="false">SUM(T75:T79)</f>
        <v>10575.18</v>
      </c>
    </row>
    <row r="81" customFormat="false" ht="14.25" hidden="false" customHeight="false" outlineLevel="0" collapsed="false">
      <c r="A81" s="27"/>
      <c r="B81" s="28"/>
      <c r="C81" s="28" t="s">
        <v>26</v>
      </c>
      <c r="D81" s="29" t="s">
        <v>24</v>
      </c>
      <c r="E81" s="1" t="n">
        <f aca="false">175</f>
        <v>175</v>
      </c>
      <c r="F81" s="30"/>
      <c r="G81" s="31"/>
      <c r="H81" s="1"/>
      <c r="I81" s="32" t="n">
        <f aca="false">SUM(U75:U80)</f>
        <v>8.66</v>
      </c>
      <c r="J81" s="1" t="n">
        <f aca="false">166</f>
        <v>166</v>
      </c>
      <c r="K81" s="32" t="n">
        <f aca="false">SUM(V75:V80)</f>
        <v>138.29</v>
      </c>
    </row>
    <row r="82" customFormat="false" ht="14.25" hidden="false" customHeight="false" outlineLevel="0" collapsed="false">
      <c r="A82" s="27"/>
      <c r="B82" s="28"/>
      <c r="C82" s="28" t="s">
        <v>27</v>
      </c>
      <c r="D82" s="29" t="s">
        <v>28</v>
      </c>
      <c r="E82" s="1" t="n">
        <f aca="false">Source!AQ33</f>
        <v>4.68</v>
      </c>
      <c r="F82" s="30"/>
      <c r="G82" s="31" t="str">
        <f aca="false">Source!DI33</f>
        <v>)*0,3)*1,1</v>
      </c>
      <c r="H82" s="1" t="n">
        <f aca="false">Source!AV33</f>
        <v>1</v>
      </c>
      <c r="I82" s="32" t="n">
        <f aca="false">Source!U33</f>
        <v>115.83</v>
      </c>
      <c r="J82" s="1"/>
      <c r="K82" s="32"/>
    </row>
    <row r="83" customFormat="false" ht="15" hidden="false" customHeight="false" outlineLevel="0" collapsed="false">
      <c r="A83" s="34"/>
      <c r="B83" s="34"/>
      <c r="C83" s="34"/>
      <c r="D83" s="34"/>
      <c r="E83" s="34"/>
      <c r="F83" s="34"/>
      <c r="G83" s="34"/>
      <c r="H83" s="35" t="n">
        <f aca="false">I76+I77+I79+I80+I81</f>
        <v>4042.6</v>
      </c>
      <c r="I83" s="35"/>
      <c r="J83" s="35" t="n">
        <f aca="false">K76+K77+K79+K80+K81</f>
        <v>54165.33</v>
      </c>
      <c r="K83" s="35"/>
      <c r="O83" s="36" t="n">
        <f aca="false">H83</f>
        <v>4042.6</v>
      </c>
      <c r="P83" s="36" t="n">
        <f aca="false">J83</f>
        <v>54165.33</v>
      </c>
      <c r="X83" s="0" t="n">
        <f aca="false">IF(Source!BI33&lt;=1,I76+I77+I79+I80+I81,0)</f>
        <v>0</v>
      </c>
      <c r="Y83" s="0" t="n">
        <f aca="false">IF(Source!BI33=2,I76+I77+I79+I80+I81,0)</f>
        <v>4042.6</v>
      </c>
      <c r="Z83" s="0" t="n">
        <f aca="false">IF(Source!BI33=3,I76+I77+I79+I80+I81,0)</f>
        <v>0</v>
      </c>
      <c r="AA83" s="0" t="n">
        <f aca="false">IF(Source!BI33=4,I76+I77+I79+I80+I81,0)</f>
        <v>0</v>
      </c>
    </row>
    <row r="85" customFormat="false" ht="15" hidden="false" customHeight="true" outlineLevel="0" collapsed="false">
      <c r="A85" s="37" t="str">
        <f aca="false">CONCATENATE("Итого по разделу: ",IF(Source!G35&lt;&gt;"Новый раздел",Source!G35,""))</f>
        <v>Итого по разделу: Демонтаж</v>
      </c>
      <c r="B85" s="37"/>
      <c r="C85" s="37"/>
      <c r="D85" s="37"/>
      <c r="E85" s="37"/>
      <c r="F85" s="37"/>
      <c r="G85" s="37"/>
      <c r="H85" s="38" t="n">
        <f aca="false">SUM(O29:O84)</f>
        <v>7807.08</v>
      </c>
      <c r="I85" s="38"/>
      <c r="J85" s="38" t="n">
        <f aca="false">SUM(P29:P84)</f>
        <v>104512.52</v>
      </c>
      <c r="K85" s="38"/>
      <c r="AF85" s="39" t="str">
        <f aca="false">CONCATENATE("Итого по разделу: ",IF(Source!G35&lt;&gt;"Новый раздел",Source!G35,""))</f>
        <v>Итого по разделу: Демонтаж</v>
      </c>
    </row>
    <row r="88" customFormat="false" ht="16.5" hidden="false" customHeight="true" outlineLevel="0" collapsed="false">
      <c r="A88" s="25" t="str">
        <f aca="false">CONCATENATE("Раздел: ",IF(Source!G61&lt;&gt;"Новый раздел",Source!G61,""))</f>
        <v>Раздел: Монтаж КИПа</v>
      </c>
      <c r="B88" s="25"/>
      <c r="C88" s="25"/>
      <c r="D88" s="25"/>
      <c r="E88" s="25"/>
      <c r="F88" s="25"/>
      <c r="G88" s="25"/>
      <c r="H88" s="25"/>
      <c r="I88" s="25"/>
      <c r="J88" s="25"/>
      <c r="K88" s="25"/>
      <c r="AE88" s="26" t="str">
        <f aca="false">CONCATENATE("Раздел: ",IF(Source!G61&lt;&gt;"Новый раздел",Source!G61,""))</f>
        <v>Раздел: Монтаж КИПа</v>
      </c>
    </row>
    <row r="89" customFormat="false" ht="99.75" hidden="false" customHeight="false" outlineLevel="0" collapsed="false">
      <c r="A89" s="27" t="str">
        <f aca="false">Source!E65</f>
        <v>1</v>
      </c>
      <c r="B89" s="28" t="str">
        <f aca="false">Source!F65</f>
        <v>4.8-269-1</v>
      </c>
      <c r="C89" s="28" t="str">
        <f aca="false">Source!G65</f>
        <v>КОРОБКИ С ЗАЖИМАМИ ПЕРЕХОДНЫЕ И ШТЕПСЕЛЬНЫЕ СЦЕНИЧЕСКИЕ, КОРОБКА КЛЕММНАЯ, КОЛИЧЕСТВО ЗАЖИМОВ ДО 24Х24( прим. контрольно-измерительной платы КИП)</v>
      </c>
      <c r="D89" s="29" t="str">
        <f aca="false">Source!H65</f>
        <v>шт.</v>
      </c>
      <c r="E89" s="1" t="n">
        <f aca="false">Source!I65</f>
        <v>1</v>
      </c>
      <c r="F89" s="30"/>
      <c r="G89" s="31"/>
      <c r="H89" s="1"/>
      <c r="I89" s="32"/>
      <c r="J89" s="1"/>
      <c r="K89" s="32"/>
      <c r="Q89" s="0" t="n">
        <f aca="false">ROUND((Source!DN65/100)*ROUND((Source!AF65*Source!AV65)*Source!I65,2),2)</f>
        <v>273.98</v>
      </c>
      <c r="R89" s="0" t="n">
        <f aca="false">Source!X65</f>
        <v>3235.76</v>
      </c>
      <c r="S89" s="0" t="n">
        <f aca="false">ROUND((Source!DO65/100)*ROUND((Source!AF65*Source!AV65)*Source!I65,2),2)</f>
        <v>161.02</v>
      </c>
      <c r="T89" s="0" t="n">
        <f aca="false">Source!Y65</f>
        <v>1779.67</v>
      </c>
      <c r="U89" s="0" t="n">
        <f aca="false">ROUND((175/100)*ROUND((Source!AE65*Source!AV65)*Source!I65,2),2)</f>
        <v>0.63</v>
      </c>
      <c r="V89" s="0" t="n">
        <f aca="false">ROUND((166/100)*ROUND(Source!CS65*Source!I65,2),2)</f>
        <v>10.13</v>
      </c>
    </row>
    <row r="90" customFormat="false" ht="14.25" hidden="false" customHeight="false" outlineLevel="0" collapsed="false">
      <c r="A90" s="27"/>
      <c r="B90" s="28"/>
      <c r="C90" s="28" t="s">
        <v>20</v>
      </c>
      <c r="D90" s="29"/>
      <c r="E90" s="1"/>
      <c r="F90" s="30" t="n">
        <f aca="false">Source!AO65</f>
        <v>208.98</v>
      </c>
      <c r="G90" s="31" t="str">
        <f aca="false">Source!DG65</f>
        <v>*1,15</v>
      </c>
      <c r="H90" s="1" t="n">
        <f aca="false">Source!AV65</f>
        <v>1</v>
      </c>
      <c r="I90" s="32" t="n">
        <f aca="false">ROUND((Source!AF65*Source!AV65)*Source!I65,2)</f>
        <v>240.33</v>
      </c>
      <c r="J90" s="1" t="n">
        <f aca="false">IF(Source!BA65&lt;&gt;0,Source!BA65,1)</f>
        <v>16.83</v>
      </c>
      <c r="K90" s="32" t="n">
        <f aca="false">Source!S65</f>
        <v>4044.7</v>
      </c>
      <c r="W90" s="0" t="n">
        <f aca="false">ROUND((Source!AF65*Source!AV65)*Source!I65,2)</f>
        <v>240.33</v>
      </c>
    </row>
    <row r="91" customFormat="false" ht="14.25" hidden="false" customHeight="false" outlineLevel="0" collapsed="false">
      <c r="A91" s="27"/>
      <c r="B91" s="28"/>
      <c r="C91" s="28" t="s">
        <v>21</v>
      </c>
      <c r="D91" s="29"/>
      <c r="E91" s="1"/>
      <c r="F91" s="30" t="n">
        <f aca="false">Source!AM65</f>
        <v>4.77</v>
      </c>
      <c r="G91" s="31" t="str">
        <f aca="false">Source!DE65</f>
        <v>*1,25</v>
      </c>
      <c r="H91" s="1" t="n">
        <f aca="false">Source!AV65</f>
        <v>1</v>
      </c>
      <c r="I91" s="32" t="n">
        <f aca="false">ROUND((Source!AD65*Source!AV65)*Source!I65,2)</f>
        <v>5.96</v>
      </c>
      <c r="J91" s="1" t="n">
        <f aca="false">IF(Source!BB65&lt;&gt;0,Source!BB65,1)</f>
        <v>6.18</v>
      </c>
      <c r="K91" s="32" t="n">
        <f aca="false">Source!Q65</f>
        <v>36.85</v>
      </c>
    </row>
    <row r="92" customFormat="false" ht="14.25" hidden="false" customHeight="false" outlineLevel="0" collapsed="false">
      <c r="A92" s="27"/>
      <c r="B92" s="28"/>
      <c r="C92" s="28" t="s">
        <v>22</v>
      </c>
      <c r="D92" s="29"/>
      <c r="E92" s="1"/>
      <c r="F92" s="30" t="n">
        <f aca="false">Source!AN65</f>
        <v>0.29</v>
      </c>
      <c r="G92" s="31" t="str">
        <f aca="false">Source!DF65</f>
        <v>*1,25</v>
      </c>
      <c r="H92" s="1" t="n">
        <f aca="false">Source!AV65</f>
        <v>1</v>
      </c>
      <c r="I92" s="33" t="n">
        <f aca="false">ROUND((Source!AE65*Source!AV65)*Source!I65,2)</f>
        <v>0.36</v>
      </c>
      <c r="J92" s="1" t="n">
        <f aca="false">IF(Source!BS65&lt;&gt;0,Source!BS65,1)</f>
        <v>16.83</v>
      </c>
      <c r="K92" s="33" t="n">
        <f aca="false">Source!R65</f>
        <v>6.1</v>
      </c>
      <c r="W92" s="0" t="n">
        <f aca="false">ROUND((Source!AE65*Source!AV65)*Source!I65,2)</f>
        <v>0.36</v>
      </c>
    </row>
    <row r="93" customFormat="false" ht="14.25" hidden="false" customHeight="false" outlineLevel="0" collapsed="false">
      <c r="A93" s="27"/>
      <c r="B93" s="28"/>
      <c r="C93" s="28" t="s">
        <v>29</v>
      </c>
      <c r="D93" s="29"/>
      <c r="E93" s="1"/>
      <c r="F93" s="30" t="n">
        <f aca="false">Source!AL65</f>
        <v>163.1</v>
      </c>
      <c r="G93" s="31" t="n">
        <f aca="false">Source!DD65</f>
        <v>0</v>
      </c>
      <c r="H93" s="1" t="n">
        <f aca="false">Source!AW65</f>
        <v>1</v>
      </c>
      <c r="I93" s="32" t="n">
        <f aca="false">ROUND((Source!AC65*Source!AW65)*Source!I65,2)</f>
        <v>163.1</v>
      </c>
      <c r="J93" s="1" t="n">
        <f aca="false">IF(Source!BC65&lt;&gt;0,Source!BC65,1)</f>
        <v>4.68</v>
      </c>
      <c r="K93" s="32" t="n">
        <f aca="false">Source!P65</f>
        <v>763.31</v>
      </c>
    </row>
    <row r="94" customFormat="false" ht="42.75" hidden="false" customHeight="false" outlineLevel="0" collapsed="false">
      <c r="A94" s="27" t="str">
        <f aca="false">Source!E66</f>
        <v>1,1</v>
      </c>
      <c r="B94" s="28" t="str">
        <f aca="false">Source!F66</f>
        <v>1.21-4-158</v>
      </c>
      <c r="C94" s="28" t="str">
        <f aca="false">Source!G66</f>
        <v>КОРОБКИ КОММУТАЦИОННЫЕ, ТИП К-4, ГАБАРИТЫ 620Х620Х285 ММ (Прим.)</v>
      </c>
      <c r="D94" s="29" t="str">
        <f aca="false">Source!H66</f>
        <v>шт.</v>
      </c>
      <c r="E94" s="1" t="n">
        <f aca="false">Source!I66</f>
        <v>1</v>
      </c>
      <c r="F94" s="30" t="n">
        <f aca="false">Source!AK66</f>
        <v>1444.3</v>
      </c>
      <c r="G94" s="31"/>
      <c r="H94" s="1" t="n">
        <f aca="false">Source!AW66</f>
        <v>1</v>
      </c>
      <c r="I94" s="32" t="n">
        <f aca="false">ROUND((Source!AC66*Source!AW66)*Source!I66,2)+ROUND((Source!AD66*Source!AV66)*Source!I66,2)+ROUND((Source!AF66*Source!AV66)*Source!I66,2)</f>
        <v>1444.3</v>
      </c>
      <c r="J94" s="1" t="n">
        <f aca="false">IF(Source!BC66&lt;&gt;0,Source!BC66,1)</f>
        <v>2.91</v>
      </c>
      <c r="K94" s="32" t="n">
        <f aca="false">Source!O66</f>
        <v>4202.91</v>
      </c>
      <c r="Q94" s="0" t="n">
        <f aca="false">ROUND((Source!DN66/100)*ROUND((Source!AF66*Source!AV66)*Source!I66,2),2)</f>
        <v>0</v>
      </c>
      <c r="R94" s="0" t="n">
        <f aca="false">Source!X66</f>
        <v>0</v>
      </c>
      <c r="S94" s="0" t="n">
        <f aca="false">ROUND((Source!DO66/100)*ROUND((Source!AF66*Source!AV66)*Source!I66,2),2)</f>
        <v>0</v>
      </c>
      <c r="T94" s="0" t="n">
        <f aca="false">Source!Y66</f>
        <v>0</v>
      </c>
      <c r="U94" s="0" t="n">
        <f aca="false">ROUND((175/100)*ROUND((Source!AE66*Source!AV66)*Source!I66,2),2)</f>
        <v>0</v>
      </c>
      <c r="V94" s="0" t="n">
        <f aca="false">ROUND((166/100)*ROUND(Source!CS66*Source!I66,2),2)</f>
        <v>0</v>
      </c>
      <c r="X94" s="0" t="n">
        <f aca="false">IF(Source!BI66&lt;=1,I94,0)</f>
        <v>0</v>
      </c>
      <c r="Y94" s="0" t="n">
        <f aca="false">IF(Source!BI66=2,I94,0)</f>
        <v>1444.3</v>
      </c>
      <c r="Z94" s="0" t="n">
        <f aca="false">IF(Source!BI66=3,I94,0)</f>
        <v>0</v>
      </c>
      <c r="AA94" s="0" t="n">
        <f aca="false">IF(Source!BI66=4,I94,0)</f>
        <v>0</v>
      </c>
    </row>
    <row r="95" customFormat="false" ht="14.25" hidden="false" customHeight="false" outlineLevel="0" collapsed="false">
      <c r="A95" s="27"/>
      <c r="B95" s="28"/>
      <c r="C95" s="28" t="s">
        <v>23</v>
      </c>
      <c r="D95" s="29" t="s">
        <v>24</v>
      </c>
      <c r="E95" s="1" t="n">
        <f aca="false">Source!DN65</f>
        <v>114</v>
      </c>
      <c r="F95" s="30"/>
      <c r="G95" s="31"/>
      <c r="H95" s="1"/>
      <c r="I95" s="32" t="n">
        <f aca="false">SUM(Q89:Q94)</f>
        <v>273.98</v>
      </c>
      <c r="J95" s="1" t="n">
        <f aca="false">Source!BZ65</f>
        <v>80</v>
      </c>
      <c r="K95" s="32" t="n">
        <f aca="false">SUM(R89:R94)</f>
        <v>3235.76</v>
      </c>
    </row>
    <row r="96" customFormat="false" ht="14.25" hidden="false" customHeight="false" outlineLevel="0" collapsed="false">
      <c r="A96" s="27"/>
      <c r="B96" s="28"/>
      <c r="C96" s="28" t="s">
        <v>25</v>
      </c>
      <c r="D96" s="29" t="s">
        <v>24</v>
      </c>
      <c r="E96" s="1" t="n">
        <f aca="false">Source!DO65</f>
        <v>67</v>
      </c>
      <c r="F96" s="30"/>
      <c r="G96" s="31"/>
      <c r="H96" s="1"/>
      <c r="I96" s="32" t="n">
        <f aca="false">SUM(S89:S95)</f>
        <v>161.02</v>
      </c>
      <c r="J96" s="1" t="n">
        <f aca="false">Source!CA65</f>
        <v>44</v>
      </c>
      <c r="K96" s="32" t="n">
        <f aca="false">SUM(T89:T95)</f>
        <v>1779.67</v>
      </c>
    </row>
    <row r="97" customFormat="false" ht="14.25" hidden="false" customHeight="false" outlineLevel="0" collapsed="false">
      <c r="A97" s="27"/>
      <c r="B97" s="28"/>
      <c r="C97" s="28" t="s">
        <v>26</v>
      </c>
      <c r="D97" s="29" t="s">
        <v>24</v>
      </c>
      <c r="E97" s="1" t="n">
        <f aca="false">175</f>
        <v>175</v>
      </c>
      <c r="F97" s="30"/>
      <c r="G97" s="31"/>
      <c r="H97" s="1"/>
      <c r="I97" s="32" t="n">
        <f aca="false">SUM(U89:U96)</f>
        <v>0.63</v>
      </c>
      <c r="J97" s="1" t="n">
        <f aca="false">166</f>
        <v>166</v>
      </c>
      <c r="K97" s="32" t="n">
        <f aca="false">SUM(V89:V96)</f>
        <v>10.13</v>
      </c>
    </row>
    <row r="98" customFormat="false" ht="14.25" hidden="false" customHeight="false" outlineLevel="0" collapsed="false">
      <c r="A98" s="27"/>
      <c r="B98" s="28"/>
      <c r="C98" s="28" t="s">
        <v>27</v>
      </c>
      <c r="D98" s="29" t="s">
        <v>28</v>
      </c>
      <c r="E98" s="1" t="n">
        <f aca="false">Source!AQ65</f>
        <v>18</v>
      </c>
      <c r="F98" s="30"/>
      <c r="G98" s="31" t="str">
        <f aca="false">Source!DI65</f>
        <v>*1,15</v>
      </c>
      <c r="H98" s="1" t="n">
        <f aca="false">Source!AV65</f>
        <v>1</v>
      </c>
      <c r="I98" s="32" t="n">
        <f aca="false">Source!U65</f>
        <v>20.7</v>
      </c>
      <c r="J98" s="1"/>
      <c r="K98" s="32"/>
    </row>
    <row r="99" customFormat="false" ht="15" hidden="false" customHeight="false" outlineLevel="0" collapsed="false">
      <c r="A99" s="34"/>
      <c r="B99" s="34"/>
      <c r="C99" s="34"/>
      <c r="D99" s="34"/>
      <c r="E99" s="34"/>
      <c r="F99" s="34"/>
      <c r="G99" s="34"/>
      <c r="H99" s="35" t="n">
        <f aca="false">I90+I91+I93+I95+I96+I97+SUM(I94:I94)</f>
        <v>2289.32</v>
      </c>
      <c r="I99" s="35"/>
      <c r="J99" s="35" t="n">
        <f aca="false">K90+K91+K93+K95+K96+K97+SUM(K94:K94)</f>
        <v>14073.33</v>
      </c>
      <c r="K99" s="35"/>
      <c r="O99" s="36" t="n">
        <f aca="false">H99</f>
        <v>2289.32</v>
      </c>
      <c r="P99" s="36" t="n">
        <f aca="false">J99</f>
        <v>14073.33</v>
      </c>
      <c r="X99" s="0" t="n">
        <f aca="false">IF(Source!BI65&lt;=1,I90+I91+I93+I95+I96+I97,0)</f>
        <v>0</v>
      </c>
      <c r="Y99" s="0" t="n">
        <f aca="false">IF(Source!BI65=2,I90+I91+I93+I95+I96+I97,0)</f>
        <v>845.02</v>
      </c>
      <c r="Z99" s="0" t="n">
        <f aca="false">IF(Source!BI65=3,I90+I91+I93+I95+I96+I97,0)</f>
        <v>0</v>
      </c>
      <c r="AA99" s="0" t="n">
        <f aca="false">IF(Source!BI65=4,I90+I91+I93+I95+I96+I97,0)</f>
        <v>0</v>
      </c>
    </row>
    <row r="100" customFormat="false" ht="71.25" hidden="false" customHeight="false" outlineLevel="0" collapsed="false">
      <c r="A100" s="27" t="str">
        <f aca="false">Source!E67</f>
        <v>8</v>
      </c>
      <c r="B100" s="28" t="str">
        <f aca="false">Source!F67</f>
        <v>3.24-33-2</v>
      </c>
      <c r="C100" s="28" t="str">
        <f aca="false">Source!G67</f>
        <v>ПРИСОЕДИНЕНИЕ ДРЕНАЖНЫХ КАБЕЛЕЙ С РАЗБОРКОЙ И ВОССТАНОВЛЕНИЕМ ИЗОЛЯЦИИ (БЕЗ СТОИМОСТИ ПАТРОНОВ ТЕРМИТНЫХ) К ТРУБОПРОВОДУ</v>
      </c>
      <c r="D100" s="29" t="str">
        <f aca="false">Source!H67</f>
        <v>присоединение</v>
      </c>
      <c r="E100" s="1" t="n">
        <f aca="false">Source!I67</f>
        <v>2</v>
      </c>
      <c r="F100" s="30"/>
      <c r="G100" s="31"/>
      <c r="H100" s="1"/>
      <c r="I100" s="32"/>
      <c r="J100" s="1"/>
      <c r="K100" s="32"/>
      <c r="Q100" s="0" t="n">
        <f aca="false">ROUND((Source!DN67/100)*ROUND((Source!AF67*Source!AV67)*Source!I67,2),2)</f>
        <v>370.28</v>
      </c>
      <c r="R100" s="0" t="n">
        <f aca="false">Source!X67</f>
        <v>5264.86</v>
      </c>
      <c r="S100" s="0" t="n">
        <f aca="false">ROUND((Source!DO67/100)*ROUND((Source!AF67*Source!AV67)*Source!I67,2),2)</f>
        <v>217.06</v>
      </c>
      <c r="T100" s="0" t="n">
        <f aca="false">Source!Y67</f>
        <v>2363.82</v>
      </c>
      <c r="U100" s="0" t="n">
        <f aca="false">ROUND((175/100)*ROUND((Source!AE67*Source!AV67)*Source!I67,2),2)</f>
        <v>0.91</v>
      </c>
      <c r="V100" s="0" t="n">
        <f aca="false">ROUND((166/100)*ROUND(Source!CS67*Source!I67,2),2)</f>
        <v>14.59</v>
      </c>
    </row>
    <row r="101" customFormat="false" ht="14.25" hidden="false" customHeight="false" outlineLevel="0" collapsed="false">
      <c r="A101" s="27"/>
      <c r="B101" s="28"/>
      <c r="C101" s="28" t="s">
        <v>20</v>
      </c>
      <c r="D101" s="29"/>
      <c r="E101" s="1"/>
      <c r="F101" s="30" t="n">
        <f aca="false">Source!AO67</f>
        <v>126.17</v>
      </c>
      <c r="G101" s="31" t="str">
        <f aca="false">Source!DG67</f>
        <v>*1,15)*1,1</v>
      </c>
      <c r="H101" s="1" t="n">
        <f aca="false">Source!AV67</f>
        <v>1</v>
      </c>
      <c r="I101" s="32" t="n">
        <f aca="false">ROUND((Source!AF67*Source!AV67)*Source!I67,2)</f>
        <v>319.21</v>
      </c>
      <c r="J101" s="1" t="n">
        <f aca="false">IF(Source!BA67&lt;&gt;0,Source!BA67,1)</f>
        <v>16.83</v>
      </c>
      <c r="K101" s="32" t="n">
        <f aca="false">Source!S67</f>
        <v>5372.31</v>
      </c>
      <c r="W101" s="0" t="n">
        <f aca="false">ROUND((Source!AF67*Source!AV67)*Source!I67,2)</f>
        <v>319.21</v>
      </c>
    </row>
    <row r="102" customFormat="false" ht="14.25" hidden="false" customHeight="false" outlineLevel="0" collapsed="false">
      <c r="A102" s="27"/>
      <c r="B102" s="28"/>
      <c r="C102" s="28" t="s">
        <v>21</v>
      </c>
      <c r="D102" s="29"/>
      <c r="E102" s="1"/>
      <c r="F102" s="30" t="n">
        <f aca="false">Source!AM67</f>
        <v>0.95</v>
      </c>
      <c r="G102" s="31" t="str">
        <f aca="false">Source!DE67</f>
        <v>*1,25)*1,1</v>
      </c>
      <c r="H102" s="1" t="n">
        <f aca="false">Source!AV67</f>
        <v>1</v>
      </c>
      <c r="I102" s="32" t="n">
        <f aca="false">ROUND((Source!AD67*Source!AV67)*Source!I67,2)</f>
        <v>2.61</v>
      </c>
      <c r="J102" s="1" t="n">
        <f aca="false">IF(Source!BB67&lt;&gt;0,Source!BB67,1)</f>
        <v>6.28</v>
      </c>
      <c r="K102" s="32" t="n">
        <f aca="false">Source!Q67</f>
        <v>16.41</v>
      </c>
    </row>
    <row r="103" customFormat="false" ht="14.25" hidden="false" customHeight="false" outlineLevel="0" collapsed="false">
      <c r="A103" s="27"/>
      <c r="B103" s="28"/>
      <c r="C103" s="28" t="s">
        <v>22</v>
      </c>
      <c r="D103" s="29"/>
      <c r="E103" s="1"/>
      <c r="F103" s="30" t="n">
        <f aca="false">Source!AN67</f>
        <v>0.19</v>
      </c>
      <c r="G103" s="31" t="str">
        <f aca="false">Source!DF67</f>
        <v>*1,25)*1,1</v>
      </c>
      <c r="H103" s="1" t="n">
        <f aca="false">Source!AV67</f>
        <v>1</v>
      </c>
      <c r="I103" s="33" t="n">
        <f aca="false">ROUND((Source!AE67*Source!AV67)*Source!I67,2)</f>
        <v>0.52</v>
      </c>
      <c r="J103" s="1" t="n">
        <f aca="false">IF(Source!BS67&lt;&gt;0,Source!BS67,1)</f>
        <v>16.83</v>
      </c>
      <c r="K103" s="33" t="n">
        <f aca="false">Source!R67</f>
        <v>8.79</v>
      </c>
      <c r="W103" s="0" t="n">
        <f aca="false">ROUND((Source!AE67*Source!AV67)*Source!I67,2)</f>
        <v>0.52</v>
      </c>
    </row>
    <row r="104" customFormat="false" ht="14.25" hidden="false" customHeight="false" outlineLevel="0" collapsed="false">
      <c r="A104" s="27"/>
      <c r="B104" s="28"/>
      <c r="C104" s="28" t="s">
        <v>29</v>
      </c>
      <c r="D104" s="29"/>
      <c r="E104" s="1"/>
      <c r="F104" s="30" t="n">
        <f aca="false">Source!AL67</f>
        <v>62.97</v>
      </c>
      <c r="G104" s="31" t="n">
        <f aca="false">Source!DD67</f>
        <v>0</v>
      </c>
      <c r="H104" s="1" t="n">
        <f aca="false">Source!AW67</f>
        <v>1</v>
      </c>
      <c r="I104" s="32" t="n">
        <f aca="false">ROUND((Source!AC67*Source!AW67)*Source!I67,2)</f>
        <v>125.94</v>
      </c>
      <c r="J104" s="1" t="n">
        <f aca="false">IF(Source!BC67&lt;&gt;0,Source!BC67,1)</f>
        <v>11.3</v>
      </c>
      <c r="K104" s="32" t="n">
        <f aca="false">Source!P67</f>
        <v>1423.12</v>
      </c>
    </row>
    <row r="105" customFormat="false" ht="14.25" hidden="false" customHeight="false" outlineLevel="0" collapsed="false">
      <c r="A105" s="27"/>
      <c r="B105" s="28"/>
      <c r="C105" s="28" t="s">
        <v>23</v>
      </c>
      <c r="D105" s="29" t="s">
        <v>24</v>
      </c>
      <c r="E105" s="1" t="n">
        <f aca="false">Source!DN67</f>
        <v>116</v>
      </c>
      <c r="F105" s="30"/>
      <c r="G105" s="31"/>
      <c r="H105" s="1"/>
      <c r="I105" s="32" t="n">
        <f aca="false">SUM(Q100:Q104)</f>
        <v>370.28</v>
      </c>
      <c r="J105" s="1" t="n">
        <f aca="false">Source!BZ67</f>
        <v>98</v>
      </c>
      <c r="K105" s="32" t="n">
        <f aca="false">SUM(R100:R104)</f>
        <v>5264.86</v>
      </c>
    </row>
    <row r="106" customFormat="false" ht="14.25" hidden="false" customHeight="false" outlineLevel="0" collapsed="false">
      <c r="A106" s="27"/>
      <c r="B106" s="28"/>
      <c r="C106" s="28" t="s">
        <v>25</v>
      </c>
      <c r="D106" s="29" t="s">
        <v>24</v>
      </c>
      <c r="E106" s="1" t="n">
        <f aca="false">Source!DO67</f>
        <v>68</v>
      </c>
      <c r="F106" s="30"/>
      <c r="G106" s="31"/>
      <c r="H106" s="1"/>
      <c r="I106" s="32" t="n">
        <f aca="false">SUM(S100:S105)</f>
        <v>217.06</v>
      </c>
      <c r="J106" s="1" t="n">
        <f aca="false">Source!CA67</f>
        <v>44</v>
      </c>
      <c r="K106" s="32" t="n">
        <f aca="false">SUM(T100:T105)</f>
        <v>2363.82</v>
      </c>
    </row>
    <row r="107" customFormat="false" ht="14.25" hidden="false" customHeight="false" outlineLevel="0" collapsed="false">
      <c r="A107" s="27"/>
      <c r="B107" s="28"/>
      <c r="C107" s="28" t="s">
        <v>26</v>
      </c>
      <c r="D107" s="29" t="s">
        <v>24</v>
      </c>
      <c r="E107" s="1" t="n">
        <f aca="false">175</f>
        <v>175</v>
      </c>
      <c r="F107" s="30"/>
      <c r="G107" s="31"/>
      <c r="H107" s="1"/>
      <c r="I107" s="32" t="n">
        <f aca="false">SUM(U100:U106)</f>
        <v>0.91</v>
      </c>
      <c r="J107" s="1" t="n">
        <f aca="false">166</f>
        <v>166</v>
      </c>
      <c r="K107" s="32" t="n">
        <f aca="false">SUM(V100:V106)</f>
        <v>14.59</v>
      </c>
    </row>
    <row r="108" customFormat="false" ht="14.25" hidden="false" customHeight="false" outlineLevel="0" collapsed="false">
      <c r="A108" s="27"/>
      <c r="B108" s="28"/>
      <c r="C108" s="28" t="s">
        <v>27</v>
      </c>
      <c r="D108" s="29" t="s">
        <v>28</v>
      </c>
      <c r="E108" s="1" t="n">
        <f aca="false">Source!AQ67</f>
        <v>11</v>
      </c>
      <c r="F108" s="30"/>
      <c r="G108" s="31" t="str">
        <f aca="false">Source!DI67</f>
        <v>*1,15)*1,1</v>
      </c>
      <c r="H108" s="1" t="n">
        <f aca="false">Source!AV67</f>
        <v>1</v>
      </c>
      <c r="I108" s="32" t="n">
        <f aca="false">Source!U67</f>
        <v>27.83</v>
      </c>
      <c r="J108" s="1"/>
      <c r="K108" s="32"/>
    </row>
    <row r="109" customFormat="false" ht="1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5" t="n">
        <f aca="false">I101+I102+I104+I105+I106+I107</f>
        <v>1036.01</v>
      </c>
      <c r="I109" s="35"/>
      <c r="J109" s="35" t="n">
        <f aca="false">K101+K102+K104+K105+K106+K107</f>
        <v>14455.11</v>
      </c>
      <c r="K109" s="35"/>
      <c r="O109" s="36" t="n">
        <f aca="false">H109</f>
        <v>1036.01</v>
      </c>
      <c r="P109" s="36" t="n">
        <f aca="false">J109</f>
        <v>14455.11</v>
      </c>
      <c r="X109" s="0" t="n">
        <f aca="false">IF(Source!BI67&lt;=1,I101+I102+I104+I105+I106+I107,0)</f>
        <v>1036.01</v>
      </c>
      <c r="Y109" s="0" t="n">
        <f aca="false">IF(Source!BI67=2,I101+I102+I104+I105+I106+I107,0)</f>
        <v>0</v>
      </c>
      <c r="Z109" s="0" t="n">
        <f aca="false">IF(Source!BI67=3,I101+I102+I104+I105+I106+I107,0)</f>
        <v>0</v>
      </c>
      <c r="AA109" s="0" t="n">
        <f aca="false">IF(Source!BI67=4,I101+I102+I104+I105+I106+I107,0)</f>
        <v>0</v>
      </c>
    </row>
    <row r="110" customFormat="false" ht="42.75" hidden="false" customHeight="false" outlineLevel="0" collapsed="false">
      <c r="A110" s="27" t="str">
        <f aca="false">Source!E68</f>
        <v>9</v>
      </c>
      <c r="B110" s="28" t="str">
        <f aca="false">Source!F68</f>
        <v>4.8-57-4</v>
      </c>
      <c r="C110" s="28" t="str">
        <f aca="false">Source!G68</f>
        <v>ПРИБОРЫ ИЗМЕРЕНИЯ И ЗАЩИТЫ, БЛОК-КОНТАКТОР( Прим. монтаж вспомогательных электродов)</v>
      </c>
      <c r="D110" s="29" t="str">
        <f aca="false">Source!H68</f>
        <v>шт.</v>
      </c>
      <c r="E110" s="1" t="n">
        <f aca="false">Source!I68</f>
        <v>4</v>
      </c>
      <c r="F110" s="30"/>
      <c r="G110" s="31"/>
      <c r="H110" s="1"/>
      <c r="I110" s="32"/>
      <c r="J110" s="1"/>
      <c r="K110" s="32"/>
      <c r="Q110" s="0" t="n">
        <f aca="false">ROUND((Source!DN68/100)*ROUND((Source!AF68*Source!AV68)*Source!I68,2),2)</f>
        <v>74.99</v>
      </c>
      <c r="R110" s="0" t="n">
        <f aca="false">Source!X68</f>
        <v>885.66</v>
      </c>
      <c r="S110" s="0" t="n">
        <f aca="false">ROUND((Source!DO68/100)*ROUND((Source!AF68*Source!AV68)*Source!I68,2),2)</f>
        <v>44.07</v>
      </c>
      <c r="T110" s="0" t="n">
        <f aca="false">Source!Y68</f>
        <v>487.12</v>
      </c>
      <c r="U110" s="0" t="n">
        <f aca="false">ROUND((175/100)*ROUND((Source!AE68*Source!AV68)*Source!I68,2),2)</f>
        <v>18.97</v>
      </c>
      <c r="V110" s="0" t="n">
        <f aca="false">ROUND((166/100)*ROUND(Source!CS68*Source!I68,2),2)</f>
        <v>302.7</v>
      </c>
    </row>
    <row r="111" customFormat="false" ht="14.25" hidden="false" customHeight="false" outlineLevel="0" collapsed="false">
      <c r="A111" s="27"/>
      <c r="B111" s="28"/>
      <c r="C111" s="28" t="s">
        <v>20</v>
      </c>
      <c r="D111" s="29"/>
      <c r="E111" s="1"/>
      <c r="F111" s="30" t="n">
        <f aca="false">Source!AO68</f>
        <v>13</v>
      </c>
      <c r="G111" s="31" t="str">
        <f aca="false">Source!DG68</f>
        <v>*1,15)*1,1</v>
      </c>
      <c r="H111" s="1" t="n">
        <f aca="false">Source!AV68</f>
        <v>1</v>
      </c>
      <c r="I111" s="32" t="n">
        <f aca="false">ROUND((Source!AF68*Source!AV68)*Source!I68,2)</f>
        <v>65.78</v>
      </c>
      <c r="J111" s="1" t="n">
        <f aca="false">IF(Source!BA68&lt;&gt;0,Source!BA68,1)</f>
        <v>16.83</v>
      </c>
      <c r="K111" s="32" t="n">
        <f aca="false">Source!S68</f>
        <v>1107.08</v>
      </c>
      <c r="W111" s="0" t="n">
        <f aca="false">ROUND((Source!AF68*Source!AV68)*Source!I68,2)</f>
        <v>65.78</v>
      </c>
    </row>
    <row r="112" customFormat="false" ht="14.25" hidden="false" customHeight="false" outlineLevel="0" collapsed="false">
      <c r="A112" s="27"/>
      <c r="B112" s="28"/>
      <c r="C112" s="28" t="s">
        <v>21</v>
      </c>
      <c r="D112" s="29"/>
      <c r="E112" s="1"/>
      <c r="F112" s="30" t="n">
        <f aca="false">Source!AM68</f>
        <v>8.47</v>
      </c>
      <c r="G112" s="31" t="str">
        <f aca="false">Source!DE68</f>
        <v>*1,25)*1,1</v>
      </c>
      <c r="H112" s="1" t="n">
        <f aca="false">Source!AV68</f>
        <v>1</v>
      </c>
      <c r="I112" s="32" t="n">
        <f aca="false">ROUND((Source!AD68*Source!AV68)*Source!I68,2)</f>
        <v>46.59</v>
      </c>
      <c r="J112" s="1" t="n">
        <f aca="false">IF(Source!BB68&lt;&gt;0,Source!BB68,1)</f>
        <v>9.02</v>
      </c>
      <c r="K112" s="32" t="n">
        <f aca="false">Source!Q68</f>
        <v>420.2</v>
      </c>
    </row>
    <row r="113" customFormat="false" ht="14.25" hidden="false" customHeight="false" outlineLevel="0" collapsed="false">
      <c r="A113" s="27"/>
      <c r="B113" s="28"/>
      <c r="C113" s="28" t="s">
        <v>22</v>
      </c>
      <c r="D113" s="29"/>
      <c r="E113" s="1"/>
      <c r="F113" s="30" t="n">
        <f aca="false">Source!AN68</f>
        <v>1.97</v>
      </c>
      <c r="G113" s="31" t="str">
        <f aca="false">Source!DF68</f>
        <v>*1,25)*1,1</v>
      </c>
      <c r="H113" s="1" t="n">
        <f aca="false">Source!AV68</f>
        <v>1</v>
      </c>
      <c r="I113" s="33" t="n">
        <f aca="false">ROUND((Source!AE68*Source!AV68)*Source!I68,2)</f>
        <v>10.84</v>
      </c>
      <c r="J113" s="1" t="n">
        <f aca="false">IF(Source!BS68&lt;&gt;0,Source!BS68,1)</f>
        <v>16.83</v>
      </c>
      <c r="K113" s="33" t="n">
        <f aca="false">Source!R68</f>
        <v>182.35</v>
      </c>
      <c r="W113" s="0" t="n">
        <f aca="false">ROUND((Source!AE68*Source!AV68)*Source!I68,2)</f>
        <v>10.84</v>
      </c>
    </row>
    <row r="114" customFormat="false" ht="14.25" hidden="false" customHeight="false" outlineLevel="0" collapsed="false">
      <c r="A114" s="27"/>
      <c r="B114" s="28"/>
      <c r="C114" s="28" t="s">
        <v>29</v>
      </c>
      <c r="D114" s="29"/>
      <c r="E114" s="1"/>
      <c r="F114" s="30" t="n">
        <f aca="false">Source!AL68</f>
        <v>1.33</v>
      </c>
      <c r="G114" s="31" t="n">
        <f aca="false">Source!DD68</f>
        <v>0</v>
      </c>
      <c r="H114" s="1" t="n">
        <f aca="false">Source!AW68</f>
        <v>1</v>
      </c>
      <c r="I114" s="32" t="n">
        <f aca="false">ROUND((Source!AC68*Source!AW68)*Source!I68,2)</f>
        <v>5.32</v>
      </c>
      <c r="J114" s="1" t="n">
        <f aca="false">IF(Source!BC68&lt;&gt;0,Source!BC68,1)</f>
        <v>4.68</v>
      </c>
      <c r="K114" s="32" t="n">
        <f aca="false">Source!P68</f>
        <v>24.9</v>
      </c>
    </row>
    <row r="115" customFormat="false" ht="57" hidden="false" customHeight="false" outlineLevel="0" collapsed="false">
      <c r="A115" s="27" t="str">
        <f aca="false">Source!E69</f>
        <v>9,1</v>
      </c>
      <c r="B115" s="28" t="str">
        <f aca="false">Source!F69</f>
        <v>1.14-2-21</v>
      </c>
      <c r="C115" s="28" t="str">
        <f aca="false">Source!G69</f>
        <v>ПРИБОРЫ И УСТРОЙСТВА СИГНАЛЬНЫЕ, ТИП СИГНАЛ ВК, ПРИБОР ОХРАННОЙ СИГНАЛИЗАЦИИ(Прим.)</v>
      </c>
      <c r="D115" s="29" t="str">
        <f aca="false">Source!H69</f>
        <v>шт.</v>
      </c>
      <c r="E115" s="1" t="n">
        <f aca="false">Source!I69</f>
        <v>4</v>
      </c>
      <c r="F115" s="30" t="n">
        <f aca="false">Source!AK69</f>
        <v>454.07</v>
      </c>
      <c r="G115" s="31"/>
      <c r="H115" s="1" t="n">
        <f aca="false">Source!AW69</f>
        <v>1</v>
      </c>
      <c r="I115" s="32" t="n">
        <f aca="false">ROUND((Source!AC69*Source!AW69)*Source!I69,2)+ROUND((Source!AD69*Source!AV69)*Source!I69,2)+ROUND((Source!AF69*Source!AV69)*Source!I69,2)</f>
        <v>1816.28</v>
      </c>
      <c r="J115" s="1" t="n">
        <f aca="false">IF(Source!BC69&lt;&gt;0,Source!BC69,1)</f>
        <v>2.64</v>
      </c>
      <c r="K115" s="32" t="n">
        <f aca="false">Source!O69</f>
        <v>4794.98</v>
      </c>
      <c r="Q115" s="0" t="n">
        <f aca="false">ROUND((Source!DN69/100)*ROUND((Source!AF69*Source!AV69)*Source!I69,2),2)</f>
        <v>0</v>
      </c>
      <c r="R115" s="0" t="n">
        <f aca="false">Source!X69</f>
        <v>0</v>
      </c>
      <c r="S115" s="0" t="n">
        <f aca="false">ROUND((Source!DO69/100)*ROUND((Source!AF69*Source!AV69)*Source!I69,2),2)</f>
        <v>0</v>
      </c>
      <c r="T115" s="0" t="n">
        <f aca="false">Source!Y69</f>
        <v>0</v>
      </c>
      <c r="U115" s="0" t="n">
        <f aca="false">ROUND((175/100)*ROUND((Source!AE69*Source!AV69)*Source!I69,2),2)</f>
        <v>0</v>
      </c>
      <c r="V115" s="0" t="n">
        <f aca="false">ROUND((166/100)*ROUND(Source!CS69*Source!I69,2),2)</f>
        <v>0</v>
      </c>
      <c r="X115" s="0" t="n">
        <f aca="false">IF(Source!BI69&lt;=1,I115,0)</f>
        <v>0</v>
      </c>
      <c r="Y115" s="0" t="n">
        <f aca="false">IF(Source!BI69=2,I115,0)</f>
        <v>1816.28</v>
      </c>
      <c r="Z115" s="0" t="n">
        <f aca="false">IF(Source!BI69=3,I115,0)</f>
        <v>0</v>
      </c>
      <c r="AA115" s="0" t="n">
        <f aca="false">IF(Source!BI69=4,I115,0)</f>
        <v>0</v>
      </c>
    </row>
    <row r="116" customFormat="false" ht="14.25" hidden="false" customHeight="false" outlineLevel="0" collapsed="false">
      <c r="A116" s="27"/>
      <c r="B116" s="28"/>
      <c r="C116" s="28" t="s">
        <v>23</v>
      </c>
      <c r="D116" s="29" t="s">
        <v>24</v>
      </c>
      <c r="E116" s="1" t="n">
        <f aca="false">Source!DN68</f>
        <v>114</v>
      </c>
      <c r="F116" s="30"/>
      <c r="G116" s="31"/>
      <c r="H116" s="1"/>
      <c r="I116" s="32" t="n">
        <f aca="false">SUM(Q110:Q115)</f>
        <v>74.99</v>
      </c>
      <c r="J116" s="1" t="n">
        <f aca="false">Source!BZ68</f>
        <v>80</v>
      </c>
      <c r="K116" s="32" t="n">
        <f aca="false">SUM(R110:R115)</f>
        <v>885.66</v>
      </c>
    </row>
    <row r="117" customFormat="false" ht="14.25" hidden="false" customHeight="false" outlineLevel="0" collapsed="false">
      <c r="A117" s="27"/>
      <c r="B117" s="28"/>
      <c r="C117" s="28" t="s">
        <v>25</v>
      </c>
      <c r="D117" s="29" t="s">
        <v>24</v>
      </c>
      <c r="E117" s="1" t="n">
        <f aca="false">Source!DO68</f>
        <v>67</v>
      </c>
      <c r="F117" s="30"/>
      <c r="G117" s="31"/>
      <c r="H117" s="1"/>
      <c r="I117" s="32" t="n">
        <f aca="false">SUM(S110:S116)</f>
        <v>44.07</v>
      </c>
      <c r="J117" s="1" t="n">
        <f aca="false">Source!CA68</f>
        <v>44</v>
      </c>
      <c r="K117" s="32" t="n">
        <f aca="false">SUM(T110:T116)</f>
        <v>487.12</v>
      </c>
    </row>
    <row r="118" customFormat="false" ht="14.25" hidden="false" customHeight="false" outlineLevel="0" collapsed="false">
      <c r="A118" s="27"/>
      <c r="B118" s="28"/>
      <c r="C118" s="28" t="s">
        <v>26</v>
      </c>
      <c r="D118" s="29" t="s">
        <v>24</v>
      </c>
      <c r="E118" s="1" t="n">
        <f aca="false">175</f>
        <v>175</v>
      </c>
      <c r="F118" s="30"/>
      <c r="G118" s="31"/>
      <c r="H118" s="1"/>
      <c r="I118" s="32" t="n">
        <f aca="false">SUM(U110:U117)</f>
        <v>18.97</v>
      </c>
      <c r="J118" s="1" t="n">
        <f aca="false">166</f>
        <v>166</v>
      </c>
      <c r="K118" s="32" t="n">
        <f aca="false">SUM(V110:V117)</f>
        <v>302.7</v>
      </c>
    </row>
    <row r="119" customFormat="false" ht="14.25" hidden="false" customHeight="false" outlineLevel="0" collapsed="false">
      <c r="A119" s="27"/>
      <c r="B119" s="28"/>
      <c r="C119" s="28" t="s">
        <v>27</v>
      </c>
      <c r="D119" s="29" t="s">
        <v>28</v>
      </c>
      <c r="E119" s="1" t="n">
        <f aca="false">Source!AQ68</f>
        <v>1.03</v>
      </c>
      <c r="F119" s="30"/>
      <c r="G119" s="31" t="str">
        <f aca="false">Source!DI68</f>
        <v>*1,15)*1,1</v>
      </c>
      <c r="H119" s="1" t="n">
        <f aca="false">Source!AV68</f>
        <v>1</v>
      </c>
      <c r="I119" s="32" t="n">
        <f aca="false">Source!U68</f>
        <v>5.2118</v>
      </c>
      <c r="J119" s="1"/>
      <c r="K119" s="32"/>
    </row>
    <row r="120" customFormat="false" ht="1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5" t="n">
        <f aca="false">I111+I112+I114+I116+I117+I118+SUM(I115:I115)</f>
        <v>2072</v>
      </c>
      <c r="I120" s="35"/>
      <c r="J120" s="35" t="n">
        <f aca="false">K111+K112+K114+K116+K117+K118+SUM(K115:K115)</f>
        <v>8022.64</v>
      </c>
      <c r="K120" s="35"/>
      <c r="O120" s="36" t="n">
        <f aca="false">H120</f>
        <v>2072</v>
      </c>
      <c r="P120" s="36" t="n">
        <f aca="false">J120</f>
        <v>8022.64</v>
      </c>
      <c r="X120" s="0" t="n">
        <f aca="false">IF(Source!BI68&lt;=1,I111+I112+I114+I116+I117+I118,0)</f>
        <v>0</v>
      </c>
      <c r="Y120" s="0" t="n">
        <f aca="false">IF(Source!BI68=2,I111+I112+I114+I116+I117+I118,0)</f>
        <v>255.72</v>
      </c>
      <c r="Z120" s="0" t="n">
        <f aca="false">IF(Source!BI68=3,I111+I112+I114+I116+I117+I118,0)</f>
        <v>0</v>
      </c>
      <c r="AA120" s="0" t="n">
        <f aca="false">IF(Source!BI68=4,I111+I112+I114+I116+I117+I118,0)</f>
        <v>0</v>
      </c>
    </row>
    <row r="122" customFormat="false" ht="15" hidden="false" customHeight="true" outlineLevel="0" collapsed="false">
      <c r="A122" s="37" t="str">
        <f aca="false">CONCATENATE("Итого по разделу: ",IF(Source!G71&lt;&gt;"Новый раздел",Source!G71,""))</f>
        <v>Итого по разделу: Монтаж КИПа</v>
      </c>
      <c r="B122" s="37"/>
      <c r="C122" s="37"/>
      <c r="D122" s="37"/>
      <c r="E122" s="37"/>
      <c r="F122" s="37"/>
      <c r="G122" s="37"/>
      <c r="H122" s="38" t="n">
        <f aca="false">SUM(O88:O121)</f>
        <v>5397.33</v>
      </c>
      <c r="I122" s="38"/>
      <c r="J122" s="38" t="n">
        <f aca="false">SUM(P88:P121)</f>
        <v>36551.08</v>
      </c>
      <c r="K122" s="38"/>
      <c r="AF122" s="39" t="str">
        <f aca="false">CONCATENATE("Итого по разделу: ",IF(Source!G71&lt;&gt;"Новый раздел",Source!G71,""))</f>
        <v>Итого по разделу: Монтаж КИПа</v>
      </c>
    </row>
    <row r="125" customFormat="false" ht="16.5" hidden="false" customHeight="true" outlineLevel="0" collapsed="false">
      <c r="A125" s="25" t="str">
        <f aca="false">CONCATENATE("Раздел: ",IF(Source!G97&lt;&gt;"Новый раздел",Source!G97,""))</f>
        <v>Раздел: Монтаж протекторов ПКОМ-10</v>
      </c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AE125" s="26" t="str">
        <f aca="false">CONCATENATE("Раздел: ",IF(Source!G97&lt;&gt;"Новый раздел",Source!G97,""))</f>
        <v>Раздел: Монтаж протекторов ПКОМ-10</v>
      </c>
    </row>
    <row r="126" customFormat="false" ht="71.25" hidden="false" customHeight="false" outlineLevel="0" collapsed="false">
      <c r="A126" s="27" t="str">
        <f aca="false">Source!E101</f>
        <v>2</v>
      </c>
      <c r="B126" s="28" t="str">
        <f aca="false">Source!F101</f>
        <v>6.69-24-1</v>
      </c>
      <c r="C126" s="28" t="str">
        <f aca="false">Source!G101</f>
        <v>СВЕРЛЕНИЕ СКВОЗНЫХ ОТВЕРСТИЙ В БЕТОННЫХ СТЕНАХ И ПОЛАХ ЭЛЕКТРОПЕРФОРАТОРОМ, ДИАМЕТР ОТВЕРСТИЯ ДО 20 ММ, ГЛУБИНА СВЕРЛЕНИЯ 100 ММ</v>
      </c>
      <c r="D126" s="29" t="str">
        <f aca="false">Source!H101</f>
        <v>100 отверстий</v>
      </c>
      <c r="E126" s="1" t="n">
        <f aca="false">Source!I101</f>
        <v>1.5</v>
      </c>
      <c r="F126" s="30"/>
      <c r="G126" s="31"/>
      <c r="H126" s="1"/>
      <c r="I126" s="32"/>
      <c r="J126" s="1"/>
      <c r="K126" s="32"/>
      <c r="Q126" s="0" t="n">
        <f aca="false">ROUND((Source!DN101/100)*ROUND((Source!AF101*Source!AV101)*Source!I101,2),2)</f>
        <v>149.18</v>
      </c>
      <c r="R126" s="0" t="n">
        <f aca="false">Source!X101</f>
        <v>2096.76</v>
      </c>
      <c r="S126" s="0" t="n">
        <f aca="false">ROUND((Source!DO101/100)*ROUND((Source!AF101*Source!AV101)*Source!I101,2),2)</f>
        <v>114.75</v>
      </c>
      <c r="T126" s="0" t="n">
        <f aca="false">Source!Y101</f>
        <v>1213.91</v>
      </c>
      <c r="U126" s="0" t="n">
        <f aca="false">ROUND((175/100)*ROUND((Source!AE101*Source!AV101)*Source!I101,2),2)</f>
        <v>2.33</v>
      </c>
      <c r="V126" s="0" t="n">
        <f aca="false">ROUND((166/100)*ROUND(Source!CS101*Source!I101,2),2)</f>
        <v>37.1</v>
      </c>
    </row>
    <row r="127" customFormat="false" ht="14.25" hidden="false" customHeight="false" outlineLevel="0" collapsed="false">
      <c r="A127" s="27"/>
      <c r="B127" s="28"/>
      <c r="C127" s="28" t="s">
        <v>20</v>
      </c>
      <c r="D127" s="29"/>
      <c r="E127" s="1"/>
      <c r="F127" s="30" t="n">
        <f aca="false">Source!AO101</f>
        <v>95.03</v>
      </c>
      <c r="G127" s="31" t="str">
        <f aca="false">Source!DG101</f>
        <v>)*1,15</v>
      </c>
      <c r="H127" s="1" t="n">
        <f aca="false">Source!AV101</f>
        <v>1</v>
      </c>
      <c r="I127" s="32" t="n">
        <f aca="false">ROUND((Source!AF101*Source!AV101)*Source!I101,2)</f>
        <v>163.93</v>
      </c>
      <c r="J127" s="1" t="n">
        <f aca="false">IF(Source!BA101&lt;&gt;0,Source!BA101,1)</f>
        <v>16.83</v>
      </c>
      <c r="K127" s="32" t="n">
        <f aca="false">Source!S101</f>
        <v>2758.89</v>
      </c>
      <c r="W127" s="0" t="n">
        <f aca="false">ROUND((Source!AF101*Source!AV101)*Source!I101,2)</f>
        <v>163.93</v>
      </c>
    </row>
    <row r="128" customFormat="false" ht="14.25" hidden="false" customHeight="false" outlineLevel="0" collapsed="false">
      <c r="A128" s="27"/>
      <c r="B128" s="28"/>
      <c r="C128" s="28" t="s">
        <v>21</v>
      </c>
      <c r="D128" s="29"/>
      <c r="E128" s="1"/>
      <c r="F128" s="30" t="n">
        <f aca="false">Source!AM101</f>
        <v>13.52</v>
      </c>
      <c r="G128" s="31" t="str">
        <f aca="false">Source!DE101</f>
        <v>)*1,15</v>
      </c>
      <c r="H128" s="1" t="n">
        <f aca="false">Source!AV101</f>
        <v>1</v>
      </c>
      <c r="I128" s="32" t="n">
        <f aca="false">ROUND((Source!AD101*Source!AV101)*Source!I101,2)</f>
        <v>23.32</v>
      </c>
      <c r="J128" s="1" t="n">
        <f aca="false">IF(Source!BB101&lt;&gt;0,Source!BB101,1)</f>
        <v>3.08</v>
      </c>
      <c r="K128" s="32" t="n">
        <f aca="false">Source!Q101</f>
        <v>71.83</v>
      </c>
    </row>
    <row r="129" customFormat="false" ht="14.25" hidden="false" customHeight="false" outlineLevel="0" collapsed="false">
      <c r="A129" s="27"/>
      <c r="B129" s="28"/>
      <c r="C129" s="28" t="s">
        <v>22</v>
      </c>
      <c r="D129" s="29"/>
      <c r="E129" s="1"/>
      <c r="F129" s="30" t="n">
        <f aca="false">Source!AN101</f>
        <v>0.77</v>
      </c>
      <c r="G129" s="31" t="str">
        <f aca="false">Source!DF101</f>
        <v>)*1,15</v>
      </c>
      <c r="H129" s="1" t="n">
        <f aca="false">Source!AV101</f>
        <v>1</v>
      </c>
      <c r="I129" s="33" t="n">
        <f aca="false">ROUND((Source!AE101*Source!AV101)*Source!I101,2)</f>
        <v>1.33</v>
      </c>
      <c r="J129" s="1" t="n">
        <f aca="false">IF(Source!BS101&lt;&gt;0,Source!BS101,1)</f>
        <v>16.83</v>
      </c>
      <c r="K129" s="33" t="n">
        <f aca="false">Source!R101</f>
        <v>22.35</v>
      </c>
      <c r="W129" s="0" t="n">
        <f aca="false">ROUND((Source!AE101*Source!AV101)*Source!I101,2)</f>
        <v>1.33</v>
      </c>
    </row>
    <row r="130" customFormat="false" ht="28.5" hidden="false" customHeight="false" outlineLevel="0" collapsed="false">
      <c r="A130" s="27" t="str">
        <f aca="false">Source!E102</f>
        <v>2,1</v>
      </c>
      <c r="B130" s="28" t="str">
        <f aca="false">Source!F102</f>
        <v>1.7-3-24</v>
      </c>
      <c r="C130" s="28" t="str">
        <f aca="false">Source!G102</f>
        <v>СВЕРЛО ПОБЕДИТОВОЕ, ДИАМЕТР 10 ММ, ДЛИНА 400 ММ</v>
      </c>
      <c r="D130" s="29" t="str">
        <f aca="false">Source!H102</f>
        <v>шт.</v>
      </c>
      <c r="E130" s="1" t="n">
        <f aca="false">Source!I102</f>
        <v>15</v>
      </c>
      <c r="F130" s="30" t="n">
        <f aca="false">Source!AK102</f>
        <v>105.06</v>
      </c>
      <c r="G130" s="31"/>
      <c r="H130" s="1" t="n">
        <f aca="false">Source!AW102</f>
        <v>1</v>
      </c>
      <c r="I130" s="32" t="n">
        <f aca="false">ROUND((Source!AC102*Source!AW102)*Source!I102,2)+ROUND((Source!AD102*Source!AV102)*Source!I102,2)+ROUND((Source!AF102*Source!AV102)*Source!I102,2)</f>
        <v>1575.9</v>
      </c>
      <c r="J130" s="1" t="n">
        <f aca="false">IF(Source!BC102&lt;&gt;0,Source!BC102,1)</f>
        <v>3.71</v>
      </c>
      <c r="K130" s="32" t="n">
        <f aca="false">Source!O102</f>
        <v>5846.59</v>
      </c>
      <c r="Q130" s="0" t="n">
        <f aca="false">ROUND((Source!DN102/100)*ROUND((Source!AF102*Source!AV102)*Source!I102,2),2)</f>
        <v>0</v>
      </c>
      <c r="R130" s="0" t="n">
        <f aca="false">Source!X102</f>
        <v>0</v>
      </c>
      <c r="S130" s="0" t="n">
        <f aca="false">ROUND((Source!DO102/100)*ROUND((Source!AF102*Source!AV102)*Source!I102,2),2)</f>
        <v>0</v>
      </c>
      <c r="T130" s="0" t="n">
        <f aca="false">Source!Y102</f>
        <v>0</v>
      </c>
      <c r="U130" s="0" t="n">
        <f aca="false">ROUND((175/100)*ROUND((Source!AE102*Source!AV102)*Source!I102,2),2)</f>
        <v>0</v>
      </c>
      <c r="V130" s="0" t="n">
        <f aca="false">ROUND((166/100)*ROUND(Source!CS102*Source!I102,2),2)</f>
        <v>0</v>
      </c>
      <c r="X130" s="0" t="n">
        <f aca="false">IF(Source!BI102&lt;=1,I130,0)</f>
        <v>1575.9</v>
      </c>
      <c r="Y130" s="0" t="n">
        <f aca="false">IF(Source!BI102=2,I130,0)</f>
        <v>0</v>
      </c>
      <c r="Z130" s="0" t="n">
        <f aca="false">IF(Source!BI102=3,I130,0)</f>
        <v>0</v>
      </c>
      <c r="AA130" s="0" t="n">
        <f aca="false">IF(Source!BI102=4,I130,0)</f>
        <v>0</v>
      </c>
    </row>
    <row r="131" customFormat="false" ht="14.25" hidden="false" customHeight="false" outlineLevel="0" collapsed="false">
      <c r="A131" s="27"/>
      <c r="B131" s="28"/>
      <c r="C131" s="28" t="s">
        <v>23</v>
      </c>
      <c r="D131" s="29" t="s">
        <v>24</v>
      </c>
      <c r="E131" s="1" t="n">
        <f aca="false">Source!DN101</f>
        <v>91</v>
      </c>
      <c r="F131" s="30"/>
      <c r="G131" s="31"/>
      <c r="H131" s="1"/>
      <c r="I131" s="32" t="n">
        <f aca="false">SUM(Q126:Q130)</f>
        <v>149.18</v>
      </c>
      <c r="J131" s="1" t="n">
        <f aca="false">Source!BZ101</f>
        <v>76</v>
      </c>
      <c r="K131" s="32" t="n">
        <f aca="false">SUM(R126:R130)</f>
        <v>2096.76</v>
      </c>
    </row>
    <row r="132" customFormat="false" ht="14.25" hidden="false" customHeight="false" outlineLevel="0" collapsed="false">
      <c r="A132" s="27"/>
      <c r="B132" s="28"/>
      <c r="C132" s="28" t="s">
        <v>25</v>
      </c>
      <c r="D132" s="29" t="s">
        <v>24</v>
      </c>
      <c r="E132" s="1" t="n">
        <f aca="false">Source!DO101</f>
        <v>70</v>
      </c>
      <c r="F132" s="30"/>
      <c r="G132" s="31"/>
      <c r="H132" s="1"/>
      <c r="I132" s="32" t="n">
        <f aca="false">SUM(S126:S131)</f>
        <v>114.75</v>
      </c>
      <c r="J132" s="1" t="n">
        <f aca="false">Source!CA101</f>
        <v>44</v>
      </c>
      <c r="K132" s="32" t="n">
        <f aca="false">SUM(T126:T131)</f>
        <v>1213.91</v>
      </c>
    </row>
    <row r="133" customFormat="false" ht="14.25" hidden="false" customHeight="false" outlineLevel="0" collapsed="false">
      <c r="A133" s="27"/>
      <c r="B133" s="28"/>
      <c r="C133" s="28" t="s">
        <v>26</v>
      </c>
      <c r="D133" s="29" t="s">
        <v>24</v>
      </c>
      <c r="E133" s="1" t="n">
        <f aca="false">175</f>
        <v>175</v>
      </c>
      <c r="F133" s="30"/>
      <c r="G133" s="31"/>
      <c r="H133" s="1"/>
      <c r="I133" s="32" t="n">
        <f aca="false">SUM(U126:U132)</f>
        <v>2.33</v>
      </c>
      <c r="J133" s="1" t="n">
        <f aca="false">166</f>
        <v>166</v>
      </c>
      <c r="K133" s="32" t="n">
        <f aca="false">SUM(V126:V132)</f>
        <v>37.1</v>
      </c>
    </row>
    <row r="134" customFormat="false" ht="14.25" hidden="false" customHeight="false" outlineLevel="0" collapsed="false">
      <c r="A134" s="27"/>
      <c r="B134" s="28"/>
      <c r="C134" s="28" t="s">
        <v>27</v>
      </c>
      <c r="D134" s="29" t="s">
        <v>28</v>
      </c>
      <c r="E134" s="1" t="n">
        <f aca="false">Source!AQ101</f>
        <v>8.5</v>
      </c>
      <c r="F134" s="30"/>
      <c r="G134" s="31" t="str">
        <f aca="false">Source!DI101</f>
        <v>)*1,15</v>
      </c>
      <c r="H134" s="1" t="n">
        <f aca="false">Source!AV101</f>
        <v>1</v>
      </c>
      <c r="I134" s="32" t="n">
        <f aca="false">Source!U101</f>
        <v>14.6625</v>
      </c>
      <c r="J134" s="1"/>
      <c r="K134" s="32"/>
    </row>
    <row r="135" customFormat="false" ht="1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5" t="n">
        <f aca="false">I127+I128+I131+I132+I133+SUM(I130:I130)</f>
        <v>2029.41</v>
      </c>
      <c r="I135" s="35"/>
      <c r="J135" s="35" t="n">
        <f aca="false">K127+K128+K131+K132+K133+SUM(K130:K130)</f>
        <v>12025.08</v>
      </c>
      <c r="K135" s="35"/>
      <c r="O135" s="36" t="n">
        <f aca="false">H135</f>
        <v>2029.41</v>
      </c>
      <c r="P135" s="36" t="n">
        <f aca="false">J135</f>
        <v>12025.08</v>
      </c>
      <c r="X135" s="0" t="n">
        <f aca="false">IF(Source!BI101&lt;=1,I127+I128+I131+I132+I133,0)</f>
        <v>453.51</v>
      </c>
      <c r="Y135" s="0" t="n">
        <f aca="false">IF(Source!BI101=2,I127+I128+I131+I132+I133,0)</f>
        <v>0</v>
      </c>
      <c r="Z135" s="0" t="n">
        <f aca="false">IF(Source!BI101=3,I127+I128+I131+I132+I133,0)</f>
        <v>0</v>
      </c>
      <c r="AA135" s="0" t="n">
        <f aca="false">IF(Source!BI101=4,I127+I128+I131+I132+I133,0)</f>
        <v>0</v>
      </c>
    </row>
    <row r="136" customFormat="false" ht="57" hidden="false" customHeight="false" outlineLevel="0" collapsed="false">
      <c r="A136" s="27" t="str">
        <f aca="false">Source!E103</f>
        <v>3</v>
      </c>
      <c r="B136" s="28" t="str">
        <f aca="false">Source!F103</f>
        <v>6.69-7-4</v>
      </c>
      <c r="C136" s="28" t="str">
        <f aca="false">Source!G103</f>
        <v>ПРОРЕЗКА ОТВЕРСТИЙ В ДЕРЕВЯННЫХ ПЕРЕГОРОДКАХ КАРКАСНО-ОБШИВНЫХ (Прим. резка трубы)</v>
      </c>
      <c r="D136" s="29" t="str">
        <f aca="false">Source!H103</f>
        <v>100 шт.</v>
      </c>
      <c r="E136" s="1" t="n">
        <f aca="false">Source!I103</f>
        <v>1.5</v>
      </c>
      <c r="F136" s="30"/>
      <c r="G136" s="31"/>
      <c r="H136" s="1"/>
      <c r="I136" s="32"/>
      <c r="J136" s="1"/>
      <c r="K136" s="32"/>
      <c r="Q136" s="0" t="n">
        <f aca="false">ROUND((Source!DN103/100)*ROUND((Source!AF103*Source!AV103)*Source!I103,2),2)</f>
        <v>1544.39</v>
      </c>
      <c r="R136" s="0" t="n">
        <f aca="false">Source!X103</f>
        <v>21707.65</v>
      </c>
      <c r="S136" s="0" t="n">
        <f aca="false">ROUND((Source!DO103/100)*ROUND((Source!AF103*Source!AV103)*Source!I103,2),2)</f>
        <v>1187.99</v>
      </c>
      <c r="T136" s="0" t="n">
        <f aca="false">Source!Y103</f>
        <v>12567.59</v>
      </c>
      <c r="U136" s="0" t="n">
        <f aca="false">ROUND((175/100)*ROUND((Source!AE103*Source!AV103)*Source!I103,2),2)</f>
        <v>1.26</v>
      </c>
      <c r="V136" s="0" t="n">
        <f aca="false">ROUND((166/100)*ROUND(Source!CS103*Source!I103,2),2)</f>
        <v>20.12</v>
      </c>
    </row>
    <row r="137" customFormat="false" ht="14.25" hidden="false" customHeight="false" outlineLevel="0" collapsed="false">
      <c r="A137" s="27"/>
      <c r="B137" s="28"/>
      <c r="C137" s="28" t="s">
        <v>20</v>
      </c>
      <c r="D137" s="29"/>
      <c r="E137" s="1"/>
      <c r="F137" s="30" t="n">
        <f aca="false">Source!AO103</f>
        <v>1131.42</v>
      </c>
      <c r="G137" s="31" t="n">
        <f aca="false">Source!DG103</f>
        <v>0</v>
      </c>
      <c r="H137" s="1" t="n">
        <f aca="false">Source!AV103</f>
        <v>1</v>
      </c>
      <c r="I137" s="32" t="n">
        <f aca="false">ROUND((Source!AF103*Source!AV103)*Source!I103,2)</f>
        <v>1697.13</v>
      </c>
      <c r="J137" s="1" t="n">
        <f aca="false">IF(Source!BA103&lt;&gt;0,Source!BA103,1)</f>
        <v>16.83</v>
      </c>
      <c r="K137" s="32" t="n">
        <f aca="false">Source!S103</f>
        <v>28562.7</v>
      </c>
      <c r="W137" s="0" t="n">
        <f aca="false">ROUND((Source!AF103*Source!AV103)*Source!I103,2)</f>
        <v>1697.13</v>
      </c>
    </row>
    <row r="138" customFormat="false" ht="14.25" hidden="false" customHeight="false" outlineLevel="0" collapsed="false">
      <c r="A138" s="27"/>
      <c r="B138" s="28"/>
      <c r="C138" s="28" t="s">
        <v>21</v>
      </c>
      <c r="D138" s="29"/>
      <c r="E138" s="1"/>
      <c r="F138" s="30" t="n">
        <f aca="false">Source!AM103</f>
        <v>12.96</v>
      </c>
      <c r="G138" s="31" t="n">
        <f aca="false">Source!DE103</f>
        <v>0</v>
      </c>
      <c r="H138" s="1" t="n">
        <f aca="false">Source!AV103</f>
        <v>1</v>
      </c>
      <c r="I138" s="32" t="n">
        <f aca="false">ROUND((Source!AD103*Source!AV103)*Source!I103,2)</f>
        <v>19.44</v>
      </c>
      <c r="J138" s="1" t="n">
        <f aca="false">IF(Source!BB103&lt;&gt;0,Source!BB103,1)</f>
        <v>4.06</v>
      </c>
      <c r="K138" s="32" t="n">
        <f aca="false">Source!Q103</f>
        <v>78.93</v>
      </c>
    </row>
    <row r="139" customFormat="false" ht="14.25" hidden="false" customHeight="false" outlineLevel="0" collapsed="false">
      <c r="A139" s="27"/>
      <c r="B139" s="28"/>
      <c r="C139" s="28" t="s">
        <v>22</v>
      </c>
      <c r="D139" s="29"/>
      <c r="E139" s="1"/>
      <c r="F139" s="30" t="n">
        <f aca="false">Source!AN103</f>
        <v>0.48</v>
      </c>
      <c r="G139" s="31" t="n">
        <f aca="false">Source!DF103</f>
        <v>0</v>
      </c>
      <c r="H139" s="1" t="n">
        <f aca="false">Source!AV103</f>
        <v>1</v>
      </c>
      <c r="I139" s="33" t="n">
        <f aca="false">ROUND((Source!AE103*Source!AV103)*Source!I103,2)</f>
        <v>0.72</v>
      </c>
      <c r="J139" s="1" t="n">
        <f aca="false">IF(Source!BS103&lt;&gt;0,Source!BS103,1)</f>
        <v>16.83</v>
      </c>
      <c r="K139" s="33" t="n">
        <f aca="false">Source!R103</f>
        <v>12.12</v>
      </c>
      <c r="W139" s="0" t="n">
        <f aca="false">ROUND((Source!AE103*Source!AV103)*Source!I103,2)</f>
        <v>0.72</v>
      </c>
    </row>
    <row r="140" customFormat="false" ht="57" hidden="false" customHeight="false" outlineLevel="0" collapsed="false">
      <c r="A140" s="27" t="str">
        <f aca="false">Source!E104</f>
        <v>3,2</v>
      </c>
      <c r="B140" s="28" t="str">
        <f aca="false">Source!F104</f>
        <v>1.12-5-419</v>
      </c>
      <c r="C140" s="28" t="str">
        <f aca="false">Source!G104</f>
        <v>ТРУБЫ НАПОРНЫЕ ИЗ ПОЛИЭТИЛЕНА (ПЭ-80) SDR 13,6 (1,0 МПА), ДИАМЕТР 160 ММ, ТОЛЩИНА СТЕНКИ 11,8 ММ</v>
      </c>
      <c r="D140" s="29" t="str">
        <f aca="false">Source!H104</f>
        <v>м</v>
      </c>
      <c r="E140" s="1" t="n">
        <f aca="false">Source!I104</f>
        <v>22.5</v>
      </c>
      <c r="F140" s="30" t="n">
        <f aca="false">Source!AK104</f>
        <v>147.84</v>
      </c>
      <c r="G140" s="31"/>
      <c r="H140" s="1" t="n">
        <f aca="false">Source!AW104</f>
        <v>1</v>
      </c>
      <c r="I140" s="32" t="n">
        <f aca="false">ROUND((Source!AC104*Source!AW104)*Source!I104,2)+ROUND((Source!AD104*Source!AV104)*Source!I104,2)+ROUND((Source!AF104*Source!AV104)*Source!I104,2)</f>
        <v>3326.4</v>
      </c>
      <c r="J140" s="1" t="n">
        <f aca="false">IF(Source!BC104&lt;&gt;0,Source!BC104,1)</f>
        <v>6.89</v>
      </c>
      <c r="K140" s="32" t="n">
        <f aca="false">Source!O104</f>
        <v>22918.9</v>
      </c>
      <c r="Q140" s="0" t="n">
        <f aca="false">ROUND((Source!DN104/100)*ROUND((Source!AF104*Source!AV104)*Source!I104,2),2)</f>
        <v>0</v>
      </c>
      <c r="R140" s="0" t="n">
        <f aca="false">Source!X104</f>
        <v>0</v>
      </c>
      <c r="S140" s="0" t="n">
        <f aca="false">ROUND((Source!DO104/100)*ROUND((Source!AF104*Source!AV104)*Source!I104,2),2)</f>
        <v>0</v>
      </c>
      <c r="T140" s="0" t="n">
        <f aca="false">Source!Y104</f>
        <v>0</v>
      </c>
      <c r="U140" s="0" t="n">
        <f aca="false">ROUND((175/100)*ROUND((Source!AE104*Source!AV104)*Source!I104,2),2)</f>
        <v>0</v>
      </c>
      <c r="V140" s="0" t="n">
        <f aca="false">ROUND((166/100)*ROUND(Source!CS104*Source!I104,2),2)</f>
        <v>0</v>
      </c>
      <c r="X140" s="0" t="n">
        <f aca="false">IF(Source!BI104&lt;=1,I140,0)</f>
        <v>3326.4</v>
      </c>
      <c r="Y140" s="0" t="n">
        <f aca="false">IF(Source!BI104=2,I140,0)</f>
        <v>0</v>
      </c>
      <c r="Z140" s="0" t="n">
        <f aca="false">IF(Source!BI104=3,I140,0)</f>
        <v>0</v>
      </c>
      <c r="AA140" s="0" t="n">
        <f aca="false">IF(Source!BI104=4,I140,0)</f>
        <v>0</v>
      </c>
    </row>
    <row r="141" customFormat="false" ht="14.25" hidden="false" customHeight="false" outlineLevel="0" collapsed="false">
      <c r="A141" s="27"/>
      <c r="B141" s="28"/>
      <c r="C141" s="28" t="s">
        <v>23</v>
      </c>
      <c r="D141" s="29" t="s">
        <v>24</v>
      </c>
      <c r="E141" s="1" t="n">
        <f aca="false">Source!DN103</f>
        <v>91</v>
      </c>
      <c r="F141" s="30"/>
      <c r="G141" s="31"/>
      <c r="H141" s="1"/>
      <c r="I141" s="32" t="n">
        <f aca="false">SUM(Q136:Q140)</f>
        <v>1544.39</v>
      </c>
      <c r="J141" s="1" t="n">
        <f aca="false">Source!BZ103</f>
        <v>76</v>
      </c>
      <c r="K141" s="32" t="n">
        <f aca="false">SUM(R136:R140)</f>
        <v>21707.65</v>
      </c>
    </row>
    <row r="142" customFormat="false" ht="14.25" hidden="false" customHeight="false" outlineLevel="0" collapsed="false">
      <c r="A142" s="27"/>
      <c r="B142" s="28"/>
      <c r="C142" s="28" t="s">
        <v>25</v>
      </c>
      <c r="D142" s="29" t="s">
        <v>24</v>
      </c>
      <c r="E142" s="1" t="n">
        <f aca="false">Source!DO103</f>
        <v>70</v>
      </c>
      <c r="F142" s="30"/>
      <c r="G142" s="31"/>
      <c r="H142" s="1"/>
      <c r="I142" s="32" t="n">
        <f aca="false">SUM(S136:S141)</f>
        <v>1187.99</v>
      </c>
      <c r="J142" s="1" t="n">
        <f aca="false">Source!CA103</f>
        <v>44</v>
      </c>
      <c r="K142" s="32" t="n">
        <f aca="false">SUM(T136:T141)</f>
        <v>12567.59</v>
      </c>
    </row>
    <row r="143" customFormat="false" ht="14.25" hidden="false" customHeight="false" outlineLevel="0" collapsed="false">
      <c r="A143" s="27"/>
      <c r="B143" s="28"/>
      <c r="C143" s="28" t="s">
        <v>26</v>
      </c>
      <c r="D143" s="29" t="s">
        <v>24</v>
      </c>
      <c r="E143" s="1" t="n">
        <f aca="false">175</f>
        <v>175</v>
      </c>
      <c r="F143" s="30"/>
      <c r="G143" s="31"/>
      <c r="H143" s="1"/>
      <c r="I143" s="32" t="n">
        <f aca="false">SUM(U136:U142)</f>
        <v>1.26</v>
      </c>
      <c r="J143" s="1" t="n">
        <f aca="false">166</f>
        <v>166</v>
      </c>
      <c r="K143" s="32" t="n">
        <f aca="false">SUM(V136:V142)</f>
        <v>20.12</v>
      </c>
    </row>
    <row r="144" customFormat="false" ht="14.25" hidden="false" customHeight="false" outlineLevel="0" collapsed="false">
      <c r="A144" s="27"/>
      <c r="B144" s="28"/>
      <c r="C144" s="28" t="s">
        <v>27</v>
      </c>
      <c r="D144" s="29" t="s">
        <v>28</v>
      </c>
      <c r="E144" s="1" t="n">
        <f aca="false">Source!AQ103</f>
        <v>101.2</v>
      </c>
      <c r="F144" s="30"/>
      <c r="G144" s="31" t="n">
        <f aca="false">Source!DI103</f>
        <v>0</v>
      </c>
      <c r="H144" s="1" t="n">
        <f aca="false">Source!AV103</f>
        <v>1</v>
      </c>
      <c r="I144" s="32" t="n">
        <f aca="false">Source!U103</f>
        <v>151.8</v>
      </c>
      <c r="J144" s="1"/>
      <c r="K144" s="32"/>
    </row>
    <row r="145" customFormat="false" ht="1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5" t="n">
        <f aca="false">I137+I138+I141+I142+I143+SUM(I140:I140)</f>
        <v>7776.61</v>
      </c>
      <c r="I145" s="35"/>
      <c r="J145" s="35" t="n">
        <f aca="false">K137+K138+K141+K142+K143+SUM(K140:K140)</f>
        <v>85855.89</v>
      </c>
      <c r="K145" s="35"/>
      <c r="O145" s="36" t="n">
        <f aca="false">H145</f>
        <v>7776.61</v>
      </c>
      <c r="P145" s="36" t="n">
        <f aca="false">J145</f>
        <v>85855.89</v>
      </c>
      <c r="X145" s="0" t="n">
        <f aca="false">IF(Source!BI103&lt;=1,I137+I138+I141+I142+I143,0)</f>
        <v>4450.21</v>
      </c>
      <c r="Y145" s="0" t="n">
        <f aca="false">IF(Source!BI103=2,I137+I138+I141+I142+I143,0)</f>
        <v>0</v>
      </c>
      <c r="Z145" s="0" t="n">
        <f aca="false">IF(Source!BI103=3,I137+I138+I141+I142+I143,0)</f>
        <v>0</v>
      </c>
      <c r="AA145" s="0" t="n">
        <f aca="false">IF(Source!BI103=4,I137+I138+I141+I142+I143,0)</f>
        <v>0</v>
      </c>
    </row>
    <row r="146" customFormat="false" ht="57" hidden="false" customHeight="false" outlineLevel="0" collapsed="false">
      <c r="A146" s="27" t="str">
        <f aca="false">Source!E105</f>
        <v>5</v>
      </c>
      <c r="B146" s="28" t="str">
        <f aca="false">Source!F105</f>
        <v>6.69-6-4</v>
      </c>
      <c r="C146" s="28" t="str">
        <f aca="false">Source!G105</f>
        <v>СВЕРЛЕНИЕ ОТВЕРСТИЙ ДИАМЕТРОМ ДО 10 ММ, ГЛУБИНОЙ ДО 20 СМ В ДЕРЕВЯННЫХ КОНСТРУКЦИЯХ ЭЛЕКТРОДРЕЛЬЮ</v>
      </c>
      <c r="D146" s="29" t="str">
        <f aca="false">Source!H105</f>
        <v>100 шт.</v>
      </c>
      <c r="E146" s="1" t="n">
        <f aca="false">Source!I105</f>
        <v>3</v>
      </c>
      <c r="F146" s="30"/>
      <c r="G146" s="31"/>
      <c r="H146" s="1"/>
      <c r="I146" s="32"/>
      <c r="J146" s="1"/>
      <c r="K146" s="32"/>
      <c r="Q146" s="0" t="n">
        <f aca="false">ROUND((Source!DN105/100)*ROUND((Source!AF105*Source!AV105)*Source!I105,2),2)</f>
        <v>320.47</v>
      </c>
      <c r="R146" s="0" t="n">
        <f aca="false">Source!X105</f>
        <v>4504.54</v>
      </c>
      <c r="S146" s="0" t="n">
        <f aca="false">ROUND((Source!DO105/100)*ROUND((Source!AF105*Source!AV105)*Source!I105,2),2)</f>
        <v>246.52</v>
      </c>
      <c r="T146" s="0" t="n">
        <f aca="false">Source!Y105</f>
        <v>2607.89</v>
      </c>
      <c r="U146" s="0" t="n">
        <f aca="false">ROUND((175/100)*ROUND((Source!AE105*Source!AV105)*Source!I105,2),2)</f>
        <v>2.78</v>
      </c>
      <c r="V146" s="0" t="n">
        <f aca="false">ROUND((166/100)*ROUND(Source!CS105*Source!I105,2),2)</f>
        <v>44.42</v>
      </c>
    </row>
    <row r="147" customFormat="false" ht="14.25" hidden="false" customHeight="false" outlineLevel="0" collapsed="false">
      <c r="A147" s="27"/>
      <c r="B147" s="28"/>
      <c r="C147" s="28" t="s">
        <v>20</v>
      </c>
      <c r="D147" s="29"/>
      <c r="E147" s="1"/>
      <c r="F147" s="30" t="n">
        <f aca="false">Source!AO105</f>
        <v>117.39</v>
      </c>
      <c r="G147" s="31" t="n">
        <f aca="false">Source!DG105</f>
        <v>0</v>
      </c>
      <c r="H147" s="1" t="n">
        <f aca="false">Source!AV105</f>
        <v>1</v>
      </c>
      <c r="I147" s="32" t="n">
        <f aca="false">ROUND((Source!AF105*Source!AV105)*Source!I105,2)</f>
        <v>352.17</v>
      </c>
      <c r="J147" s="1" t="n">
        <f aca="false">IF(Source!BA105&lt;&gt;0,Source!BA105,1)</f>
        <v>16.83</v>
      </c>
      <c r="K147" s="32" t="n">
        <f aca="false">Source!S105</f>
        <v>5927.02</v>
      </c>
      <c r="W147" s="0" t="n">
        <f aca="false">ROUND((Source!AF105*Source!AV105)*Source!I105,2)</f>
        <v>352.17</v>
      </c>
    </row>
    <row r="148" customFormat="false" ht="14.25" hidden="false" customHeight="false" outlineLevel="0" collapsed="false">
      <c r="A148" s="27"/>
      <c r="B148" s="28"/>
      <c r="C148" s="28" t="s">
        <v>21</v>
      </c>
      <c r="D148" s="29"/>
      <c r="E148" s="1"/>
      <c r="F148" s="30" t="n">
        <f aca="false">Source!AM105</f>
        <v>12.39</v>
      </c>
      <c r="G148" s="31" t="n">
        <f aca="false">Source!DE105</f>
        <v>0</v>
      </c>
      <c r="H148" s="1" t="n">
        <f aca="false">Source!AV105</f>
        <v>1</v>
      </c>
      <c r="I148" s="32" t="n">
        <f aca="false">ROUND((Source!AD105*Source!AV105)*Source!I105,2)</f>
        <v>37.17</v>
      </c>
      <c r="J148" s="1" t="n">
        <f aca="false">IF(Source!BB105&lt;&gt;0,Source!BB105,1)</f>
        <v>10.87</v>
      </c>
      <c r="K148" s="32" t="n">
        <f aca="false">Source!Q105</f>
        <v>404.04</v>
      </c>
    </row>
    <row r="149" customFormat="false" ht="14.25" hidden="false" customHeight="false" outlineLevel="0" collapsed="false">
      <c r="A149" s="27"/>
      <c r="B149" s="28"/>
      <c r="C149" s="28" t="s">
        <v>22</v>
      </c>
      <c r="D149" s="29"/>
      <c r="E149" s="1"/>
      <c r="F149" s="30" t="n">
        <f aca="false">Source!AN105</f>
        <v>0.53</v>
      </c>
      <c r="G149" s="31" t="n">
        <f aca="false">Source!DF105</f>
        <v>0</v>
      </c>
      <c r="H149" s="1" t="n">
        <f aca="false">Source!AV105</f>
        <v>1</v>
      </c>
      <c r="I149" s="33" t="n">
        <f aca="false">ROUND((Source!AE105*Source!AV105)*Source!I105,2)</f>
        <v>1.59</v>
      </c>
      <c r="J149" s="1" t="n">
        <f aca="false">IF(Source!BS105&lt;&gt;0,Source!BS105,1)</f>
        <v>16.83</v>
      </c>
      <c r="K149" s="33" t="n">
        <f aca="false">Source!R105</f>
        <v>26.76</v>
      </c>
      <c r="W149" s="0" t="n">
        <f aca="false">ROUND((Source!AE105*Source!AV105)*Source!I105,2)</f>
        <v>1.59</v>
      </c>
    </row>
    <row r="150" customFormat="false" ht="14.25" hidden="false" customHeight="false" outlineLevel="0" collapsed="false">
      <c r="A150" s="27"/>
      <c r="B150" s="28"/>
      <c r="C150" s="28" t="s">
        <v>23</v>
      </c>
      <c r="D150" s="29" t="s">
        <v>24</v>
      </c>
      <c r="E150" s="1" t="n">
        <f aca="false">Source!DN105</f>
        <v>91</v>
      </c>
      <c r="F150" s="30"/>
      <c r="G150" s="31"/>
      <c r="H150" s="1"/>
      <c r="I150" s="32" t="n">
        <f aca="false">SUM(Q146:Q149)</f>
        <v>320.47</v>
      </c>
      <c r="J150" s="1" t="n">
        <f aca="false">Source!BZ105</f>
        <v>76</v>
      </c>
      <c r="K150" s="32" t="n">
        <f aca="false">SUM(R146:R149)</f>
        <v>4504.54</v>
      </c>
    </row>
    <row r="151" customFormat="false" ht="14.25" hidden="false" customHeight="false" outlineLevel="0" collapsed="false">
      <c r="A151" s="27"/>
      <c r="B151" s="28"/>
      <c r="C151" s="28" t="s">
        <v>25</v>
      </c>
      <c r="D151" s="29" t="s">
        <v>24</v>
      </c>
      <c r="E151" s="1" t="n">
        <f aca="false">Source!DO105</f>
        <v>70</v>
      </c>
      <c r="F151" s="30"/>
      <c r="G151" s="31"/>
      <c r="H151" s="1"/>
      <c r="I151" s="32" t="n">
        <f aca="false">SUM(S146:S150)</f>
        <v>246.52</v>
      </c>
      <c r="J151" s="1" t="n">
        <f aca="false">Source!CA105</f>
        <v>44</v>
      </c>
      <c r="K151" s="32" t="n">
        <f aca="false">SUM(T146:T150)</f>
        <v>2607.89</v>
      </c>
    </row>
    <row r="152" customFormat="false" ht="14.25" hidden="false" customHeight="false" outlineLevel="0" collapsed="false">
      <c r="A152" s="27"/>
      <c r="B152" s="28"/>
      <c r="C152" s="28" t="s">
        <v>26</v>
      </c>
      <c r="D152" s="29" t="s">
        <v>24</v>
      </c>
      <c r="E152" s="1" t="n">
        <f aca="false">175</f>
        <v>175</v>
      </c>
      <c r="F152" s="30"/>
      <c r="G152" s="31"/>
      <c r="H152" s="1"/>
      <c r="I152" s="32" t="n">
        <f aca="false">SUM(U146:U151)</f>
        <v>2.78</v>
      </c>
      <c r="J152" s="1" t="n">
        <f aca="false">166</f>
        <v>166</v>
      </c>
      <c r="K152" s="32" t="n">
        <f aca="false">SUM(V146:V151)</f>
        <v>44.42</v>
      </c>
    </row>
    <row r="153" customFormat="false" ht="14.25" hidden="false" customHeight="false" outlineLevel="0" collapsed="false">
      <c r="A153" s="27"/>
      <c r="B153" s="28"/>
      <c r="C153" s="28" t="s">
        <v>27</v>
      </c>
      <c r="D153" s="29" t="s">
        <v>28</v>
      </c>
      <c r="E153" s="1" t="n">
        <f aca="false">Source!AQ105</f>
        <v>10.5</v>
      </c>
      <c r="F153" s="30"/>
      <c r="G153" s="31" t="n">
        <f aca="false">Source!DI105</f>
        <v>0</v>
      </c>
      <c r="H153" s="1" t="n">
        <f aca="false">Source!AV105</f>
        <v>1</v>
      </c>
      <c r="I153" s="32" t="n">
        <f aca="false">Source!U105</f>
        <v>31.5</v>
      </c>
      <c r="J153" s="1"/>
      <c r="K153" s="32"/>
    </row>
    <row r="154" customFormat="false" ht="1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5" t="n">
        <f aca="false">I147+I148+I150+I151+I152</f>
        <v>959.11</v>
      </c>
      <c r="I154" s="35"/>
      <c r="J154" s="35" t="n">
        <f aca="false">K147+K148+K150+K151+K152</f>
        <v>13487.91</v>
      </c>
      <c r="K154" s="35"/>
      <c r="O154" s="36" t="n">
        <f aca="false">H154</f>
        <v>959.11</v>
      </c>
      <c r="P154" s="36" t="n">
        <f aca="false">J154</f>
        <v>13487.91</v>
      </c>
      <c r="X154" s="0" t="n">
        <f aca="false">IF(Source!BI105&lt;=1,I147+I148+I150+I151+I152,0)</f>
        <v>959.11</v>
      </c>
      <c r="Y154" s="0" t="n">
        <f aca="false">IF(Source!BI105=2,I147+I148+I150+I151+I152,0)</f>
        <v>0</v>
      </c>
      <c r="Z154" s="0" t="n">
        <f aca="false">IF(Source!BI105=3,I147+I148+I150+I151+I152,0)</f>
        <v>0</v>
      </c>
      <c r="AA154" s="0" t="n">
        <f aca="false">IF(Source!BI105=4,I147+I148+I150+I151+I152,0)</f>
        <v>0</v>
      </c>
    </row>
    <row r="155" customFormat="false" ht="57" hidden="false" customHeight="false" outlineLevel="0" collapsed="false">
      <c r="A155" s="27" t="str">
        <f aca="false">Source!E108</f>
        <v>10</v>
      </c>
      <c r="B155" s="28" t="str">
        <f aca="false">Source!F108</f>
        <v>3.9-35-1</v>
      </c>
      <c r="C155" s="28" t="str">
        <f aca="false">Source!G108</f>
        <v>МОНТАЖ МЕЛКИХ КОНСТРУКЦИЙ ИЗ СТАЛИ РАЗЛИЧНОГО ПРОФИЛЯ МАССОЙ ДО 20 КГ (монтаж снятых протекторов)</v>
      </c>
      <c r="D155" s="29" t="str">
        <f aca="false">Source!H108</f>
        <v>т</v>
      </c>
      <c r="E155" s="1" t="n">
        <f aca="false">Source!I108</f>
        <v>0.75</v>
      </c>
      <c r="F155" s="30"/>
      <c r="G155" s="31"/>
      <c r="H155" s="1"/>
      <c r="I155" s="32"/>
      <c r="J155" s="1"/>
      <c r="K155" s="32"/>
      <c r="Q155" s="0" t="n">
        <f aca="false">ROUND((Source!DN108/100)*ROUND((Source!AF108*Source!AV108)*Source!I108,2),2)</f>
        <v>1234.82</v>
      </c>
      <c r="R155" s="0" t="n">
        <f aca="false">Source!X108</f>
        <v>17359.06</v>
      </c>
      <c r="S155" s="0" t="n">
        <f aca="false">ROUND((Source!DO108/100)*ROUND((Source!AF108*Source!AV108)*Source!I108,2),2)</f>
        <v>1016.91</v>
      </c>
      <c r="T155" s="0" t="n">
        <f aca="false">Source!Y108</f>
        <v>10757.73</v>
      </c>
      <c r="U155" s="0" t="n">
        <f aca="false">ROUND((175/100)*ROUND((Source!AE108*Source!AV108)*Source!I108,2),2)</f>
        <v>7.96</v>
      </c>
      <c r="V155" s="0" t="n">
        <f aca="false">ROUND((166/100)*ROUND(Source!CS108*Source!I108,2),2)</f>
        <v>127.06</v>
      </c>
    </row>
    <row r="156" customFormat="false" ht="14.25" hidden="false" customHeight="false" outlineLevel="0" collapsed="false">
      <c r="A156" s="27"/>
      <c r="B156" s="28"/>
      <c r="C156" s="28" t="s">
        <v>20</v>
      </c>
      <c r="D156" s="29"/>
      <c r="E156" s="1"/>
      <c r="F156" s="30" t="n">
        <f aca="false">Source!AO108</f>
        <v>1531.2</v>
      </c>
      <c r="G156" s="31" t="str">
        <f aca="false">Source!DG108</f>
        <v>*1,15)*1,1</v>
      </c>
      <c r="H156" s="1" t="n">
        <f aca="false">Source!AV108</f>
        <v>1</v>
      </c>
      <c r="I156" s="32" t="n">
        <f aca="false">ROUND((Source!AF108*Source!AV108)*Source!I108,2)</f>
        <v>1452.73</v>
      </c>
      <c r="J156" s="1" t="n">
        <f aca="false">IF(Source!BA108&lt;&gt;0,Source!BA108,1)</f>
        <v>16.83</v>
      </c>
      <c r="K156" s="32" t="n">
        <f aca="false">Source!S108</f>
        <v>24449.38</v>
      </c>
      <c r="W156" s="0" t="n">
        <f aca="false">ROUND((Source!AF108*Source!AV108)*Source!I108,2)</f>
        <v>1452.73</v>
      </c>
    </row>
    <row r="157" customFormat="false" ht="14.25" hidden="false" customHeight="false" outlineLevel="0" collapsed="false">
      <c r="A157" s="27"/>
      <c r="B157" s="28"/>
      <c r="C157" s="28" t="s">
        <v>21</v>
      </c>
      <c r="D157" s="29"/>
      <c r="E157" s="1"/>
      <c r="F157" s="30" t="n">
        <f aca="false">Source!AM108</f>
        <v>64.5</v>
      </c>
      <c r="G157" s="31" t="str">
        <f aca="false">Source!DE108</f>
        <v>*1,25)*1,1</v>
      </c>
      <c r="H157" s="1" t="n">
        <f aca="false">Source!AV108</f>
        <v>1</v>
      </c>
      <c r="I157" s="32" t="n">
        <f aca="false">ROUND((Source!AD108*Source!AV108)*Source!I108,2)</f>
        <v>66.52</v>
      </c>
      <c r="J157" s="1" t="n">
        <f aca="false">IF(Source!BB108&lt;&gt;0,Source!BB108,1)</f>
        <v>3.85</v>
      </c>
      <c r="K157" s="32" t="n">
        <f aca="false">Source!Q108</f>
        <v>256.09</v>
      </c>
    </row>
    <row r="158" customFormat="false" ht="14.25" hidden="false" customHeight="false" outlineLevel="0" collapsed="false">
      <c r="A158" s="27"/>
      <c r="B158" s="28"/>
      <c r="C158" s="28" t="s">
        <v>22</v>
      </c>
      <c r="D158" s="29"/>
      <c r="E158" s="1"/>
      <c r="F158" s="30" t="n">
        <f aca="false">Source!AN108</f>
        <v>4.41</v>
      </c>
      <c r="G158" s="31" t="str">
        <f aca="false">Source!DF108</f>
        <v>*1,25)*1,1</v>
      </c>
      <c r="H158" s="1" t="n">
        <f aca="false">Source!AV108</f>
        <v>1</v>
      </c>
      <c r="I158" s="33" t="n">
        <f aca="false">ROUND((Source!AE108*Source!AV108)*Source!I108,2)</f>
        <v>4.55</v>
      </c>
      <c r="J158" s="1" t="n">
        <f aca="false">IF(Source!BS108&lt;&gt;0,Source!BS108,1)</f>
        <v>16.83</v>
      </c>
      <c r="K158" s="33" t="n">
        <f aca="false">Source!R108</f>
        <v>76.54</v>
      </c>
      <c r="W158" s="0" t="n">
        <f aca="false">ROUND((Source!AE108*Source!AV108)*Source!I108,2)</f>
        <v>4.55</v>
      </c>
    </row>
    <row r="159" customFormat="false" ht="14.25" hidden="false" customHeight="false" outlineLevel="0" collapsed="false">
      <c r="A159" s="27"/>
      <c r="B159" s="28"/>
      <c r="C159" s="28" t="s">
        <v>29</v>
      </c>
      <c r="D159" s="29"/>
      <c r="E159" s="1"/>
      <c r="F159" s="30" t="n">
        <f aca="false">Source!AL108</f>
        <v>61.06</v>
      </c>
      <c r="G159" s="31" t="n">
        <f aca="false">Source!DD108</f>
        <v>0</v>
      </c>
      <c r="H159" s="1" t="n">
        <f aca="false">Source!AW108</f>
        <v>1</v>
      </c>
      <c r="I159" s="32" t="n">
        <f aca="false">ROUND((Source!AC108*Source!AW108)*Source!I108,2)</f>
        <v>45.8</v>
      </c>
      <c r="J159" s="1" t="n">
        <f aca="false">IF(Source!BC108&lt;&gt;0,Source!BC108,1)</f>
        <v>7.18</v>
      </c>
      <c r="K159" s="32" t="n">
        <f aca="false">Source!P108</f>
        <v>328.81</v>
      </c>
    </row>
    <row r="160" customFormat="false" ht="57" hidden="false" customHeight="false" outlineLevel="0" collapsed="false">
      <c r="A160" s="27" t="str">
        <f aca="false">Source!E109</f>
        <v>10,3</v>
      </c>
      <c r="B160" s="28" t="str">
        <f aca="false">Source!F109</f>
        <v>1.7-5-135</v>
      </c>
      <c r="C160" s="28" t="str">
        <f aca="false">Source!G109</f>
        <v>АНКЕР ХИМИЧЕСКИЙ  ДЛЯ УСТАНОВКИ В БЕТОН: КАПСУЛА HIT-RE 500/330, ШПИЛЬКА РЕЗЬБОВАЯ ОЦИНКОВАННАЯ M12Х110 (Прим.)</v>
      </c>
      <c r="D160" s="29" t="str">
        <f aca="false">Source!H109</f>
        <v>компл.</v>
      </c>
      <c r="E160" s="1" t="n">
        <f aca="false">Source!I109</f>
        <v>150</v>
      </c>
      <c r="F160" s="30" t="n">
        <f aca="false">Source!AK109</f>
        <v>17.97</v>
      </c>
      <c r="G160" s="31"/>
      <c r="H160" s="1" t="n">
        <f aca="false">Source!AW109</f>
        <v>1</v>
      </c>
      <c r="I160" s="32" t="n">
        <f aca="false">ROUND((Source!AC109*Source!AW109)*Source!I109,2)+ROUND((Source!AD109*Source!AV109)*Source!I109,2)+ROUND((Source!AF109*Source!AV109)*Source!I109,2)</f>
        <v>2695.5</v>
      </c>
      <c r="J160" s="1" t="n">
        <f aca="false">IF(Source!BC109&lt;&gt;0,Source!BC109,1)</f>
        <v>4.41</v>
      </c>
      <c r="K160" s="32" t="n">
        <f aca="false">Source!O109</f>
        <v>11887.16</v>
      </c>
      <c r="Q160" s="0" t="n">
        <f aca="false">ROUND((Source!DN109/100)*ROUND((Source!AF109*Source!AV109)*Source!I109,2),2)</f>
        <v>0</v>
      </c>
      <c r="R160" s="0" t="n">
        <f aca="false">Source!X109</f>
        <v>0</v>
      </c>
      <c r="S160" s="0" t="n">
        <f aca="false">ROUND((Source!DO109/100)*ROUND((Source!AF109*Source!AV109)*Source!I109,2),2)</f>
        <v>0</v>
      </c>
      <c r="T160" s="0" t="n">
        <f aca="false">Source!Y109</f>
        <v>0</v>
      </c>
      <c r="U160" s="0" t="n">
        <f aca="false">ROUND((175/100)*ROUND((Source!AE109*Source!AV109)*Source!I109,2),2)</f>
        <v>0</v>
      </c>
      <c r="V160" s="0" t="n">
        <f aca="false">ROUND((166/100)*ROUND(Source!CS109*Source!I109,2),2)</f>
        <v>0</v>
      </c>
      <c r="X160" s="0" t="n">
        <f aca="false">IF(Source!BI109&lt;=1,I160,0)</f>
        <v>2695.5</v>
      </c>
      <c r="Y160" s="0" t="n">
        <f aca="false">IF(Source!BI109=2,I160,0)</f>
        <v>0</v>
      </c>
      <c r="Z160" s="0" t="n">
        <f aca="false">IF(Source!BI109=3,I160,0)</f>
        <v>0</v>
      </c>
      <c r="AA160" s="0" t="n">
        <f aca="false">IF(Source!BI109=4,I160,0)</f>
        <v>0</v>
      </c>
    </row>
    <row r="161" customFormat="false" ht="42.75" hidden="false" customHeight="false" outlineLevel="0" collapsed="false">
      <c r="A161" s="27" t="str">
        <f aca="false">Source!E110</f>
        <v>10,4</v>
      </c>
      <c r="B161" s="28" t="str">
        <f aca="false">Source!F110</f>
        <v>1.21-5-1134</v>
      </c>
      <c r="C161" s="28" t="str">
        <f aca="false">Source!G110</f>
        <v>ХОМУТЫ (СТЯЖКИ) КАБЕЛЬНЫЕ ИЗ ПОЛИАМИДА, РАЗМЕРЫ 4,8Х300 ММ (150х3=450 сцеплены по 3 шт)</v>
      </c>
      <c r="D161" s="29" t="str">
        <f aca="false">Source!H110</f>
        <v>100 шт.</v>
      </c>
      <c r="E161" s="1" t="n">
        <f aca="false">Source!I110</f>
        <v>4.5</v>
      </c>
      <c r="F161" s="30" t="n">
        <f aca="false">Source!AK110</f>
        <v>59.47</v>
      </c>
      <c r="G161" s="31"/>
      <c r="H161" s="1" t="n">
        <f aca="false">Source!AW110</f>
        <v>1</v>
      </c>
      <c r="I161" s="32" t="n">
        <f aca="false">ROUND((Source!AC110*Source!AW110)*Source!I110,2)+ROUND((Source!AD110*Source!AV110)*Source!I110,2)+ROUND((Source!AF110*Source!AV110)*Source!I110,2)</f>
        <v>267.62</v>
      </c>
      <c r="J161" s="1" t="n">
        <f aca="false">IF(Source!BC110&lt;&gt;0,Source!BC110,1)</f>
        <v>3.37</v>
      </c>
      <c r="K161" s="32" t="n">
        <f aca="false">Source!O110</f>
        <v>901.86</v>
      </c>
      <c r="Q161" s="0" t="n">
        <f aca="false">ROUND((Source!DN110/100)*ROUND((Source!AF110*Source!AV110)*Source!I110,2),2)</f>
        <v>0</v>
      </c>
      <c r="R161" s="0" t="n">
        <f aca="false">Source!X110</f>
        <v>0</v>
      </c>
      <c r="S161" s="0" t="n">
        <f aca="false">ROUND((Source!DO110/100)*ROUND((Source!AF110*Source!AV110)*Source!I110,2),2)</f>
        <v>0</v>
      </c>
      <c r="T161" s="0" t="n">
        <f aca="false">Source!Y110</f>
        <v>0</v>
      </c>
      <c r="U161" s="0" t="n">
        <f aca="false">ROUND((175/100)*ROUND((Source!AE110*Source!AV110)*Source!I110,2),2)</f>
        <v>0</v>
      </c>
      <c r="V161" s="0" t="n">
        <f aca="false">ROUND((166/100)*ROUND(Source!CS110*Source!I110,2),2)</f>
        <v>0</v>
      </c>
      <c r="X161" s="0" t="n">
        <f aca="false">IF(Source!BI110&lt;=1,I161,0)</f>
        <v>267.62</v>
      </c>
      <c r="Y161" s="0" t="n">
        <f aca="false">IF(Source!BI110=2,I161,0)</f>
        <v>0</v>
      </c>
      <c r="Z161" s="0" t="n">
        <f aca="false">IF(Source!BI110=3,I161,0)</f>
        <v>0</v>
      </c>
      <c r="AA161" s="0" t="n">
        <f aca="false">IF(Source!BI110=4,I161,0)</f>
        <v>0</v>
      </c>
    </row>
    <row r="162" customFormat="false" ht="14.25" hidden="false" customHeight="false" outlineLevel="0" collapsed="false">
      <c r="A162" s="27"/>
      <c r="B162" s="28"/>
      <c r="C162" s="28" t="s">
        <v>23</v>
      </c>
      <c r="D162" s="29" t="s">
        <v>24</v>
      </c>
      <c r="E162" s="1" t="n">
        <f aca="false">Source!DN108</f>
        <v>85</v>
      </c>
      <c r="F162" s="30"/>
      <c r="G162" s="31"/>
      <c r="H162" s="1"/>
      <c r="I162" s="32" t="n">
        <f aca="false">SUM(Q155:Q161)</f>
        <v>1234.82</v>
      </c>
      <c r="J162" s="1" t="n">
        <f aca="false">Source!BZ108</f>
        <v>71</v>
      </c>
      <c r="K162" s="32" t="n">
        <f aca="false">SUM(R155:R161)</f>
        <v>17359.06</v>
      </c>
    </row>
    <row r="163" customFormat="false" ht="14.25" hidden="false" customHeight="false" outlineLevel="0" collapsed="false">
      <c r="A163" s="27"/>
      <c r="B163" s="28"/>
      <c r="C163" s="28" t="s">
        <v>25</v>
      </c>
      <c r="D163" s="29" t="s">
        <v>24</v>
      </c>
      <c r="E163" s="1" t="n">
        <f aca="false">Source!DO108</f>
        <v>70</v>
      </c>
      <c r="F163" s="30"/>
      <c r="G163" s="31"/>
      <c r="H163" s="1"/>
      <c r="I163" s="32" t="n">
        <f aca="false">SUM(S155:S162)</f>
        <v>1016.91</v>
      </c>
      <c r="J163" s="1" t="n">
        <f aca="false">Source!CA108</f>
        <v>44</v>
      </c>
      <c r="K163" s="32" t="n">
        <f aca="false">SUM(T155:T162)</f>
        <v>10757.73</v>
      </c>
    </row>
    <row r="164" customFormat="false" ht="14.25" hidden="false" customHeight="false" outlineLevel="0" collapsed="false">
      <c r="A164" s="27"/>
      <c r="B164" s="28"/>
      <c r="C164" s="28" t="s">
        <v>26</v>
      </c>
      <c r="D164" s="29" t="s">
        <v>24</v>
      </c>
      <c r="E164" s="1" t="n">
        <f aca="false">175</f>
        <v>175</v>
      </c>
      <c r="F164" s="30"/>
      <c r="G164" s="31"/>
      <c r="H164" s="1"/>
      <c r="I164" s="32" t="n">
        <f aca="false">SUM(U155:U163)</f>
        <v>7.96</v>
      </c>
      <c r="J164" s="1" t="n">
        <f aca="false">166</f>
        <v>166</v>
      </c>
      <c r="K164" s="32" t="n">
        <f aca="false">SUM(V155:V163)</f>
        <v>127.06</v>
      </c>
    </row>
    <row r="165" customFormat="false" ht="14.25" hidden="false" customHeight="false" outlineLevel="0" collapsed="false">
      <c r="A165" s="27"/>
      <c r="B165" s="28"/>
      <c r="C165" s="28" t="s">
        <v>27</v>
      </c>
      <c r="D165" s="29" t="s">
        <v>28</v>
      </c>
      <c r="E165" s="1" t="n">
        <f aca="false">Source!AQ108</f>
        <v>116</v>
      </c>
      <c r="F165" s="30"/>
      <c r="G165" s="31" t="str">
        <f aca="false">Source!DI108</f>
        <v>*1,15)*1,1</v>
      </c>
      <c r="H165" s="1" t="n">
        <f aca="false">Source!AV108</f>
        <v>1</v>
      </c>
      <c r="I165" s="32" t="n">
        <f aca="false">Source!U108</f>
        <v>110.055</v>
      </c>
      <c r="J165" s="1"/>
      <c r="K165" s="32"/>
    </row>
    <row r="166" customFormat="false" ht="1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5" t="n">
        <f aca="false">I156+I157+I159+I162+I163+I164+SUM(I160:I161)</f>
        <v>6787.86</v>
      </c>
      <c r="I166" s="35"/>
      <c r="J166" s="35" t="n">
        <f aca="false">K156+K157+K159+K162+K163+K164+SUM(K160:K161)</f>
        <v>66067.15</v>
      </c>
      <c r="K166" s="35"/>
      <c r="O166" s="36" t="n">
        <f aca="false">H166</f>
        <v>6787.86</v>
      </c>
      <c r="P166" s="36" t="n">
        <f aca="false">J166</f>
        <v>66067.15</v>
      </c>
      <c r="X166" s="0" t="n">
        <f aca="false">IF(Source!BI108&lt;=1,I156+I157+I159+I162+I163+I164,0)</f>
        <v>3824.74</v>
      </c>
      <c r="Y166" s="0" t="n">
        <f aca="false">IF(Source!BI108=2,I156+I157+I159+I162+I163+I164,0)</f>
        <v>0</v>
      </c>
      <c r="Z166" s="0" t="n">
        <f aca="false">IF(Source!BI108=3,I156+I157+I159+I162+I163+I164,0)</f>
        <v>0</v>
      </c>
      <c r="AA166" s="0" t="n">
        <f aca="false">IF(Source!BI108=4,I156+I157+I159+I162+I163+I164,0)</f>
        <v>0</v>
      </c>
    </row>
    <row r="168" customFormat="false" ht="15" hidden="false" customHeight="true" outlineLevel="0" collapsed="false">
      <c r="A168" s="37" t="str">
        <f aca="false">CONCATENATE("Итого по разделу: ",IF(Source!G112&lt;&gt;"Новый раздел",Source!G112,""))</f>
        <v>Итого по разделу: Монтаж протекторов ПКОМ-10</v>
      </c>
      <c r="B168" s="37"/>
      <c r="C168" s="37"/>
      <c r="D168" s="37"/>
      <c r="E168" s="37"/>
      <c r="F168" s="37"/>
      <c r="G168" s="37"/>
      <c r="H168" s="38" t="n">
        <f aca="false">SUM(O125:O167)</f>
        <v>17552.99</v>
      </c>
      <c r="I168" s="38"/>
      <c r="J168" s="38" t="n">
        <f aca="false">SUM(P125:P167)</f>
        <v>177436.03</v>
      </c>
      <c r="K168" s="38"/>
      <c r="AF168" s="39" t="str">
        <f aca="false">CONCATENATE("Итого по разделу: ",IF(Source!G112&lt;&gt;"Новый раздел",Source!G112,""))</f>
        <v>Итого по разделу: Монтаж протекторов ПКОМ-10</v>
      </c>
    </row>
    <row r="171" customFormat="false" ht="16.5" hidden="false" customHeight="true" outlineLevel="0" collapsed="false">
      <c r="A171" s="25" t="str">
        <f aca="false">CONCATENATE("Раздел: ",IF(Source!G138&lt;&gt;"Новый раздел",Source!G138,""))</f>
        <v>Раздел: Кабельные прокладки</v>
      </c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AE171" s="26" t="str">
        <f aca="false">CONCATENATE("Раздел: ",IF(Source!G138&lt;&gt;"Новый раздел",Source!G138,""))</f>
        <v>Раздел: Кабельные прокладки</v>
      </c>
    </row>
    <row r="172" customFormat="false" ht="85.5" hidden="false" customHeight="false" outlineLevel="0" collapsed="false">
      <c r="A172" s="27" t="str">
        <f aca="false">Source!E142</f>
        <v>1</v>
      </c>
      <c r="B172" s="28" t="str">
        <f aca="false">Source!F142</f>
        <v>4.8-237-1</v>
      </c>
      <c r="C172" s="28" t="str">
        <f aca="false">Source!G142</f>
        <v>КОРОБКА (ЯЩИК) С ЗАЖИМАМИ ДЛЯ КАБЕЛЕЙ И ПРОВОДОВ СЕЧЕНИЕМ ДО 6 ММ2, УСТАНАВЛИВАЕМАЯ НА КОНСТРУКЦИИ НА СТЕНЕ ИЛИ КОЛОННЕ, С КОЛИЧЕСТВОМ ЗАЖИМОВ ДО 10</v>
      </c>
      <c r="D172" s="29" t="str">
        <f aca="false">Source!H142</f>
        <v>шт.</v>
      </c>
      <c r="E172" s="1" t="n">
        <f aca="false">Source!I142</f>
        <v>44</v>
      </c>
      <c r="F172" s="30"/>
      <c r="G172" s="31"/>
      <c r="H172" s="1"/>
      <c r="I172" s="32"/>
      <c r="J172" s="1"/>
      <c r="K172" s="32"/>
      <c r="Q172" s="0" t="n">
        <f aca="false">ROUND((Source!DN142/100)*ROUND((Source!AF142*Source!AV142)*Source!I142,2),2)</f>
        <v>2347.1</v>
      </c>
      <c r="R172" s="0" t="n">
        <f aca="false">Source!X142</f>
        <v>27720.54</v>
      </c>
      <c r="S172" s="0" t="n">
        <f aca="false">ROUND((Source!DO142/100)*ROUND((Source!AF142*Source!AV142)*Source!I142,2),2)</f>
        <v>1379.44</v>
      </c>
      <c r="T172" s="0" t="n">
        <f aca="false">Source!Y142</f>
        <v>15246.29</v>
      </c>
      <c r="U172" s="0" t="n">
        <f aca="false">ROUND((175/100)*ROUND((Source!AE142*Source!AV142)*Source!I142,2),2)</f>
        <v>64.59</v>
      </c>
      <c r="V172" s="0" t="n">
        <f aca="false">ROUND((166/100)*ROUND(Source!CS142*Source!I142,2),2)</f>
        <v>1031.04</v>
      </c>
    </row>
    <row r="173" customFormat="false" ht="14.25" hidden="false" customHeight="false" outlineLevel="0" collapsed="false">
      <c r="A173" s="27"/>
      <c r="B173" s="28"/>
      <c r="C173" s="28" t="s">
        <v>20</v>
      </c>
      <c r="D173" s="29"/>
      <c r="E173" s="1"/>
      <c r="F173" s="30" t="n">
        <f aca="false">Source!AO142</f>
        <v>36.99</v>
      </c>
      <c r="G173" s="31" t="str">
        <f aca="false">Source!DG142</f>
        <v>*1,15)*1,1</v>
      </c>
      <c r="H173" s="1" t="n">
        <f aca="false">Source!AV142</f>
        <v>1</v>
      </c>
      <c r="I173" s="32" t="n">
        <f aca="false">ROUND((Source!AF142*Source!AV142)*Source!I142,2)</f>
        <v>2058.86</v>
      </c>
      <c r="J173" s="1" t="n">
        <f aca="false">IF(Source!BA142&lt;&gt;0,Source!BA142,1)</f>
        <v>16.83</v>
      </c>
      <c r="K173" s="32" t="n">
        <f aca="false">Source!S142</f>
        <v>34650.67</v>
      </c>
      <c r="W173" s="0" t="n">
        <f aca="false">ROUND((Source!AF142*Source!AV142)*Source!I142,2)</f>
        <v>2058.86</v>
      </c>
    </row>
    <row r="174" customFormat="false" ht="14.25" hidden="false" customHeight="false" outlineLevel="0" collapsed="false">
      <c r="A174" s="27"/>
      <c r="B174" s="28"/>
      <c r="C174" s="28" t="s">
        <v>21</v>
      </c>
      <c r="D174" s="29"/>
      <c r="E174" s="1"/>
      <c r="F174" s="30" t="n">
        <f aca="false">Source!AM142</f>
        <v>9.49</v>
      </c>
      <c r="G174" s="31" t="str">
        <f aca="false">Source!DE142</f>
        <v>*1,25)*1,1</v>
      </c>
      <c r="H174" s="1" t="n">
        <f aca="false">Source!AV142</f>
        <v>1</v>
      </c>
      <c r="I174" s="32" t="n">
        <f aca="false">ROUND((Source!AD142*Source!AV142)*Source!I142,2)</f>
        <v>574.15</v>
      </c>
      <c r="J174" s="1" t="n">
        <f aca="false">IF(Source!BB142&lt;&gt;0,Source!BB142,1)</f>
        <v>6.3</v>
      </c>
      <c r="K174" s="32" t="n">
        <f aca="false">Source!Q142</f>
        <v>3617.11</v>
      </c>
    </row>
    <row r="175" customFormat="false" ht="14.25" hidden="false" customHeight="false" outlineLevel="0" collapsed="false">
      <c r="A175" s="27"/>
      <c r="B175" s="28"/>
      <c r="C175" s="28" t="s">
        <v>22</v>
      </c>
      <c r="D175" s="29"/>
      <c r="E175" s="1"/>
      <c r="F175" s="30" t="n">
        <f aca="false">Source!AN142</f>
        <v>0.61</v>
      </c>
      <c r="G175" s="31" t="str">
        <f aca="false">Source!DF142</f>
        <v>*1,25)*1,1</v>
      </c>
      <c r="H175" s="1" t="n">
        <f aca="false">Source!AV142</f>
        <v>1</v>
      </c>
      <c r="I175" s="33" t="n">
        <f aca="false">ROUND((Source!AE142*Source!AV142)*Source!I142,2)</f>
        <v>36.91</v>
      </c>
      <c r="J175" s="1" t="n">
        <f aca="false">IF(Source!BS142&lt;&gt;0,Source!BS142,1)</f>
        <v>16.83</v>
      </c>
      <c r="K175" s="33" t="n">
        <f aca="false">Source!R142</f>
        <v>621.11</v>
      </c>
      <c r="W175" s="0" t="n">
        <f aca="false">ROUND((Source!AE142*Source!AV142)*Source!I142,2)</f>
        <v>36.91</v>
      </c>
    </row>
    <row r="176" customFormat="false" ht="14.25" hidden="false" customHeight="false" outlineLevel="0" collapsed="false">
      <c r="A176" s="27"/>
      <c r="B176" s="28"/>
      <c r="C176" s="28" t="s">
        <v>29</v>
      </c>
      <c r="D176" s="29"/>
      <c r="E176" s="1"/>
      <c r="F176" s="30" t="n">
        <f aca="false">Source!AL142</f>
        <v>20.44</v>
      </c>
      <c r="G176" s="31" t="n">
        <f aca="false">Source!DD142</f>
        <v>0</v>
      </c>
      <c r="H176" s="1" t="n">
        <f aca="false">Source!AW142</f>
        <v>1</v>
      </c>
      <c r="I176" s="32" t="n">
        <f aca="false">ROUND((Source!AC142*Source!AW142)*Source!I142,2)</f>
        <v>899.36</v>
      </c>
      <c r="J176" s="1" t="n">
        <f aca="false">IF(Source!BC142&lt;&gt;0,Source!BC142,1)</f>
        <v>4.68</v>
      </c>
      <c r="K176" s="32" t="n">
        <f aca="false">Source!P142</f>
        <v>4209</v>
      </c>
    </row>
    <row r="177" customFormat="false" ht="114" hidden="false" customHeight="false" outlineLevel="0" collapsed="false">
      <c r="A177" s="27" t="str">
        <f aca="false">Source!E143</f>
        <v>1,1</v>
      </c>
      <c r="B177" s="28" t="str">
        <f aca="false">Source!F143</f>
        <v>1.21-5-201</v>
      </c>
      <c r="C177" s="28" t="str">
        <f aca="false">Source!G143</f>
        <v>КОРОБКИ СОЕДИНИТЕЛЬНЫЕ ДЛЯ СОЕДИНЕНИЯ И РАЗВЕТВЛЕНИЯ КАБЕЛЕЙ С МЕДНЫМИ И АЛЮМИНИЕВЫМИ ЖИЛАМИ В ЦЕПЯХ УПРАВЛЕНИЯ, КОНТРОЛЯ, СИГНАЛИЗАЦИИ, ПИТАНИЯ, ТИП КСП -12, ПОЛИПРОПИЛЕНОВЫЕ, РАЗМЕРЫ 225Х225Х69 ММ</v>
      </c>
      <c r="D177" s="29" t="str">
        <f aca="false">Source!H143</f>
        <v>шт.</v>
      </c>
      <c r="E177" s="1" t="n">
        <f aca="false">Source!I143</f>
        <v>44</v>
      </c>
      <c r="F177" s="30" t="n">
        <f aca="false">Source!AK143</f>
        <v>78.82</v>
      </c>
      <c r="G177" s="31"/>
      <c r="H177" s="1" t="n">
        <f aca="false">Source!AW143</f>
        <v>1</v>
      </c>
      <c r="I177" s="32" t="n">
        <f aca="false">ROUND((Source!AC143*Source!AW143)*Source!I143,2)+ROUND((Source!AD143*Source!AV143)*Source!I143,2)+ROUND((Source!AF143*Source!AV143)*Source!I143,2)</f>
        <v>3468.08</v>
      </c>
      <c r="J177" s="1" t="n">
        <f aca="false">IF(Source!BC143&lt;&gt;0,Source!BC143,1)</f>
        <v>15.97</v>
      </c>
      <c r="K177" s="32" t="n">
        <f aca="false">Source!O143</f>
        <v>55385.24</v>
      </c>
      <c r="Q177" s="0" t="n">
        <f aca="false">ROUND((Source!DN143/100)*ROUND((Source!AF143*Source!AV143)*Source!I143,2),2)</f>
        <v>0</v>
      </c>
      <c r="R177" s="0" t="n">
        <f aca="false">Source!X143</f>
        <v>0</v>
      </c>
      <c r="S177" s="0" t="n">
        <f aca="false">ROUND((Source!DO143/100)*ROUND((Source!AF143*Source!AV143)*Source!I143,2),2)</f>
        <v>0</v>
      </c>
      <c r="T177" s="0" t="n">
        <f aca="false">Source!Y143</f>
        <v>0</v>
      </c>
      <c r="U177" s="0" t="n">
        <f aca="false">ROUND((175/100)*ROUND((Source!AE143*Source!AV143)*Source!I143,2),2)</f>
        <v>0</v>
      </c>
      <c r="V177" s="0" t="n">
        <f aca="false">ROUND((166/100)*ROUND(Source!CS143*Source!I143,2),2)</f>
        <v>0</v>
      </c>
      <c r="X177" s="0" t="n">
        <f aca="false">IF(Source!BI143&lt;=1,I177,0)</f>
        <v>0</v>
      </c>
      <c r="Y177" s="0" t="n">
        <f aca="false">IF(Source!BI143=2,I177,0)</f>
        <v>3468.08</v>
      </c>
      <c r="Z177" s="0" t="n">
        <f aca="false">IF(Source!BI143=3,I177,0)</f>
        <v>0</v>
      </c>
      <c r="AA177" s="0" t="n">
        <f aca="false">IF(Source!BI143=4,I177,0)</f>
        <v>0</v>
      </c>
    </row>
    <row r="178" customFormat="false" ht="14.25" hidden="false" customHeight="false" outlineLevel="0" collapsed="false">
      <c r="A178" s="27"/>
      <c r="B178" s="28"/>
      <c r="C178" s="28" t="s">
        <v>23</v>
      </c>
      <c r="D178" s="29" t="s">
        <v>24</v>
      </c>
      <c r="E178" s="1" t="n">
        <f aca="false">Source!DN142</f>
        <v>114</v>
      </c>
      <c r="F178" s="30"/>
      <c r="G178" s="31"/>
      <c r="H178" s="1"/>
      <c r="I178" s="32" t="n">
        <f aca="false">SUM(Q172:Q177)</f>
        <v>2347.1</v>
      </c>
      <c r="J178" s="1" t="n">
        <f aca="false">Source!BZ142</f>
        <v>80</v>
      </c>
      <c r="K178" s="32" t="n">
        <f aca="false">SUM(R172:R177)</f>
        <v>27720.54</v>
      </c>
    </row>
    <row r="179" customFormat="false" ht="14.25" hidden="false" customHeight="false" outlineLevel="0" collapsed="false">
      <c r="A179" s="27"/>
      <c r="B179" s="28"/>
      <c r="C179" s="28" t="s">
        <v>25</v>
      </c>
      <c r="D179" s="29" t="s">
        <v>24</v>
      </c>
      <c r="E179" s="1" t="n">
        <f aca="false">Source!DO142</f>
        <v>67</v>
      </c>
      <c r="F179" s="30"/>
      <c r="G179" s="31"/>
      <c r="H179" s="1"/>
      <c r="I179" s="32" t="n">
        <f aca="false">SUM(S172:S178)</f>
        <v>1379.44</v>
      </c>
      <c r="J179" s="1" t="n">
        <f aca="false">Source!CA142</f>
        <v>44</v>
      </c>
      <c r="K179" s="32" t="n">
        <f aca="false">SUM(T172:T178)</f>
        <v>15246.29</v>
      </c>
    </row>
    <row r="180" customFormat="false" ht="14.25" hidden="false" customHeight="false" outlineLevel="0" collapsed="false">
      <c r="A180" s="27"/>
      <c r="B180" s="28"/>
      <c r="C180" s="28" t="s">
        <v>26</v>
      </c>
      <c r="D180" s="29" t="s">
        <v>24</v>
      </c>
      <c r="E180" s="1" t="n">
        <f aca="false">175</f>
        <v>175</v>
      </c>
      <c r="F180" s="30"/>
      <c r="G180" s="31"/>
      <c r="H180" s="1"/>
      <c r="I180" s="32" t="n">
        <f aca="false">SUM(U172:U179)</f>
        <v>64.59</v>
      </c>
      <c r="J180" s="1" t="n">
        <f aca="false">166</f>
        <v>166</v>
      </c>
      <c r="K180" s="32" t="n">
        <f aca="false">SUM(V172:V179)</f>
        <v>1031.04</v>
      </c>
    </row>
    <row r="181" customFormat="false" ht="14.25" hidden="false" customHeight="false" outlineLevel="0" collapsed="false">
      <c r="A181" s="27"/>
      <c r="B181" s="28"/>
      <c r="C181" s="28" t="s">
        <v>27</v>
      </c>
      <c r="D181" s="29" t="s">
        <v>28</v>
      </c>
      <c r="E181" s="1" t="n">
        <f aca="false">Source!AQ142</f>
        <v>3</v>
      </c>
      <c r="F181" s="30"/>
      <c r="G181" s="31" t="str">
        <f aca="false">Source!DI142</f>
        <v>*1,15)*1,1</v>
      </c>
      <c r="H181" s="1" t="n">
        <f aca="false">Source!AV142</f>
        <v>1</v>
      </c>
      <c r="I181" s="32" t="n">
        <f aca="false">Source!U142</f>
        <v>166.98</v>
      </c>
      <c r="J181" s="1"/>
      <c r="K181" s="32"/>
    </row>
    <row r="182" customFormat="false" ht="1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5" t="n">
        <f aca="false">I173+I174+I176+I178+I179+I180+SUM(I177:I177)</f>
        <v>10791.58</v>
      </c>
      <c r="I182" s="35"/>
      <c r="J182" s="35" t="n">
        <f aca="false">K173+K174+K176+K178+K179+K180+SUM(K177:K177)</f>
        <v>141859.89</v>
      </c>
      <c r="K182" s="35"/>
      <c r="O182" s="36" t="n">
        <f aca="false">H182</f>
        <v>10791.58</v>
      </c>
      <c r="P182" s="36" t="n">
        <f aca="false">J182</f>
        <v>141859.89</v>
      </c>
      <c r="X182" s="0" t="n">
        <f aca="false">IF(Source!BI142&lt;=1,I173+I174+I176+I178+I179+I180,0)</f>
        <v>0</v>
      </c>
      <c r="Y182" s="0" t="n">
        <f aca="false">IF(Source!BI142=2,I173+I174+I176+I178+I179+I180,0)</f>
        <v>7323.5</v>
      </c>
      <c r="Z182" s="0" t="n">
        <f aca="false">IF(Source!BI142=3,I173+I174+I176+I178+I179+I180,0)</f>
        <v>0</v>
      </c>
      <c r="AA182" s="0" t="n">
        <f aca="false">IF(Source!BI142=4,I173+I174+I176+I178+I179+I180,0)</f>
        <v>0</v>
      </c>
    </row>
    <row r="183" customFormat="false" ht="71.25" hidden="false" customHeight="false" outlineLevel="0" collapsed="false">
      <c r="A183" s="27" t="str">
        <f aca="false">Source!E144</f>
        <v>2</v>
      </c>
      <c r="B183" s="28" t="str">
        <f aca="false">Source!F144</f>
        <v>4.8-172-1</v>
      </c>
      <c r="C183" s="28" t="str">
        <f aca="false">Source!G144</f>
        <v>ТРУБЫ ВИНИПЛАСТОВЫЕ ПО УСТАНОВЛЕННЫМ КОНСТРУКЦИЯМ, ПО СТЕНАМ И КОЛОННАМ С КРЕПЛЕНИЕМ СКОБАМИ, ВНУТРЕННИЙ ДИАМЕТР, ММ, ДО: 25</v>
      </c>
      <c r="D183" s="29" t="str">
        <f aca="false">Source!H144</f>
        <v>100 м</v>
      </c>
      <c r="E183" s="1" t="n">
        <f aca="false">Source!I144</f>
        <v>7.15</v>
      </c>
      <c r="F183" s="30"/>
      <c r="G183" s="31"/>
      <c r="H183" s="1"/>
      <c r="I183" s="32"/>
      <c r="J183" s="1"/>
      <c r="K183" s="32"/>
      <c r="Q183" s="0" t="n">
        <f aca="false">ROUND((Source!DN144/100)*ROUND((Source!AF144*Source!AV144)*Source!I144,2),2)</f>
        <v>2631.68</v>
      </c>
      <c r="R183" s="0" t="n">
        <f aca="false">Source!X144</f>
        <v>31081.53</v>
      </c>
      <c r="S183" s="0" t="n">
        <f aca="false">ROUND((Source!DO144/100)*ROUND((Source!AF144*Source!AV144)*Source!I144,2),2)</f>
        <v>1546.69</v>
      </c>
      <c r="T183" s="0" t="n">
        <f aca="false">Source!Y144</f>
        <v>17094.84</v>
      </c>
      <c r="U183" s="0" t="n">
        <f aca="false">ROUND((175/100)*ROUND((Source!AE144*Source!AV144)*Source!I144,2),2)</f>
        <v>147.79</v>
      </c>
      <c r="V183" s="0" t="n">
        <f aca="false">ROUND((166/100)*ROUND(Source!CS144*Source!I144,2),2)</f>
        <v>2359.36</v>
      </c>
    </row>
    <row r="184" customFormat="false" ht="14.25" hidden="false" customHeight="false" outlineLevel="0" collapsed="false">
      <c r="A184" s="27"/>
      <c r="B184" s="28"/>
      <c r="C184" s="28" t="s">
        <v>20</v>
      </c>
      <c r="D184" s="29"/>
      <c r="E184" s="1"/>
      <c r="F184" s="30" t="n">
        <f aca="false">Source!AO144</f>
        <v>255.23</v>
      </c>
      <c r="G184" s="31" t="str">
        <f aca="false">Source!DG144</f>
        <v>*1,15)*1,1</v>
      </c>
      <c r="H184" s="1" t="n">
        <f aca="false">Source!AV144</f>
        <v>1</v>
      </c>
      <c r="I184" s="32" t="n">
        <f aca="false">ROUND((Source!AF144*Source!AV144)*Source!I144,2)</f>
        <v>2308.49</v>
      </c>
      <c r="J184" s="1" t="n">
        <f aca="false">IF(Source!BA144&lt;&gt;0,Source!BA144,1)</f>
        <v>16.83</v>
      </c>
      <c r="K184" s="32" t="n">
        <f aca="false">Source!S144</f>
        <v>38851.91</v>
      </c>
      <c r="W184" s="0" t="n">
        <f aca="false">ROUND((Source!AF144*Source!AV144)*Source!I144,2)</f>
        <v>2308.49</v>
      </c>
    </row>
    <row r="185" customFormat="false" ht="14.25" hidden="false" customHeight="false" outlineLevel="0" collapsed="false">
      <c r="A185" s="27"/>
      <c r="B185" s="28"/>
      <c r="C185" s="28" t="s">
        <v>21</v>
      </c>
      <c r="D185" s="29"/>
      <c r="E185" s="1"/>
      <c r="F185" s="30" t="n">
        <f aca="false">Source!AM144</f>
        <v>116.22</v>
      </c>
      <c r="G185" s="31" t="str">
        <f aca="false">Source!DE144</f>
        <v>*1,25)*1,1</v>
      </c>
      <c r="H185" s="1" t="n">
        <f aca="false">Source!AV144</f>
        <v>1</v>
      </c>
      <c r="I185" s="32" t="n">
        <f aca="false">ROUND((Source!AD144*Source!AV144)*Source!I144,2)</f>
        <v>1142.59</v>
      </c>
      <c r="J185" s="1" t="n">
        <f aca="false">IF(Source!BB144&lt;&gt;0,Source!BB144,1)</f>
        <v>6.18</v>
      </c>
      <c r="K185" s="32" t="n">
        <f aca="false">Source!Q144</f>
        <v>7061.19</v>
      </c>
    </row>
    <row r="186" customFormat="false" ht="14.25" hidden="false" customHeight="false" outlineLevel="0" collapsed="false">
      <c r="A186" s="27"/>
      <c r="B186" s="28"/>
      <c r="C186" s="28" t="s">
        <v>22</v>
      </c>
      <c r="D186" s="29"/>
      <c r="E186" s="1"/>
      <c r="F186" s="30" t="n">
        <f aca="false">Source!AN144</f>
        <v>8.59</v>
      </c>
      <c r="G186" s="31" t="str">
        <f aca="false">Source!DF144</f>
        <v>*1,25)*1,1</v>
      </c>
      <c r="H186" s="1" t="n">
        <f aca="false">Source!AV144</f>
        <v>1</v>
      </c>
      <c r="I186" s="33" t="n">
        <f aca="false">ROUND((Source!AE144*Source!AV144)*Source!I144,2)</f>
        <v>84.45</v>
      </c>
      <c r="J186" s="1" t="n">
        <f aca="false">IF(Source!BS144&lt;&gt;0,Source!BS144,1)</f>
        <v>16.83</v>
      </c>
      <c r="K186" s="33" t="n">
        <f aca="false">Source!R144</f>
        <v>1421.3</v>
      </c>
      <c r="W186" s="0" t="n">
        <f aca="false">ROUND((Source!AE144*Source!AV144)*Source!I144,2)</f>
        <v>84.45</v>
      </c>
    </row>
    <row r="187" customFormat="false" ht="14.25" hidden="false" customHeight="false" outlineLevel="0" collapsed="false">
      <c r="A187" s="27"/>
      <c r="B187" s="28"/>
      <c r="C187" s="28" t="s">
        <v>29</v>
      </c>
      <c r="D187" s="29"/>
      <c r="E187" s="1"/>
      <c r="F187" s="30" t="n">
        <f aca="false">Source!AL144</f>
        <v>119</v>
      </c>
      <c r="G187" s="31" t="n">
        <f aca="false">Source!DD144</f>
        <v>0</v>
      </c>
      <c r="H187" s="1" t="n">
        <f aca="false">Source!AW144</f>
        <v>1</v>
      </c>
      <c r="I187" s="32" t="n">
        <f aca="false">ROUND((Source!AC144*Source!AW144)*Source!I144,2)</f>
        <v>850.85</v>
      </c>
      <c r="J187" s="1" t="n">
        <f aca="false">IF(Source!BC144&lt;&gt;0,Source!BC144,1)</f>
        <v>4.68</v>
      </c>
      <c r="K187" s="32" t="n">
        <f aca="false">Source!P144</f>
        <v>3981.98</v>
      </c>
    </row>
    <row r="188" customFormat="false" ht="42.75" hidden="false" customHeight="false" outlineLevel="0" collapsed="false">
      <c r="A188" s="27" t="str">
        <f aca="false">Source!E145</f>
        <v>2,1</v>
      </c>
      <c r="B188" s="28" t="str">
        <f aca="false">Source!F145</f>
        <v>1.12-5-55</v>
      </c>
      <c r="C188" s="28" t="str">
        <f aca="false">Source!G145</f>
        <v>ТРУБЫ ПОЛИВИНИЛХЛОРИДНЫЕ, ТИП СРЕДНИЙ, ПВХ-40, НАРУЖНЫЙ ДИАМЕТР, ММ, 25</v>
      </c>
      <c r="D188" s="29" t="str">
        <f aca="false">Source!H145</f>
        <v>м</v>
      </c>
      <c r="E188" s="1" t="n">
        <f aca="false">Source!I145</f>
        <v>729.3</v>
      </c>
      <c r="F188" s="30" t="n">
        <f aca="false">Source!AK145</f>
        <v>4.35</v>
      </c>
      <c r="G188" s="31"/>
      <c r="H188" s="1" t="n">
        <f aca="false">Source!AW145</f>
        <v>1</v>
      </c>
      <c r="I188" s="32" t="n">
        <f aca="false">ROUND((Source!AC145*Source!AW145)*Source!I145,2)+ROUND((Source!AD145*Source!AV145)*Source!I145,2)+ROUND((Source!AF145*Source!AV145)*Source!I145,2)</f>
        <v>3172.46</v>
      </c>
      <c r="J188" s="1" t="n">
        <f aca="false">IF(Source!BC145&lt;&gt;0,Source!BC145,1)</f>
        <v>8.95</v>
      </c>
      <c r="K188" s="32" t="n">
        <f aca="false">Source!O145</f>
        <v>28393.47</v>
      </c>
      <c r="Q188" s="0" t="n">
        <f aca="false">ROUND((Source!DN145/100)*ROUND((Source!AF145*Source!AV145)*Source!I145,2),2)</f>
        <v>0</v>
      </c>
      <c r="R188" s="0" t="n">
        <f aca="false">Source!X145</f>
        <v>0</v>
      </c>
      <c r="S188" s="0" t="n">
        <f aca="false">ROUND((Source!DO145/100)*ROUND((Source!AF145*Source!AV145)*Source!I145,2),2)</f>
        <v>0</v>
      </c>
      <c r="T188" s="0" t="n">
        <f aca="false">Source!Y145</f>
        <v>0</v>
      </c>
      <c r="U188" s="0" t="n">
        <f aca="false">ROUND((175/100)*ROUND((Source!AE145*Source!AV145)*Source!I145,2),2)</f>
        <v>0</v>
      </c>
      <c r="V188" s="0" t="n">
        <f aca="false">ROUND((166/100)*ROUND(Source!CS145*Source!I145,2),2)</f>
        <v>0</v>
      </c>
      <c r="X188" s="0" t="n">
        <f aca="false">IF(Source!BI145&lt;=1,I188,0)</f>
        <v>0</v>
      </c>
      <c r="Y188" s="0" t="n">
        <f aca="false">IF(Source!BI145=2,I188,0)</f>
        <v>3172.46</v>
      </c>
      <c r="Z188" s="0" t="n">
        <f aca="false">IF(Source!BI145=3,I188,0)</f>
        <v>0</v>
      </c>
      <c r="AA188" s="0" t="n">
        <f aca="false">IF(Source!BI145=4,I188,0)</f>
        <v>0</v>
      </c>
    </row>
    <row r="189" customFormat="false" ht="28.5" hidden="false" customHeight="false" outlineLevel="0" collapsed="false">
      <c r="A189" s="27" t="str">
        <f aca="false">Source!E146</f>
        <v>2,3</v>
      </c>
      <c r="B189" s="28" t="str">
        <f aca="false">Source!F146</f>
        <v>1.21-5-149</v>
      </c>
      <c r="C189" s="28" t="str">
        <f aca="false">Source!G146</f>
        <v>СКОБЫ ПОТОЛОЧНЫЕ, ТИП КЛ-СПУЗ, РАЗМЕРЫ 48Х41Х40 ММ</v>
      </c>
      <c r="D189" s="29" t="str">
        <f aca="false">Source!H146</f>
        <v>шт.</v>
      </c>
      <c r="E189" s="1" t="n">
        <f aca="false">Source!I146</f>
        <v>1430</v>
      </c>
      <c r="F189" s="30" t="n">
        <f aca="false">Source!AK146</f>
        <v>5.5</v>
      </c>
      <c r="G189" s="31"/>
      <c r="H189" s="1" t="n">
        <f aca="false">Source!AW146</f>
        <v>1</v>
      </c>
      <c r="I189" s="32" t="n">
        <f aca="false">ROUND((Source!AC146*Source!AW146)*Source!I146,2)+ROUND((Source!AD146*Source!AV146)*Source!I146,2)+ROUND((Source!AF146*Source!AV146)*Source!I146,2)</f>
        <v>7865</v>
      </c>
      <c r="J189" s="1" t="n">
        <f aca="false">IF(Source!BC146&lt;&gt;0,Source!BC146,1)</f>
        <v>2.47</v>
      </c>
      <c r="K189" s="32" t="n">
        <f aca="false">Source!O146</f>
        <v>19426.55</v>
      </c>
      <c r="Q189" s="0" t="n">
        <f aca="false">ROUND((Source!DN146/100)*ROUND((Source!AF146*Source!AV146)*Source!I146,2),2)</f>
        <v>0</v>
      </c>
      <c r="R189" s="0" t="n">
        <f aca="false">Source!X146</f>
        <v>0</v>
      </c>
      <c r="S189" s="0" t="n">
        <f aca="false">ROUND((Source!DO146/100)*ROUND((Source!AF146*Source!AV146)*Source!I146,2),2)</f>
        <v>0</v>
      </c>
      <c r="T189" s="0" t="n">
        <f aca="false">Source!Y146</f>
        <v>0</v>
      </c>
      <c r="U189" s="0" t="n">
        <f aca="false">ROUND((175/100)*ROUND((Source!AE146*Source!AV146)*Source!I146,2),2)</f>
        <v>0</v>
      </c>
      <c r="V189" s="0" t="n">
        <f aca="false">ROUND((166/100)*ROUND(Source!CS146*Source!I146,2),2)</f>
        <v>0</v>
      </c>
      <c r="X189" s="0" t="n">
        <f aca="false">IF(Source!BI146&lt;=1,I189,0)</f>
        <v>0</v>
      </c>
      <c r="Y189" s="0" t="n">
        <f aca="false">IF(Source!BI146=2,I189,0)</f>
        <v>7865</v>
      </c>
      <c r="Z189" s="0" t="n">
        <f aca="false">IF(Source!BI146=3,I189,0)</f>
        <v>0</v>
      </c>
      <c r="AA189" s="0" t="n">
        <f aca="false">IF(Source!BI146=4,I189,0)</f>
        <v>0</v>
      </c>
    </row>
    <row r="190" customFormat="false" ht="14.25" hidden="false" customHeight="false" outlineLevel="0" collapsed="false">
      <c r="A190" s="27"/>
      <c r="B190" s="28"/>
      <c r="C190" s="28" t="s">
        <v>23</v>
      </c>
      <c r="D190" s="29" t="s">
        <v>24</v>
      </c>
      <c r="E190" s="1" t="n">
        <f aca="false">Source!DN144</f>
        <v>114</v>
      </c>
      <c r="F190" s="30"/>
      <c r="G190" s="31"/>
      <c r="H190" s="1"/>
      <c r="I190" s="32" t="n">
        <f aca="false">SUM(Q183:Q189)</f>
        <v>2631.68</v>
      </c>
      <c r="J190" s="1" t="n">
        <f aca="false">Source!BZ144</f>
        <v>80</v>
      </c>
      <c r="K190" s="32" t="n">
        <f aca="false">SUM(R183:R189)</f>
        <v>31081.53</v>
      </c>
    </row>
    <row r="191" customFormat="false" ht="14.25" hidden="false" customHeight="false" outlineLevel="0" collapsed="false">
      <c r="A191" s="27"/>
      <c r="B191" s="28"/>
      <c r="C191" s="28" t="s">
        <v>25</v>
      </c>
      <c r="D191" s="29" t="s">
        <v>24</v>
      </c>
      <c r="E191" s="1" t="n">
        <f aca="false">Source!DO144</f>
        <v>67</v>
      </c>
      <c r="F191" s="30"/>
      <c r="G191" s="31"/>
      <c r="H191" s="1"/>
      <c r="I191" s="32" t="n">
        <f aca="false">SUM(S183:S190)</f>
        <v>1546.69</v>
      </c>
      <c r="J191" s="1" t="n">
        <f aca="false">Source!CA144</f>
        <v>44</v>
      </c>
      <c r="K191" s="32" t="n">
        <f aca="false">SUM(T183:T190)</f>
        <v>17094.84</v>
      </c>
    </row>
    <row r="192" customFormat="false" ht="14.25" hidden="false" customHeight="false" outlineLevel="0" collapsed="false">
      <c r="A192" s="27"/>
      <c r="B192" s="28"/>
      <c r="C192" s="28" t="s">
        <v>26</v>
      </c>
      <c r="D192" s="29" t="s">
        <v>24</v>
      </c>
      <c r="E192" s="1" t="n">
        <f aca="false">175</f>
        <v>175</v>
      </c>
      <c r="F192" s="30"/>
      <c r="G192" s="31"/>
      <c r="H192" s="1"/>
      <c r="I192" s="32" t="n">
        <f aca="false">SUM(U183:U191)</f>
        <v>147.79</v>
      </c>
      <c r="J192" s="1" t="n">
        <f aca="false">166</f>
        <v>166</v>
      </c>
      <c r="K192" s="32" t="n">
        <f aca="false">SUM(V183:V191)</f>
        <v>2359.36</v>
      </c>
    </row>
    <row r="193" customFormat="false" ht="14.25" hidden="false" customHeight="false" outlineLevel="0" collapsed="false">
      <c r="A193" s="27"/>
      <c r="B193" s="28"/>
      <c r="C193" s="28" t="s">
        <v>27</v>
      </c>
      <c r="D193" s="29" t="s">
        <v>28</v>
      </c>
      <c r="E193" s="1" t="n">
        <f aca="false">Source!AQ144</f>
        <v>20.7</v>
      </c>
      <c r="F193" s="30"/>
      <c r="G193" s="31" t="str">
        <f aca="false">Source!DI144</f>
        <v>*1,15)*1,1</v>
      </c>
      <c r="H193" s="1" t="n">
        <f aca="false">Source!AV144</f>
        <v>1</v>
      </c>
      <c r="I193" s="32" t="n">
        <f aca="false">Source!U144</f>
        <v>187.226325</v>
      </c>
      <c r="J193" s="1"/>
      <c r="K193" s="32"/>
    </row>
    <row r="194" customFormat="false" ht="15" hidden="false" customHeight="false" outlineLevel="0" collapsed="false">
      <c r="A194" s="34"/>
      <c r="B194" s="34"/>
      <c r="C194" s="34"/>
      <c r="D194" s="34"/>
      <c r="E194" s="34"/>
      <c r="F194" s="34"/>
      <c r="G194" s="34"/>
      <c r="H194" s="35" t="n">
        <f aca="false">I184+I185+I187+I190+I191+I192+SUM(I188:I189)</f>
        <v>19665.55</v>
      </c>
      <c r="I194" s="35"/>
      <c r="J194" s="35" t="n">
        <f aca="false">K184+K185+K187+K190+K191+K192+SUM(K188:K189)</f>
        <v>148250.83</v>
      </c>
      <c r="K194" s="35"/>
      <c r="O194" s="36" t="n">
        <f aca="false">H194</f>
        <v>19665.55</v>
      </c>
      <c r="P194" s="36" t="n">
        <f aca="false">J194</f>
        <v>148250.83</v>
      </c>
      <c r="X194" s="0" t="n">
        <f aca="false">IF(Source!BI144&lt;=1,I184+I185+I187+I190+I191+I192,0)</f>
        <v>0</v>
      </c>
      <c r="Y194" s="0" t="n">
        <f aca="false">IF(Source!BI144=2,I184+I185+I187+I190+I191+I192,0)</f>
        <v>8628.09</v>
      </c>
      <c r="Z194" s="0" t="n">
        <f aca="false">IF(Source!BI144=3,I184+I185+I187+I190+I191+I192,0)</f>
        <v>0</v>
      </c>
      <c r="AA194" s="0" t="n">
        <f aca="false">IF(Source!BI144=4,I184+I185+I187+I190+I191+I192,0)</f>
        <v>0</v>
      </c>
    </row>
    <row r="195" customFormat="false" ht="142.5" hidden="false" customHeight="false" outlineLevel="0" collapsed="false">
      <c r="A195" s="27" t="str">
        <f aca="false">Source!E147</f>
        <v>3</v>
      </c>
      <c r="B195" s="28" t="str">
        <f aca="false">Source!F147</f>
        <v>4.8-281-2</v>
      </c>
      <c r="C195" s="28" t="str">
        <f aca="false">Source!G147</f>
        <v>ТРУБЫ ГОФРИРОВАННЫЕ ПОЛИВИНИЛХЛОРИДНЫЕ, ПРОКЛАДЫВАЕМЫЕ В ТРУДНОДОСТУПНЫХ МЕСТАХ С УСИЛЕННЫМ КРЕПЛЕНИЕМ НАКЛАДНЫМИ СКОБАМИ И УСТАНОВКОЙ СОЕДИНИТЕЛЬНЫХ КОРОБОК, ПО ЖЕЛЕЗОБЕТОННЫМ СТЕНАМ И ПОТОЛКАМ, ДИАМЕТРОМ ДО 27 ММ</v>
      </c>
      <c r="D195" s="29" t="str">
        <f aca="false">Source!H147</f>
        <v>100 м</v>
      </c>
      <c r="E195" s="1" t="n">
        <f aca="false">Source!I147</f>
        <v>2.4</v>
      </c>
      <c r="F195" s="30"/>
      <c r="G195" s="31"/>
      <c r="H195" s="1"/>
      <c r="I195" s="32"/>
      <c r="J195" s="1"/>
      <c r="K195" s="32"/>
      <c r="Q195" s="0" t="n">
        <f aca="false">ROUND((Source!DN147/100)*ROUND((Source!AF147*Source!AV147)*Source!I147,2),2)</f>
        <v>1815.74</v>
      </c>
      <c r="R195" s="0" t="n">
        <f aca="false">Source!X147</f>
        <v>21444.74</v>
      </c>
      <c r="S195" s="0" t="n">
        <f aca="false">ROUND((Source!DO147/100)*ROUND((Source!AF147*Source!AV147)*Source!I147,2),2)</f>
        <v>1067.14</v>
      </c>
      <c r="T195" s="0" t="n">
        <f aca="false">Source!Y147</f>
        <v>11794.6</v>
      </c>
      <c r="U195" s="0" t="n">
        <f aca="false">ROUND((175/100)*ROUND((Source!AE147*Source!AV147)*Source!I147,2),2)</f>
        <v>10.05</v>
      </c>
      <c r="V195" s="0" t="n">
        <f aca="false">ROUND((166/100)*ROUND(Source!CS147*Source!I147,2),2)</f>
        <v>160.42</v>
      </c>
    </row>
    <row r="196" customFormat="false" ht="14.25" hidden="false" customHeight="false" outlineLevel="0" collapsed="false">
      <c r="A196" s="27"/>
      <c r="B196" s="28"/>
      <c r="C196" s="28" t="s">
        <v>20</v>
      </c>
      <c r="D196" s="29"/>
      <c r="E196" s="1"/>
      <c r="F196" s="30" t="n">
        <f aca="false">Source!AO147</f>
        <v>524.62</v>
      </c>
      <c r="G196" s="31" t="str">
        <f aca="false">Source!DG147</f>
        <v>*1,15))*1,1</v>
      </c>
      <c r="H196" s="1" t="n">
        <f aca="false">Source!AV147</f>
        <v>1</v>
      </c>
      <c r="I196" s="32" t="n">
        <f aca="false">ROUND((Source!AF147*Source!AV147)*Source!I147,2)</f>
        <v>1592.75</v>
      </c>
      <c r="J196" s="1" t="n">
        <f aca="false">IF(Source!BA147&lt;&gt;0,Source!BA147,1)</f>
        <v>16.83</v>
      </c>
      <c r="K196" s="32" t="n">
        <f aca="false">Source!S147</f>
        <v>26805.92</v>
      </c>
      <c r="W196" s="0" t="n">
        <f aca="false">ROUND((Source!AF147*Source!AV147)*Source!I147,2)</f>
        <v>1592.75</v>
      </c>
    </row>
    <row r="197" customFormat="false" ht="14.25" hidden="false" customHeight="false" outlineLevel="0" collapsed="false">
      <c r="A197" s="27"/>
      <c r="B197" s="28"/>
      <c r="C197" s="28" t="s">
        <v>21</v>
      </c>
      <c r="D197" s="29"/>
      <c r="E197" s="1"/>
      <c r="F197" s="30" t="n">
        <f aca="false">Source!AM147</f>
        <v>30.73</v>
      </c>
      <c r="G197" s="31" t="str">
        <f aca="false">Source!DE147</f>
        <v>*1,25))*1,1</v>
      </c>
      <c r="H197" s="1" t="n">
        <f aca="false">Source!AV147</f>
        <v>1</v>
      </c>
      <c r="I197" s="32" t="n">
        <f aca="false">ROUND((Source!AD147*Source!AV147)*Source!I147,2)</f>
        <v>101.41</v>
      </c>
      <c r="J197" s="1" t="n">
        <f aca="false">IF(Source!BB147&lt;&gt;0,Source!BB147,1)</f>
        <v>3.09</v>
      </c>
      <c r="K197" s="32" t="n">
        <f aca="false">Source!Q147</f>
        <v>313.35</v>
      </c>
    </row>
    <row r="198" customFormat="false" ht="14.25" hidden="false" customHeight="false" outlineLevel="0" collapsed="false">
      <c r="A198" s="27"/>
      <c r="B198" s="28"/>
      <c r="C198" s="28" t="s">
        <v>22</v>
      </c>
      <c r="D198" s="29"/>
      <c r="E198" s="1"/>
      <c r="F198" s="30" t="n">
        <f aca="false">Source!AN147</f>
        <v>1.74</v>
      </c>
      <c r="G198" s="31" t="str">
        <f aca="false">Source!DF147</f>
        <v>*1,25))*1,1</v>
      </c>
      <c r="H198" s="1" t="n">
        <f aca="false">Source!AV147</f>
        <v>1</v>
      </c>
      <c r="I198" s="33" t="n">
        <f aca="false">ROUND((Source!AE147*Source!AV147)*Source!I147,2)</f>
        <v>5.74</v>
      </c>
      <c r="J198" s="1" t="n">
        <f aca="false">IF(Source!BS147&lt;&gt;0,Source!BS147,1)</f>
        <v>16.83</v>
      </c>
      <c r="K198" s="33" t="n">
        <f aca="false">Source!R147</f>
        <v>96.64</v>
      </c>
      <c r="W198" s="0" t="n">
        <f aca="false">ROUND((Source!AE147*Source!AV147)*Source!I147,2)</f>
        <v>5.74</v>
      </c>
    </row>
    <row r="199" customFormat="false" ht="14.25" hidden="false" customHeight="false" outlineLevel="0" collapsed="false">
      <c r="A199" s="27"/>
      <c r="B199" s="28"/>
      <c r="C199" s="28" t="s">
        <v>29</v>
      </c>
      <c r="D199" s="29"/>
      <c r="E199" s="1"/>
      <c r="F199" s="30" t="n">
        <f aca="false">Source!AL147</f>
        <v>1389.53</v>
      </c>
      <c r="G199" s="31" t="n">
        <f aca="false">Source!DD147</f>
        <v>0</v>
      </c>
      <c r="H199" s="1" t="n">
        <f aca="false">Source!AW147</f>
        <v>1</v>
      </c>
      <c r="I199" s="32" t="n">
        <f aca="false">ROUND((Source!AC147*Source!AW147)*Source!I147,2)</f>
        <v>3334.87</v>
      </c>
      <c r="J199" s="1" t="n">
        <f aca="false">IF(Source!BC147&lt;&gt;0,Source!BC147,1)</f>
        <v>2.4</v>
      </c>
      <c r="K199" s="32" t="n">
        <f aca="false">Source!P147</f>
        <v>8003.69</v>
      </c>
    </row>
    <row r="200" customFormat="false" ht="114" hidden="false" customHeight="false" outlineLevel="0" collapsed="false">
      <c r="A200" s="27" t="str">
        <f aca="false">Source!E148</f>
        <v>3,3</v>
      </c>
      <c r="B200" s="28" t="str">
        <f aca="false">Source!F148</f>
        <v>1.21-5-201</v>
      </c>
      <c r="C200" s="28" t="str">
        <f aca="false">Source!G148</f>
        <v>КОРОБКИ СОЕДИНИТЕЛЬНЫЕ ДЛЯ СОЕДИНЕНИЯ И РАЗВЕТВЛЕНИЯ КАБЕЛЕЙ С МЕДНЫМИ И АЛЮМИНИЕВЫМИ ЖИЛАМИ В ЦЕПЯХ УПРАВЛЕНИЯ, КОНТРОЛЯ, СИГНАЛИЗАЦИИ, ПИТАНИЯ, ТИП КСП -12, ПОЛИПРОПИЛЕНОВЫЕ, РАЗМЕРЫ 225Х225Х69 ММ</v>
      </c>
      <c r="D200" s="29" t="str">
        <f aca="false">Source!H148</f>
        <v>шт.</v>
      </c>
      <c r="E200" s="1" t="n">
        <f aca="false">Source!I148</f>
        <v>40</v>
      </c>
      <c r="F200" s="30" t="n">
        <f aca="false">Source!AK148</f>
        <v>78.82</v>
      </c>
      <c r="G200" s="31"/>
      <c r="H200" s="1" t="n">
        <f aca="false">Source!AW148</f>
        <v>1</v>
      </c>
      <c r="I200" s="32" t="n">
        <f aca="false">ROUND((Source!AC148*Source!AW148)*Source!I148,2)+ROUND((Source!AD148*Source!AV148)*Source!I148,2)+ROUND((Source!AF148*Source!AV148)*Source!I148,2)</f>
        <v>3152.8</v>
      </c>
      <c r="J200" s="1" t="n">
        <f aca="false">IF(Source!BC148&lt;&gt;0,Source!BC148,1)</f>
        <v>15.97</v>
      </c>
      <c r="K200" s="32" t="n">
        <f aca="false">Source!O148</f>
        <v>50350.22</v>
      </c>
      <c r="Q200" s="0" t="n">
        <f aca="false">ROUND((Source!DN148/100)*ROUND((Source!AF148*Source!AV148)*Source!I148,2),2)</f>
        <v>0</v>
      </c>
      <c r="R200" s="0" t="n">
        <f aca="false">Source!X148</f>
        <v>0</v>
      </c>
      <c r="S200" s="0" t="n">
        <f aca="false">ROUND((Source!DO148/100)*ROUND((Source!AF148*Source!AV148)*Source!I148,2),2)</f>
        <v>0</v>
      </c>
      <c r="T200" s="0" t="n">
        <f aca="false">Source!Y148</f>
        <v>0</v>
      </c>
      <c r="U200" s="0" t="n">
        <f aca="false">ROUND((175/100)*ROUND((Source!AE148*Source!AV148)*Source!I148,2),2)</f>
        <v>0</v>
      </c>
      <c r="V200" s="0" t="n">
        <f aca="false">ROUND((166/100)*ROUND(Source!CS148*Source!I148,2),2)</f>
        <v>0</v>
      </c>
      <c r="X200" s="0" t="n">
        <f aca="false">IF(Source!BI148&lt;=1,I200,0)</f>
        <v>0</v>
      </c>
      <c r="Y200" s="0" t="n">
        <f aca="false">IF(Source!BI148=2,I200,0)</f>
        <v>3152.8</v>
      </c>
      <c r="Z200" s="0" t="n">
        <f aca="false">IF(Source!BI148=3,I200,0)</f>
        <v>0</v>
      </c>
      <c r="AA200" s="0" t="n">
        <f aca="false">IF(Source!BI148=4,I200,0)</f>
        <v>0</v>
      </c>
    </row>
    <row r="201" customFormat="false" ht="71.25" hidden="false" customHeight="false" outlineLevel="0" collapsed="false">
      <c r="A201" s="27" t="str">
        <f aca="false">Source!E149</f>
        <v>3,5</v>
      </c>
      <c r="B201" s="28" t="str">
        <f aca="false">Source!F149</f>
        <v>1.12-5-372</v>
      </c>
      <c r="C201" s="28" t="str">
        <f aca="false">Source!G149</f>
        <v>ТРУБЫ ЭЛЕКТРОТЕХНИЧЕСКИЕ ГОФРИРОВАННЫЕ, ПОЛИВИНИЛХЛОРИДНЫЕ, НЕГОРЮЧИЕ, С ЗОНДОМ, НАРУЖНЫЙ ДИАМЕТР 20 ММ</v>
      </c>
      <c r="D201" s="29" t="str">
        <f aca="false">Source!H149</f>
        <v>м</v>
      </c>
      <c r="E201" s="1" t="n">
        <f aca="false">Source!I149</f>
        <v>244.8</v>
      </c>
      <c r="F201" s="30" t="n">
        <f aca="false">Source!AK149</f>
        <v>3.45</v>
      </c>
      <c r="G201" s="31"/>
      <c r="H201" s="1" t="n">
        <f aca="false">Source!AW149</f>
        <v>1</v>
      </c>
      <c r="I201" s="32" t="n">
        <f aca="false">ROUND((Source!AC149*Source!AW149)*Source!I149,2)+ROUND((Source!AD149*Source!AV149)*Source!I149,2)+ROUND((Source!AF149*Source!AV149)*Source!I149,2)</f>
        <v>844.56</v>
      </c>
      <c r="J201" s="1" t="n">
        <f aca="false">IF(Source!BC149&lt;&gt;0,Source!BC149,1)</f>
        <v>2.69</v>
      </c>
      <c r="K201" s="32" t="n">
        <f aca="false">Source!O149</f>
        <v>2271.87</v>
      </c>
      <c r="Q201" s="0" t="n">
        <f aca="false">ROUND((Source!DN149/100)*ROUND((Source!AF149*Source!AV149)*Source!I149,2),2)</f>
        <v>0</v>
      </c>
      <c r="R201" s="0" t="n">
        <f aca="false">Source!X149</f>
        <v>0</v>
      </c>
      <c r="S201" s="0" t="n">
        <f aca="false">ROUND((Source!DO149/100)*ROUND((Source!AF149*Source!AV149)*Source!I149,2),2)</f>
        <v>0</v>
      </c>
      <c r="T201" s="0" t="n">
        <f aca="false">Source!Y149</f>
        <v>0</v>
      </c>
      <c r="U201" s="0" t="n">
        <f aca="false">ROUND((175/100)*ROUND((Source!AE149*Source!AV149)*Source!I149,2),2)</f>
        <v>0</v>
      </c>
      <c r="V201" s="0" t="n">
        <f aca="false">ROUND((166/100)*ROUND(Source!CS149*Source!I149,2),2)</f>
        <v>0</v>
      </c>
      <c r="X201" s="0" t="n">
        <f aca="false">IF(Source!BI149&lt;=1,I201,0)</f>
        <v>0</v>
      </c>
      <c r="Y201" s="0" t="n">
        <f aca="false">IF(Source!BI149=2,I201,0)</f>
        <v>844.56</v>
      </c>
      <c r="Z201" s="0" t="n">
        <f aca="false">IF(Source!BI149=3,I201,0)</f>
        <v>0</v>
      </c>
      <c r="AA201" s="0" t="n">
        <f aca="false">IF(Source!BI149=4,I201,0)</f>
        <v>0</v>
      </c>
    </row>
    <row r="202" customFormat="false" ht="28.5" hidden="false" customHeight="false" outlineLevel="0" collapsed="false">
      <c r="A202" s="27" t="str">
        <f aca="false">Source!E150</f>
        <v>3,6</v>
      </c>
      <c r="B202" s="28" t="str">
        <f aca="false">Source!F150</f>
        <v>1.21-5-149</v>
      </c>
      <c r="C202" s="28" t="str">
        <f aca="false">Source!G150</f>
        <v>СКОБЫ ПОТОЛОЧНЫЕ, ТИП КЛ-СПУЗ, РАЗМЕРЫ 48Х41Х40 ММ</v>
      </c>
      <c r="D202" s="29" t="str">
        <f aca="false">Source!H150</f>
        <v>шт.</v>
      </c>
      <c r="E202" s="1" t="n">
        <f aca="false">Source!I150</f>
        <v>480</v>
      </c>
      <c r="F202" s="30" t="n">
        <f aca="false">Source!AK150</f>
        <v>5.5</v>
      </c>
      <c r="G202" s="31"/>
      <c r="H202" s="1" t="n">
        <f aca="false">Source!AW150</f>
        <v>1</v>
      </c>
      <c r="I202" s="32" t="n">
        <f aca="false">ROUND((Source!AC150*Source!AW150)*Source!I150,2)+ROUND((Source!AD150*Source!AV150)*Source!I150,2)+ROUND((Source!AF150*Source!AV150)*Source!I150,2)</f>
        <v>2640</v>
      </c>
      <c r="J202" s="1" t="n">
        <f aca="false">IF(Source!BC150&lt;&gt;0,Source!BC150,1)</f>
        <v>2.47</v>
      </c>
      <c r="K202" s="32" t="n">
        <f aca="false">Source!O150</f>
        <v>6520.8</v>
      </c>
      <c r="Q202" s="0" t="n">
        <f aca="false">ROUND((Source!DN150/100)*ROUND((Source!AF150*Source!AV150)*Source!I150,2),2)</f>
        <v>0</v>
      </c>
      <c r="R202" s="0" t="n">
        <f aca="false">Source!X150</f>
        <v>0</v>
      </c>
      <c r="S202" s="0" t="n">
        <f aca="false">ROUND((Source!DO150/100)*ROUND((Source!AF150*Source!AV150)*Source!I150,2),2)</f>
        <v>0</v>
      </c>
      <c r="T202" s="0" t="n">
        <f aca="false">Source!Y150</f>
        <v>0</v>
      </c>
      <c r="U202" s="0" t="n">
        <f aca="false">ROUND((175/100)*ROUND((Source!AE150*Source!AV150)*Source!I150,2),2)</f>
        <v>0</v>
      </c>
      <c r="V202" s="0" t="n">
        <f aca="false">ROUND((166/100)*ROUND(Source!CS150*Source!I150,2),2)</f>
        <v>0</v>
      </c>
      <c r="X202" s="0" t="n">
        <f aca="false">IF(Source!BI150&lt;=1,I202,0)</f>
        <v>0</v>
      </c>
      <c r="Y202" s="0" t="n">
        <f aca="false">IF(Source!BI150=2,I202,0)</f>
        <v>2640</v>
      </c>
      <c r="Z202" s="0" t="n">
        <f aca="false">IF(Source!BI150=3,I202,0)</f>
        <v>0</v>
      </c>
      <c r="AA202" s="0" t="n">
        <f aca="false">IF(Source!BI150=4,I202,0)</f>
        <v>0</v>
      </c>
    </row>
    <row r="203" customFormat="false" ht="14.25" hidden="false" customHeight="false" outlineLevel="0" collapsed="false">
      <c r="A203" s="27"/>
      <c r="B203" s="28"/>
      <c r="C203" s="28" t="s">
        <v>23</v>
      </c>
      <c r="D203" s="29" t="s">
        <v>24</v>
      </c>
      <c r="E203" s="1" t="n">
        <f aca="false">Source!DN147</f>
        <v>114</v>
      </c>
      <c r="F203" s="30"/>
      <c r="G203" s="31"/>
      <c r="H203" s="1"/>
      <c r="I203" s="32" t="n">
        <f aca="false">SUM(Q195:Q202)</f>
        <v>1815.74</v>
      </c>
      <c r="J203" s="1" t="n">
        <f aca="false">Source!BZ147</f>
        <v>80</v>
      </c>
      <c r="K203" s="32" t="n">
        <f aca="false">SUM(R195:R202)</f>
        <v>21444.74</v>
      </c>
    </row>
    <row r="204" customFormat="false" ht="14.25" hidden="false" customHeight="false" outlineLevel="0" collapsed="false">
      <c r="A204" s="27"/>
      <c r="B204" s="28"/>
      <c r="C204" s="28" t="s">
        <v>25</v>
      </c>
      <c r="D204" s="29" t="s">
        <v>24</v>
      </c>
      <c r="E204" s="1" t="n">
        <f aca="false">Source!DO147</f>
        <v>67</v>
      </c>
      <c r="F204" s="30"/>
      <c r="G204" s="31"/>
      <c r="H204" s="1"/>
      <c r="I204" s="32" t="n">
        <f aca="false">SUM(S195:S203)</f>
        <v>1067.14</v>
      </c>
      <c r="J204" s="1" t="n">
        <f aca="false">Source!CA147</f>
        <v>44</v>
      </c>
      <c r="K204" s="32" t="n">
        <f aca="false">SUM(T195:T203)</f>
        <v>11794.6</v>
      </c>
    </row>
    <row r="205" customFormat="false" ht="14.25" hidden="false" customHeight="false" outlineLevel="0" collapsed="false">
      <c r="A205" s="27"/>
      <c r="B205" s="28"/>
      <c r="C205" s="28" t="s">
        <v>26</v>
      </c>
      <c r="D205" s="29" t="s">
        <v>24</v>
      </c>
      <c r="E205" s="1" t="n">
        <f aca="false">175</f>
        <v>175</v>
      </c>
      <c r="F205" s="30"/>
      <c r="G205" s="31"/>
      <c r="H205" s="1"/>
      <c r="I205" s="32" t="n">
        <f aca="false">SUM(U195:U204)</f>
        <v>10.05</v>
      </c>
      <c r="J205" s="1" t="n">
        <f aca="false">166</f>
        <v>166</v>
      </c>
      <c r="K205" s="32" t="n">
        <f aca="false">SUM(V195:V204)</f>
        <v>160.42</v>
      </c>
    </row>
    <row r="206" customFormat="false" ht="14.25" hidden="false" customHeight="false" outlineLevel="0" collapsed="false">
      <c r="A206" s="27"/>
      <c r="B206" s="28"/>
      <c r="C206" s="28" t="s">
        <v>27</v>
      </c>
      <c r="D206" s="29" t="s">
        <v>28</v>
      </c>
      <c r="E206" s="1" t="n">
        <f aca="false">Source!AQ147</f>
        <v>38.66</v>
      </c>
      <c r="F206" s="30"/>
      <c r="G206" s="31" t="str">
        <f aca="false">Source!DI147</f>
        <v>*1,15))*1,1</v>
      </c>
      <c r="H206" s="1" t="n">
        <f aca="false">Source!AV147</f>
        <v>1</v>
      </c>
      <c r="I206" s="32" t="n">
        <f aca="false">Source!U147</f>
        <v>117.37176</v>
      </c>
      <c r="J206" s="1"/>
      <c r="K206" s="32"/>
    </row>
    <row r="207" customFormat="false" ht="1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5" t="n">
        <f aca="false">I196+I197+I199+I203+I204+I205+SUM(I200:I202)</f>
        <v>14559.32</v>
      </c>
      <c r="I207" s="35"/>
      <c r="J207" s="35" t="n">
        <f aca="false">K196+K197+K199+K203+K204+K205+SUM(K200:K202)</f>
        <v>127665.61</v>
      </c>
      <c r="K207" s="35"/>
      <c r="O207" s="36" t="n">
        <f aca="false">H207</f>
        <v>14559.32</v>
      </c>
      <c r="P207" s="36" t="n">
        <f aca="false">J207</f>
        <v>127665.61</v>
      </c>
      <c r="X207" s="0" t="n">
        <f aca="false">IF(Source!BI147&lt;=1,I196+I197+I199+I203+I204+I205,0)</f>
        <v>0</v>
      </c>
      <c r="Y207" s="0" t="n">
        <f aca="false">IF(Source!BI147=2,I196+I197+I199+I203+I204+I205,0)</f>
        <v>7921.96</v>
      </c>
      <c r="Z207" s="0" t="n">
        <f aca="false">IF(Source!BI147=3,I196+I197+I199+I203+I204+I205,0)</f>
        <v>0</v>
      </c>
      <c r="AA207" s="0" t="n">
        <f aca="false">IF(Source!BI147=4,I196+I197+I199+I203+I204+I205,0)</f>
        <v>0</v>
      </c>
    </row>
    <row r="208" customFormat="false" ht="99.75" hidden="false" customHeight="false" outlineLevel="0" collapsed="false">
      <c r="A208" s="27" t="str">
        <f aca="false">Source!E151</f>
        <v>4</v>
      </c>
      <c r="B208" s="28" t="str">
        <f aca="false">Source!F151</f>
        <v>4.8-175-3</v>
      </c>
      <c r="C208" s="28" t="str">
        <f aca="false">Source!G151</f>
        <v>ЗАТЯГИВАНИЕ ПРОВОДОВ И КАБЕЛЕЙ В ПРОЛОЖЕННЫЕ ТРУБЫ И МЕТАЛЛИЧЕСКИЕ РУКАВА, ПРОВОД ПЕРВЫЙ ОДНОЖИЛЬНЫЙ ИЛИ МНОГОЖИЛЬНЫЙ В ОБЩЕЙ ОПЛЕТКЕ, СУММАРНОЕ СЕЧЕНИЕ: ДО 16 ММ2</v>
      </c>
      <c r="D208" s="29" t="str">
        <f aca="false">Source!H151</f>
        <v>100 м</v>
      </c>
      <c r="E208" s="1" t="n">
        <f aca="false">Source!I151</f>
        <v>6.15</v>
      </c>
      <c r="F208" s="30"/>
      <c r="G208" s="31"/>
      <c r="H208" s="1"/>
      <c r="I208" s="32"/>
      <c r="J208" s="1"/>
      <c r="K208" s="32"/>
      <c r="Q208" s="0" t="n">
        <f aca="false">ROUND((Source!DN151/100)*ROUND((Source!AF151*Source!AV151)*Source!I151,2),2)</f>
        <v>788.45</v>
      </c>
      <c r="R208" s="0" t="n">
        <f aca="false">Source!X151</f>
        <v>9311.97</v>
      </c>
      <c r="S208" s="0" t="n">
        <f aca="false">ROUND((Source!DO151/100)*ROUND((Source!AF151*Source!AV151)*Source!I151,2),2)</f>
        <v>463.39</v>
      </c>
      <c r="T208" s="0" t="n">
        <f aca="false">Source!Y151</f>
        <v>5121.58</v>
      </c>
      <c r="U208" s="0" t="n">
        <f aca="false">ROUND((175/100)*ROUND((Source!AE151*Source!AV151)*Source!I151,2),2)</f>
        <v>11.69</v>
      </c>
      <c r="V208" s="0" t="n">
        <f aca="false">ROUND((166/100)*ROUND(Source!CS151*Source!I151,2),2)</f>
        <v>186.63</v>
      </c>
    </row>
    <row r="209" customFormat="false" ht="14.25" hidden="false" customHeight="false" outlineLevel="0" collapsed="false">
      <c r="A209" s="27"/>
      <c r="B209" s="28"/>
      <c r="C209" s="28" t="s">
        <v>20</v>
      </c>
      <c r="D209" s="29"/>
      <c r="E209" s="1"/>
      <c r="F209" s="30" t="n">
        <f aca="false">Source!AO151</f>
        <v>88.9</v>
      </c>
      <c r="G209" s="31" t="str">
        <f aca="false">Source!DG151</f>
        <v>*1,15)*1,1</v>
      </c>
      <c r="H209" s="1" t="n">
        <f aca="false">Source!AV151</f>
        <v>1</v>
      </c>
      <c r="I209" s="32" t="n">
        <f aca="false">ROUND((Source!AF151*Source!AV151)*Source!I151,2)</f>
        <v>691.62</v>
      </c>
      <c r="J209" s="1" t="n">
        <f aca="false">IF(Source!BA151&lt;&gt;0,Source!BA151,1)</f>
        <v>16.83</v>
      </c>
      <c r="K209" s="32" t="n">
        <f aca="false">Source!S151</f>
        <v>11639.96</v>
      </c>
      <c r="W209" s="0" t="n">
        <f aca="false">ROUND((Source!AF151*Source!AV151)*Source!I151,2)</f>
        <v>691.62</v>
      </c>
    </row>
    <row r="210" customFormat="false" ht="14.25" hidden="false" customHeight="false" outlineLevel="0" collapsed="false">
      <c r="A210" s="27"/>
      <c r="B210" s="28"/>
      <c r="C210" s="28" t="s">
        <v>21</v>
      </c>
      <c r="D210" s="29"/>
      <c r="E210" s="1"/>
      <c r="F210" s="30" t="n">
        <f aca="false">Source!AM151</f>
        <v>3.39</v>
      </c>
      <c r="G210" s="31" t="str">
        <f aca="false">Source!DE151</f>
        <v>*1,25)*1,1</v>
      </c>
      <c r="H210" s="1" t="n">
        <f aca="false">Source!AV151</f>
        <v>1</v>
      </c>
      <c r="I210" s="32" t="n">
        <f aca="false">ROUND((Source!AD151*Source!AV151)*Source!I151,2)</f>
        <v>28.67</v>
      </c>
      <c r="J210" s="1" t="n">
        <f aca="false">IF(Source!BB151&lt;&gt;0,Source!BB151,1)</f>
        <v>9.02</v>
      </c>
      <c r="K210" s="32" t="n">
        <f aca="false">Source!Q151</f>
        <v>258.57</v>
      </c>
    </row>
    <row r="211" customFormat="false" ht="14.25" hidden="false" customHeight="false" outlineLevel="0" collapsed="false">
      <c r="A211" s="27"/>
      <c r="B211" s="28"/>
      <c r="C211" s="28" t="s">
        <v>22</v>
      </c>
      <c r="D211" s="29"/>
      <c r="E211" s="1"/>
      <c r="F211" s="30" t="n">
        <f aca="false">Source!AN151</f>
        <v>0.79</v>
      </c>
      <c r="G211" s="31" t="str">
        <f aca="false">Source!DF151</f>
        <v>*1,25)*1,1</v>
      </c>
      <c r="H211" s="1" t="n">
        <f aca="false">Source!AV151</f>
        <v>1</v>
      </c>
      <c r="I211" s="33" t="n">
        <f aca="false">ROUND((Source!AE151*Source!AV151)*Source!I151,2)</f>
        <v>6.68</v>
      </c>
      <c r="J211" s="1" t="n">
        <f aca="false">IF(Source!BS151&lt;&gt;0,Source!BS151,1)</f>
        <v>16.83</v>
      </c>
      <c r="K211" s="33" t="n">
        <f aca="false">Source!R151</f>
        <v>112.43</v>
      </c>
      <c r="W211" s="0" t="n">
        <f aca="false">ROUND((Source!AE151*Source!AV151)*Source!I151,2)</f>
        <v>6.68</v>
      </c>
    </row>
    <row r="212" customFormat="false" ht="14.25" hidden="false" customHeight="false" outlineLevel="0" collapsed="false">
      <c r="A212" s="27"/>
      <c r="B212" s="28"/>
      <c r="C212" s="28" t="s">
        <v>29</v>
      </c>
      <c r="D212" s="29"/>
      <c r="E212" s="1"/>
      <c r="F212" s="30" t="n">
        <f aca="false">Source!AL151</f>
        <v>15.19</v>
      </c>
      <c r="G212" s="31" t="n">
        <f aca="false">Source!DD151</f>
        <v>0</v>
      </c>
      <c r="H212" s="1" t="n">
        <f aca="false">Source!AW151</f>
        <v>1</v>
      </c>
      <c r="I212" s="32" t="n">
        <f aca="false">ROUND((Source!AC151*Source!AW151)*Source!I151,2)</f>
        <v>93.42</v>
      </c>
      <c r="J212" s="1" t="n">
        <f aca="false">IF(Source!BC151&lt;&gt;0,Source!BC151,1)</f>
        <v>4.68</v>
      </c>
      <c r="K212" s="32" t="n">
        <f aca="false">Source!P151</f>
        <v>437.2</v>
      </c>
    </row>
    <row r="213" customFormat="false" ht="85.5" hidden="false" customHeight="false" outlineLevel="0" collapsed="false">
      <c r="A213" s="27" t="str">
        <f aca="false">Source!E152</f>
        <v>4,1</v>
      </c>
      <c r="B213" s="28" t="str">
        <f aca="false">Source!F152</f>
        <v>1.23-13-149</v>
      </c>
      <c r="C213" s="28" t="str">
        <f aca="false">Source!G152</f>
        <v>ПРОВОДА СИЛОВЫЕ ГИБКИЕ С ИЗОЛЯЦИЕЙ И ОБОЛОЧКОЙ ИЗ КРЕМНИЙОРГАНИЧЕСКОЙ РЕЗИНЫ С ОПЛЕТКОЙ ИЗ СТЕКЛОВОЛОКНА, НАПРЯЖЕНИЕ 660 В, МАРКА РКГМ, СЕЧЕНИЕ ЖИЛЫ 10 ММ2</v>
      </c>
      <c r="D213" s="29" t="str">
        <f aca="false">Source!H152</f>
        <v>км</v>
      </c>
      <c r="E213" s="1" t="n">
        <f aca="false">Source!I152</f>
        <v>0.63345</v>
      </c>
      <c r="F213" s="30" t="n">
        <f aca="false">Source!AK152</f>
        <v>22039.06</v>
      </c>
      <c r="G213" s="31"/>
      <c r="H213" s="1" t="n">
        <f aca="false">Source!AW152</f>
        <v>1</v>
      </c>
      <c r="I213" s="32" t="n">
        <f aca="false">ROUND((Source!AC152*Source!AW152)*Source!I152,2)+ROUND((Source!AD152*Source!AV152)*Source!I152,2)+ROUND((Source!AF152*Source!AV152)*Source!I152,2)</f>
        <v>13960.64</v>
      </c>
      <c r="J213" s="1" t="n">
        <f aca="false">IF(Source!BC152&lt;&gt;0,Source!BC152,1)</f>
        <v>3.21</v>
      </c>
      <c r="K213" s="32" t="n">
        <f aca="false">Source!O152</f>
        <v>44813.66</v>
      </c>
      <c r="Q213" s="0" t="n">
        <f aca="false">ROUND((Source!DN152/100)*ROUND((Source!AF152*Source!AV152)*Source!I152,2),2)</f>
        <v>0</v>
      </c>
      <c r="R213" s="0" t="n">
        <f aca="false">Source!X152</f>
        <v>0</v>
      </c>
      <c r="S213" s="0" t="n">
        <f aca="false">ROUND((Source!DO152/100)*ROUND((Source!AF152*Source!AV152)*Source!I152,2),2)</f>
        <v>0</v>
      </c>
      <c r="T213" s="0" t="n">
        <f aca="false">Source!Y152</f>
        <v>0</v>
      </c>
      <c r="U213" s="0" t="n">
        <f aca="false">ROUND((175/100)*ROUND((Source!AE152*Source!AV152)*Source!I152,2),2)</f>
        <v>0</v>
      </c>
      <c r="V213" s="0" t="n">
        <f aca="false">ROUND((166/100)*ROUND(Source!CS152*Source!I152,2),2)</f>
        <v>0</v>
      </c>
      <c r="X213" s="0" t="n">
        <f aca="false">IF(Source!BI152&lt;=1,I213,0)</f>
        <v>0</v>
      </c>
      <c r="Y213" s="0" t="n">
        <f aca="false">IF(Source!BI152=2,I213,0)</f>
        <v>13960.64</v>
      </c>
      <c r="Z213" s="0" t="n">
        <f aca="false">IF(Source!BI152=3,I213,0)</f>
        <v>0</v>
      </c>
      <c r="AA213" s="0" t="n">
        <f aca="false">IF(Source!BI152=4,I213,0)</f>
        <v>0</v>
      </c>
    </row>
    <row r="214" customFormat="false" ht="14.25" hidden="false" customHeight="false" outlineLevel="0" collapsed="false">
      <c r="A214" s="27"/>
      <c r="B214" s="28"/>
      <c r="C214" s="28" t="s">
        <v>23</v>
      </c>
      <c r="D214" s="29" t="s">
        <v>24</v>
      </c>
      <c r="E214" s="1" t="n">
        <f aca="false">Source!DN151</f>
        <v>114</v>
      </c>
      <c r="F214" s="30"/>
      <c r="G214" s="31"/>
      <c r="H214" s="1"/>
      <c r="I214" s="32" t="n">
        <f aca="false">SUM(Q208:Q213)</f>
        <v>788.45</v>
      </c>
      <c r="J214" s="1" t="n">
        <f aca="false">Source!BZ151</f>
        <v>80</v>
      </c>
      <c r="K214" s="32" t="n">
        <f aca="false">SUM(R208:R213)</f>
        <v>9311.97</v>
      </c>
    </row>
    <row r="215" customFormat="false" ht="14.25" hidden="false" customHeight="false" outlineLevel="0" collapsed="false">
      <c r="A215" s="27"/>
      <c r="B215" s="28"/>
      <c r="C215" s="28" t="s">
        <v>25</v>
      </c>
      <c r="D215" s="29" t="s">
        <v>24</v>
      </c>
      <c r="E215" s="1" t="n">
        <f aca="false">Source!DO151</f>
        <v>67</v>
      </c>
      <c r="F215" s="30"/>
      <c r="G215" s="31"/>
      <c r="H215" s="1"/>
      <c r="I215" s="32" t="n">
        <f aca="false">SUM(S208:S214)</f>
        <v>463.39</v>
      </c>
      <c r="J215" s="1" t="n">
        <f aca="false">Source!CA151</f>
        <v>44</v>
      </c>
      <c r="K215" s="32" t="n">
        <f aca="false">SUM(T208:T214)</f>
        <v>5121.58</v>
      </c>
    </row>
    <row r="216" customFormat="false" ht="14.25" hidden="false" customHeight="false" outlineLevel="0" collapsed="false">
      <c r="A216" s="27"/>
      <c r="B216" s="28"/>
      <c r="C216" s="28" t="s">
        <v>26</v>
      </c>
      <c r="D216" s="29" t="s">
        <v>24</v>
      </c>
      <c r="E216" s="1" t="n">
        <f aca="false">175</f>
        <v>175</v>
      </c>
      <c r="F216" s="30"/>
      <c r="G216" s="31"/>
      <c r="H216" s="1"/>
      <c r="I216" s="32" t="n">
        <f aca="false">SUM(U208:U215)</f>
        <v>11.69</v>
      </c>
      <c r="J216" s="1" t="n">
        <f aca="false">166</f>
        <v>166</v>
      </c>
      <c r="K216" s="32" t="n">
        <f aca="false">SUM(V208:V215)</f>
        <v>186.63</v>
      </c>
    </row>
    <row r="217" customFormat="false" ht="14.25" hidden="false" customHeight="false" outlineLevel="0" collapsed="false">
      <c r="A217" s="27"/>
      <c r="B217" s="28"/>
      <c r="C217" s="28" t="s">
        <v>27</v>
      </c>
      <c r="D217" s="29" t="s">
        <v>28</v>
      </c>
      <c r="E217" s="1" t="n">
        <f aca="false">Source!AQ151</f>
        <v>7.21</v>
      </c>
      <c r="F217" s="30"/>
      <c r="G217" s="31" t="str">
        <f aca="false">Source!DI151</f>
        <v>*1,15)*1,1</v>
      </c>
      <c r="H217" s="1" t="n">
        <f aca="false">Source!AV151</f>
        <v>1</v>
      </c>
      <c r="I217" s="32" t="n">
        <f aca="false">Source!U151</f>
        <v>56.0919975</v>
      </c>
      <c r="J217" s="1"/>
      <c r="K217" s="32"/>
    </row>
    <row r="218" customFormat="false" ht="15" hidden="false" customHeight="false" outlineLevel="0" collapsed="false">
      <c r="A218" s="34"/>
      <c r="B218" s="34"/>
      <c r="C218" s="34"/>
      <c r="D218" s="34"/>
      <c r="E218" s="34"/>
      <c r="F218" s="34"/>
      <c r="G218" s="34"/>
      <c r="H218" s="35" t="n">
        <f aca="false">I209+I210+I212+I214+I215+I216+SUM(I213:I213)</f>
        <v>16037.88</v>
      </c>
      <c r="I218" s="35"/>
      <c r="J218" s="35" t="n">
        <f aca="false">K209+K210+K212+K214+K215+K216+SUM(K213:K213)</f>
        <v>71769.57</v>
      </c>
      <c r="K218" s="35"/>
      <c r="O218" s="36" t="n">
        <f aca="false">H218</f>
        <v>16037.88</v>
      </c>
      <c r="P218" s="36" t="n">
        <f aca="false">J218</f>
        <v>71769.57</v>
      </c>
      <c r="X218" s="0" t="n">
        <f aca="false">IF(Source!BI151&lt;=1,I209+I210+I212+I214+I215+I216,0)</f>
        <v>0</v>
      </c>
      <c r="Y218" s="0" t="n">
        <f aca="false">IF(Source!BI151=2,I209+I210+I212+I214+I215+I216,0)</f>
        <v>2077.24</v>
      </c>
      <c r="Z218" s="0" t="n">
        <f aca="false">IF(Source!BI151=3,I209+I210+I212+I214+I215+I216,0)</f>
        <v>0</v>
      </c>
      <c r="AA218" s="0" t="n">
        <f aca="false">IF(Source!BI151=4,I209+I210+I212+I214+I215+I216,0)</f>
        <v>0</v>
      </c>
    </row>
    <row r="219" customFormat="false" ht="99.75" hidden="false" customHeight="false" outlineLevel="0" collapsed="false">
      <c r="A219" s="27" t="str">
        <f aca="false">Source!E153</f>
        <v>5</v>
      </c>
      <c r="B219" s="28" t="str">
        <f aca="false">Source!F153</f>
        <v>4.8-175-2</v>
      </c>
      <c r="C219" s="28" t="str">
        <f aca="false">Source!G153</f>
        <v>ЗАТЯГИВАНИЕ ПРОВОДОВ И КАБЕЛЕЙ В ПРОЛОЖЕННЫЕ ТРУБЫ И МЕТАЛЛИЧЕСКИЕ РУКАВА, ПРОВОД ПЕРВЫЙ ОДНОЖИЛЬНЫЙ ИЛИ МНОГОЖИЛЬНЫЙ В ОБЩЕЙ ОПЛЕТКЕ, СУММАРНОЕ СЕЧЕНИЕ: ДО 6 ММ2</v>
      </c>
      <c r="D219" s="29" t="str">
        <f aca="false">Source!H153</f>
        <v>100 м</v>
      </c>
      <c r="E219" s="1" t="n">
        <f aca="false">Source!I153</f>
        <v>3.4</v>
      </c>
      <c r="F219" s="30"/>
      <c r="G219" s="31"/>
      <c r="H219" s="1"/>
      <c r="I219" s="32"/>
      <c r="J219" s="1"/>
      <c r="K219" s="32"/>
      <c r="Q219" s="0" t="n">
        <f aca="false">ROUND((Source!DN153/100)*ROUND((Source!AF153*Source!AV153)*Source!I153,2),2)</f>
        <v>373.62</v>
      </c>
      <c r="R219" s="0" t="n">
        <f aca="false">Source!X153</f>
        <v>4412.64</v>
      </c>
      <c r="S219" s="0" t="n">
        <f aca="false">ROUND((Source!DO153/100)*ROUND((Source!AF153*Source!AV153)*Source!I153,2),2)</f>
        <v>219.59</v>
      </c>
      <c r="T219" s="0" t="n">
        <f aca="false">Source!Y153</f>
        <v>2426.95</v>
      </c>
      <c r="U219" s="0" t="n">
        <f aca="false">ROUND((175/100)*ROUND((Source!AE153*Source!AV153)*Source!I153,2),2)</f>
        <v>3.19</v>
      </c>
      <c r="V219" s="0" t="n">
        <f aca="false">ROUND((166/100)*ROUND(Source!CS153*Source!I153,2),2)</f>
        <v>50.95</v>
      </c>
    </row>
    <row r="220" customFormat="false" ht="14.25" hidden="false" customHeight="false" outlineLevel="0" collapsed="false">
      <c r="A220" s="27"/>
      <c r="B220" s="28"/>
      <c r="C220" s="28" t="s">
        <v>20</v>
      </c>
      <c r="D220" s="29"/>
      <c r="E220" s="1"/>
      <c r="F220" s="30" t="n">
        <f aca="false">Source!AO153</f>
        <v>76.2</v>
      </c>
      <c r="G220" s="31" t="str">
        <f aca="false">Source!DG153</f>
        <v>*1,15)*1,1</v>
      </c>
      <c r="H220" s="1" t="n">
        <f aca="false">Source!AV153</f>
        <v>1</v>
      </c>
      <c r="I220" s="32" t="n">
        <f aca="false">ROUND((Source!AF153*Source!AV153)*Source!I153,2)</f>
        <v>327.74</v>
      </c>
      <c r="J220" s="1" t="n">
        <f aca="false">IF(Source!BA153&lt;&gt;0,Source!BA153,1)</f>
        <v>16.83</v>
      </c>
      <c r="K220" s="32" t="n">
        <f aca="false">Source!S153</f>
        <v>5515.8</v>
      </c>
      <c r="W220" s="0" t="n">
        <f aca="false">ROUND((Source!AF153*Source!AV153)*Source!I153,2)</f>
        <v>327.74</v>
      </c>
    </row>
    <row r="221" customFormat="false" ht="14.25" hidden="false" customHeight="false" outlineLevel="0" collapsed="false">
      <c r="A221" s="27"/>
      <c r="B221" s="28"/>
      <c r="C221" s="28" t="s">
        <v>21</v>
      </c>
      <c r="D221" s="29"/>
      <c r="E221" s="1"/>
      <c r="F221" s="30" t="n">
        <f aca="false">Source!AM153</f>
        <v>1.69</v>
      </c>
      <c r="G221" s="31" t="str">
        <f aca="false">Source!DE153</f>
        <v>*1,25)*1,1</v>
      </c>
      <c r="H221" s="1" t="n">
        <f aca="false">Source!AV153</f>
        <v>1</v>
      </c>
      <c r="I221" s="32" t="n">
        <f aca="false">ROUND((Source!AD153*Source!AV153)*Source!I153,2)</f>
        <v>7.9</v>
      </c>
      <c r="J221" s="1" t="n">
        <f aca="false">IF(Source!BB153&lt;&gt;0,Source!BB153,1)</f>
        <v>9.02</v>
      </c>
      <c r="K221" s="32" t="n">
        <f aca="false">Source!Q153</f>
        <v>71.26</v>
      </c>
    </row>
    <row r="222" customFormat="false" ht="14.25" hidden="false" customHeight="false" outlineLevel="0" collapsed="false">
      <c r="A222" s="27"/>
      <c r="B222" s="28"/>
      <c r="C222" s="28" t="s">
        <v>22</v>
      </c>
      <c r="D222" s="29"/>
      <c r="E222" s="1"/>
      <c r="F222" s="30" t="n">
        <f aca="false">Source!AN153</f>
        <v>0.39</v>
      </c>
      <c r="G222" s="31" t="str">
        <f aca="false">Source!DF153</f>
        <v>*1,25)*1,1</v>
      </c>
      <c r="H222" s="1" t="n">
        <f aca="false">Source!AV153</f>
        <v>1</v>
      </c>
      <c r="I222" s="33" t="n">
        <f aca="false">ROUND((Source!AE153*Source!AV153)*Source!I153,2)</f>
        <v>1.82</v>
      </c>
      <c r="J222" s="1" t="n">
        <f aca="false">IF(Source!BS153&lt;&gt;0,Source!BS153,1)</f>
        <v>16.83</v>
      </c>
      <c r="K222" s="33" t="n">
        <f aca="false">Source!R153</f>
        <v>30.69</v>
      </c>
      <c r="W222" s="0" t="n">
        <f aca="false">ROUND((Source!AE153*Source!AV153)*Source!I153,2)</f>
        <v>1.82</v>
      </c>
    </row>
    <row r="223" customFormat="false" ht="14.25" hidden="false" customHeight="false" outlineLevel="0" collapsed="false">
      <c r="A223" s="27"/>
      <c r="B223" s="28"/>
      <c r="C223" s="28" t="s">
        <v>29</v>
      </c>
      <c r="D223" s="29"/>
      <c r="E223" s="1"/>
      <c r="F223" s="30" t="n">
        <f aca="false">Source!AL153</f>
        <v>9.94</v>
      </c>
      <c r="G223" s="31" t="n">
        <f aca="false">Source!DD153</f>
        <v>0</v>
      </c>
      <c r="H223" s="1" t="n">
        <f aca="false">Source!AW153</f>
        <v>1</v>
      </c>
      <c r="I223" s="32" t="n">
        <f aca="false">ROUND((Source!AC153*Source!AW153)*Source!I153,2)</f>
        <v>33.8</v>
      </c>
      <c r="J223" s="1" t="n">
        <f aca="false">IF(Source!BC153&lt;&gt;0,Source!BC153,1)</f>
        <v>4.68</v>
      </c>
      <c r="K223" s="32" t="n">
        <f aca="false">Source!P153</f>
        <v>158.17</v>
      </c>
    </row>
    <row r="224" customFormat="false" ht="85.5" hidden="false" customHeight="false" outlineLevel="0" collapsed="false">
      <c r="A224" s="27" t="str">
        <f aca="false">Source!E154</f>
        <v>5,1</v>
      </c>
      <c r="B224" s="28" t="str">
        <f aca="false">Source!F154</f>
        <v>1.23-13-147</v>
      </c>
      <c r="C224" s="28" t="str">
        <f aca="false">Source!G154</f>
        <v>ПРОВОДА СИЛОВЫЕ ГИБКИЕ С ИЗОЛЯЦИЕЙ И ОБОЛОЧКОЙ ИЗ КРЕМНИЙОРГАНИЧЕСКОЙ РЕЗИНЫ С ОПЛЕТКОЙ ИЗ СТЕКЛОВОЛОКНА, НАПРЯЖЕНИЕ 660 В, МАРКА РКГМ, СЕЧЕНИЕ ЖИЛЫ 4 ММ2</v>
      </c>
      <c r="D224" s="29" t="str">
        <f aca="false">Source!H154</f>
        <v>км</v>
      </c>
      <c r="E224" s="1" t="n">
        <f aca="false">Source!I154</f>
        <v>0.3502</v>
      </c>
      <c r="F224" s="30" t="n">
        <f aca="false">Source!AK154</f>
        <v>10363.87</v>
      </c>
      <c r="G224" s="31"/>
      <c r="H224" s="1" t="n">
        <f aca="false">Source!AW154</f>
        <v>1</v>
      </c>
      <c r="I224" s="32" t="n">
        <f aca="false">ROUND((Source!AC154*Source!AW154)*Source!I154,2)+ROUND((Source!AD154*Source!AV154)*Source!I154,2)+ROUND((Source!AF154*Source!AV154)*Source!I154,2)</f>
        <v>3629.43</v>
      </c>
      <c r="J224" s="1" t="n">
        <f aca="false">IF(Source!BC154&lt;&gt;0,Source!BC154,1)</f>
        <v>3.22</v>
      </c>
      <c r="K224" s="32" t="n">
        <f aca="false">Source!O154</f>
        <v>11686.76</v>
      </c>
      <c r="Q224" s="0" t="n">
        <f aca="false">ROUND((Source!DN154/100)*ROUND((Source!AF154*Source!AV154)*Source!I154,2),2)</f>
        <v>0</v>
      </c>
      <c r="R224" s="0" t="n">
        <f aca="false">Source!X154</f>
        <v>0</v>
      </c>
      <c r="S224" s="0" t="n">
        <f aca="false">ROUND((Source!DO154/100)*ROUND((Source!AF154*Source!AV154)*Source!I154,2),2)</f>
        <v>0</v>
      </c>
      <c r="T224" s="0" t="n">
        <f aca="false">Source!Y154</f>
        <v>0</v>
      </c>
      <c r="U224" s="0" t="n">
        <f aca="false">ROUND((175/100)*ROUND((Source!AE154*Source!AV154)*Source!I154,2),2)</f>
        <v>0</v>
      </c>
      <c r="V224" s="0" t="n">
        <f aca="false">ROUND((166/100)*ROUND(Source!CS154*Source!I154,2),2)</f>
        <v>0</v>
      </c>
      <c r="X224" s="0" t="n">
        <f aca="false">IF(Source!BI154&lt;=1,I224,0)</f>
        <v>0</v>
      </c>
      <c r="Y224" s="0" t="n">
        <f aca="false">IF(Source!BI154=2,I224,0)</f>
        <v>3629.43</v>
      </c>
      <c r="Z224" s="0" t="n">
        <f aca="false">IF(Source!BI154=3,I224,0)</f>
        <v>0</v>
      </c>
      <c r="AA224" s="0" t="n">
        <f aca="false">IF(Source!BI154=4,I224,0)</f>
        <v>0</v>
      </c>
    </row>
    <row r="225" customFormat="false" ht="14.25" hidden="false" customHeight="false" outlineLevel="0" collapsed="false">
      <c r="A225" s="27"/>
      <c r="B225" s="28"/>
      <c r="C225" s="28" t="s">
        <v>23</v>
      </c>
      <c r="D225" s="29" t="s">
        <v>24</v>
      </c>
      <c r="E225" s="1" t="n">
        <f aca="false">Source!DN153</f>
        <v>114</v>
      </c>
      <c r="F225" s="30"/>
      <c r="G225" s="31"/>
      <c r="H225" s="1"/>
      <c r="I225" s="32" t="n">
        <f aca="false">SUM(Q219:Q224)</f>
        <v>373.62</v>
      </c>
      <c r="J225" s="1" t="n">
        <f aca="false">Source!BZ153</f>
        <v>80</v>
      </c>
      <c r="K225" s="32" t="n">
        <f aca="false">SUM(R219:R224)</f>
        <v>4412.64</v>
      </c>
    </row>
    <row r="226" customFormat="false" ht="14.25" hidden="false" customHeight="false" outlineLevel="0" collapsed="false">
      <c r="A226" s="27"/>
      <c r="B226" s="28"/>
      <c r="C226" s="28" t="s">
        <v>25</v>
      </c>
      <c r="D226" s="29" t="s">
        <v>24</v>
      </c>
      <c r="E226" s="1" t="n">
        <f aca="false">Source!DO153</f>
        <v>67</v>
      </c>
      <c r="F226" s="30"/>
      <c r="G226" s="31"/>
      <c r="H226" s="1"/>
      <c r="I226" s="32" t="n">
        <f aca="false">SUM(S219:S225)</f>
        <v>219.59</v>
      </c>
      <c r="J226" s="1" t="n">
        <f aca="false">Source!CA153</f>
        <v>44</v>
      </c>
      <c r="K226" s="32" t="n">
        <f aca="false">SUM(T219:T225)</f>
        <v>2426.95</v>
      </c>
    </row>
    <row r="227" customFormat="false" ht="14.25" hidden="false" customHeight="false" outlineLevel="0" collapsed="false">
      <c r="A227" s="27"/>
      <c r="B227" s="28"/>
      <c r="C227" s="28" t="s">
        <v>26</v>
      </c>
      <c r="D227" s="29" t="s">
        <v>24</v>
      </c>
      <c r="E227" s="1" t="n">
        <f aca="false">175</f>
        <v>175</v>
      </c>
      <c r="F227" s="30"/>
      <c r="G227" s="31"/>
      <c r="H227" s="1"/>
      <c r="I227" s="32" t="n">
        <f aca="false">SUM(U219:U226)</f>
        <v>3.19</v>
      </c>
      <c r="J227" s="1" t="n">
        <f aca="false">166</f>
        <v>166</v>
      </c>
      <c r="K227" s="32" t="n">
        <f aca="false">SUM(V219:V226)</f>
        <v>50.95</v>
      </c>
    </row>
    <row r="228" customFormat="false" ht="14.25" hidden="false" customHeight="false" outlineLevel="0" collapsed="false">
      <c r="A228" s="27"/>
      <c r="B228" s="28"/>
      <c r="C228" s="28" t="s">
        <v>27</v>
      </c>
      <c r="D228" s="29" t="s">
        <v>28</v>
      </c>
      <c r="E228" s="1" t="n">
        <f aca="false">Source!AQ153</f>
        <v>6.18</v>
      </c>
      <c r="F228" s="30"/>
      <c r="G228" s="31" t="str">
        <f aca="false">Source!DI153</f>
        <v>*1,15)*1,1</v>
      </c>
      <c r="H228" s="1" t="n">
        <f aca="false">Source!AV153</f>
        <v>1</v>
      </c>
      <c r="I228" s="32" t="n">
        <f aca="false">Source!U153</f>
        <v>26.58018</v>
      </c>
      <c r="J228" s="1"/>
      <c r="K228" s="32"/>
    </row>
    <row r="229" customFormat="false" ht="15" hidden="false" customHeight="false" outlineLevel="0" collapsed="false">
      <c r="A229" s="34"/>
      <c r="B229" s="34"/>
      <c r="C229" s="34"/>
      <c r="D229" s="34"/>
      <c r="E229" s="34"/>
      <c r="F229" s="34"/>
      <c r="G229" s="34"/>
      <c r="H229" s="35" t="n">
        <f aca="false">I220+I221+I223+I225+I226+I227+SUM(I224:I224)</f>
        <v>4595.27</v>
      </c>
      <c r="I229" s="35"/>
      <c r="J229" s="35" t="n">
        <f aca="false">K220+K221+K223+K225+K226+K227+SUM(K224:K224)</f>
        <v>24322.53</v>
      </c>
      <c r="K229" s="35"/>
      <c r="O229" s="36" t="n">
        <f aca="false">H229</f>
        <v>4595.27</v>
      </c>
      <c r="P229" s="36" t="n">
        <f aca="false">J229</f>
        <v>24322.53</v>
      </c>
      <c r="X229" s="0" t="n">
        <f aca="false">IF(Source!BI153&lt;=1,I220+I221+I223+I225+I226+I227,0)</f>
        <v>0</v>
      </c>
      <c r="Y229" s="0" t="n">
        <f aca="false">IF(Source!BI153=2,I220+I221+I223+I225+I226+I227,0)</f>
        <v>965.84</v>
      </c>
      <c r="Z229" s="0" t="n">
        <f aca="false">IF(Source!BI153=3,I220+I221+I223+I225+I226+I227,0)</f>
        <v>0</v>
      </c>
      <c r="AA229" s="0" t="n">
        <f aca="false">IF(Source!BI153=4,I220+I221+I223+I225+I226+I227,0)</f>
        <v>0</v>
      </c>
    </row>
    <row r="230" customFormat="false" ht="57" hidden="false" customHeight="false" outlineLevel="0" collapsed="false">
      <c r="A230" s="27" t="str">
        <f aca="false">Source!E155</f>
        <v>8</v>
      </c>
      <c r="B230" s="28" t="str">
        <f aca="false">Source!F155</f>
        <v>4.8-91-1</v>
      </c>
      <c r="C230" s="28" t="str">
        <f aca="false">Source!G155</f>
        <v>ЗАДЕЛКИ КОНЦЕВЫЕ ЭПОКСИДНЫЕ, ЗАДЕЛКА ДЛЯ 3-4-ЖИЛЬНОГО КАБЕЛЯ НАПРЯЖЕНИЕМ ДО 1 КВ, СЕЧЕНИЕ: ДО 70 ММ2</v>
      </c>
      <c r="D230" s="29" t="str">
        <f aca="false">Source!H155</f>
        <v>шт.</v>
      </c>
      <c r="E230" s="1" t="n">
        <f aca="false">Source!I155</f>
        <v>117</v>
      </c>
      <c r="F230" s="30"/>
      <c r="G230" s="31"/>
      <c r="H230" s="1"/>
      <c r="I230" s="32"/>
      <c r="J230" s="1"/>
      <c r="K230" s="32"/>
      <c r="Q230" s="0" t="n">
        <f aca="false">ROUND((Source!DN155/100)*ROUND((Source!AF155*Source!AV155)*Source!I155,2),2)</f>
        <v>6345.78</v>
      </c>
      <c r="R230" s="0" t="n">
        <f aca="false">Source!X155</f>
        <v>74946.93</v>
      </c>
      <c r="S230" s="0" t="n">
        <f aca="false">ROUND((Source!DO155/100)*ROUND((Source!AF155*Source!AV155)*Source!I155,2),2)</f>
        <v>3729.53</v>
      </c>
      <c r="T230" s="0" t="n">
        <f aca="false">Source!Y155</f>
        <v>41220.81</v>
      </c>
      <c r="U230" s="0" t="n">
        <f aca="false">ROUND((175/100)*ROUND((Source!AE155*Source!AV155)*Source!I155,2),2)</f>
        <v>0</v>
      </c>
      <c r="V230" s="0" t="n">
        <f aca="false">ROUND((166/100)*ROUND(Source!CS155*Source!I155,2),2)</f>
        <v>0</v>
      </c>
    </row>
    <row r="231" customFormat="false" ht="14.25" hidden="false" customHeight="false" outlineLevel="0" collapsed="false">
      <c r="A231" s="27"/>
      <c r="B231" s="28"/>
      <c r="C231" s="28" t="s">
        <v>20</v>
      </c>
      <c r="D231" s="29"/>
      <c r="E231" s="1"/>
      <c r="F231" s="30" t="n">
        <f aca="false">Source!AO155</f>
        <v>37.61</v>
      </c>
      <c r="G231" s="31" t="str">
        <f aca="false">Source!DG155</f>
        <v>*1,15))*1,1</v>
      </c>
      <c r="H231" s="1" t="n">
        <f aca="false">Source!AV155</f>
        <v>1</v>
      </c>
      <c r="I231" s="32" t="n">
        <f aca="false">ROUND((Source!AF155*Source!AV155)*Source!I155,2)</f>
        <v>5566.47</v>
      </c>
      <c r="J231" s="1" t="n">
        <f aca="false">IF(Source!BA155&lt;&gt;0,Source!BA155,1)</f>
        <v>16.83</v>
      </c>
      <c r="K231" s="32" t="n">
        <f aca="false">Source!S155</f>
        <v>93683.66</v>
      </c>
      <c r="W231" s="0" t="n">
        <f aca="false">ROUND((Source!AF155*Source!AV155)*Source!I155,2)</f>
        <v>5566.47</v>
      </c>
    </row>
    <row r="232" customFormat="false" ht="14.25" hidden="false" customHeight="false" outlineLevel="0" collapsed="false">
      <c r="A232" s="27"/>
      <c r="B232" s="28"/>
      <c r="C232" s="28" t="s">
        <v>29</v>
      </c>
      <c r="D232" s="29"/>
      <c r="E232" s="1"/>
      <c r="F232" s="30" t="n">
        <f aca="false">Source!AL155</f>
        <v>4.55</v>
      </c>
      <c r="G232" s="31" t="n">
        <f aca="false">Source!DD155</f>
        <v>0</v>
      </c>
      <c r="H232" s="1" t="n">
        <f aca="false">Source!AW155</f>
        <v>1</v>
      </c>
      <c r="I232" s="32" t="n">
        <f aca="false">ROUND((Source!AC155*Source!AW155)*Source!I155,2)</f>
        <v>532.35</v>
      </c>
      <c r="J232" s="1" t="n">
        <f aca="false">IF(Source!BC155&lt;&gt;0,Source!BC155,1)</f>
        <v>4.68</v>
      </c>
      <c r="K232" s="32" t="n">
        <f aca="false">Source!P155</f>
        <v>2491.4</v>
      </c>
    </row>
    <row r="233" customFormat="false" ht="28.5" hidden="false" customHeight="false" outlineLevel="0" collapsed="false">
      <c r="A233" s="27" t="str">
        <f aca="false">Source!E156</f>
        <v>8,1</v>
      </c>
      <c r="B233" s="28" t="str">
        <f aca="false">Source!F156</f>
        <v>1.1-1-3084</v>
      </c>
      <c r="C233" s="28" t="str">
        <f aca="false">Source!G156</f>
        <v>КЛЕЙ-ГЕРМЕТИК, МАРКА 'ЭЛАСТОСИЛ 11-01'</v>
      </c>
      <c r="D233" s="29" t="str">
        <f aca="false">Source!H156</f>
        <v>кг</v>
      </c>
      <c r="E233" s="1" t="n">
        <f aca="false">Source!I156</f>
        <v>17.55</v>
      </c>
      <c r="F233" s="30" t="n">
        <f aca="false">Source!AK156</f>
        <v>86.96</v>
      </c>
      <c r="G233" s="31"/>
      <c r="H233" s="1" t="n">
        <f aca="false">Source!AW156</f>
        <v>1</v>
      </c>
      <c r="I233" s="32" t="n">
        <f aca="false">ROUND((Source!AC156*Source!AW156)*Source!I156,2)+ROUND((Source!AD156*Source!AV156)*Source!I156,2)+ROUND((Source!AF156*Source!AV156)*Source!I156,2)</f>
        <v>1526.15</v>
      </c>
      <c r="J233" s="1" t="n">
        <f aca="false">IF(Source!BC156&lt;&gt;0,Source!BC156,1)</f>
        <v>20.99</v>
      </c>
      <c r="K233" s="32" t="n">
        <f aca="false">Source!O156</f>
        <v>32033.85</v>
      </c>
      <c r="Q233" s="0" t="n">
        <f aca="false">ROUND((Source!DN156/100)*ROUND((Source!AF156*Source!AV156)*Source!I156,2),2)</f>
        <v>0</v>
      </c>
      <c r="R233" s="0" t="n">
        <f aca="false">Source!X156</f>
        <v>0</v>
      </c>
      <c r="S233" s="0" t="n">
        <f aca="false">ROUND((Source!DO156/100)*ROUND((Source!AF156*Source!AV156)*Source!I156,2),2)</f>
        <v>0</v>
      </c>
      <c r="T233" s="0" t="n">
        <f aca="false">Source!Y156</f>
        <v>0</v>
      </c>
      <c r="U233" s="0" t="n">
        <f aca="false">ROUND((175/100)*ROUND((Source!AE156*Source!AV156)*Source!I156,2),2)</f>
        <v>0</v>
      </c>
      <c r="V233" s="0" t="n">
        <f aca="false">ROUND((166/100)*ROUND(Source!CS156*Source!I156,2),2)</f>
        <v>0</v>
      </c>
      <c r="X233" s="0" t="n">
        <f aca="false">IF(Source!BI156&lt;=1,I233,0)</f>
        <v>0</v>
      </c>
      <c r="Y233" s="0" t="n">
        <f aca="false">IF(Source!BI156=2,I233,0)</f>
        <v>1526.15</v>
      </c>
      <c r="Z233" s="0" t="n">
        <f aca="false">IF(Source!BI156=3,I233,0)</f>
        <v>0</v>
      </c>
      <c r="AA233" s="0" t="n">
        <f aca="false">IF(Source!BI156=4,I233,0)</f>
        <v>0</v>
      </c>
    </row>
    <row r="234" customFormat="false" ht="14.25" hidden="false" customHeight="false" outlineLevel="0" collapsed="false">
      <c r="A234" s="27"/>
      <c r="B234" s="28"/>
      <c r="C234" s="28" t="s">
        <v>23</v>
      </c>
      <c r="D234" s="29" t="s">
        <v>24</v>
      </c>
      <c r="E234" s="1" t="n">
        <f aca="false">Source!DN155</f>
        <v>114</v>
      </c>
      <c r="F234" s="30"/>
      <c r="G234" s="31"/>
      <c r="H234" s="1"/>
      <c r="I234" s="32" t="n">
        <f aca="false">SUM(Q230:Q233)</f>
        <v>6345.78</v>
      </c>
      <c r="J234" s="1" t="n">
        <f aca="false">Source!BZ155</f>
        <v>80</v>
      </c>
      <c r="K234" s="32" t="n">
        <f aca="false">SUM(R230:R233)</f>
        <v>74946.93</v>
      </c>
    </row>
    <row r="235" customFormat="false" ht="14.25" hidden="false" customHeight="false" outlineLevel="0" collapsed="false">
      <c r="A235" s="27"/>
      <c r="B235" s="28"/>
      <c r="C235" s="28" t="s">
        <v>25</v>
      </c>
      <c r="D235" s="29" t="s">
        <v>24</v>
      </c>
      <c r="E235" s="1" t="n">
        <f aca="false">Source!DO155</f>
        <v>67</v>
      </c>
      <c r="F235" s="30"/>
      <c r="G235" s="31"/>
      <c r="H235" s="1"/>
      <c r="I235" s="32" t="n">
        <f aca="false">SUM(S230:S234)</f>
        <v>3729.53</v>
      </c>
      <c r="J235" s="1" t="n">
        <f aca="false">Source!CA155</f>
        <v>44</v>
      </c>
      <c r="K235" s="32" t="n">
        <f aca="false">SUM(T230:T234)</f>
        <v>41220.81</v>
      </c>
    </row>
    <row r="236" customFormat="false" ht="14.25" hidden="false" customHeight="false" outlineLevel="0" collapsed="false">
      <c r="A236" s="27"/>
      <c r="B236" s="28"/>
      <c r="C236" s="28" t="s">
        <v>27</v>
      </c>
      <c r="D236" s="29" t="s">
        <v>28</v>
      </c>
      <c r="E236" s="1" t="n">
        <f aca="false">Source!AQ155</f>
        <v>3.05</v>
      </c>
      <c r="F236" s="30"/>
      <c r="G236" s="31" t="str">
        <f aca="false">Source!DI155</f>
        <v>*1,15))*1,1</v>
      </c>
      <c r="H236" s="1" t="n">
        <f aca="false">Source!AV155</f>
        <v>1</v>
      </c>
      <c r="I236" s="32" t="n">
        <f aca="false">Source!U155</f>
        <v>451.41525</v>
      </c>
      <c r="J236" s="1"/>
      <c r="K236" s="32"/>
    </row>
    <row r="237" customFormat="false" ht="15" hidden="false" customHeight="false" outlineLevel="0" collapsed="false">
      <c r="A237" s="34"/>
      <c r="B237" s="34"/>
      <c r="C237" s="34"/>
      <c r="D237" s="34"/>
      <c r="E237" s="34"/>
      <c r="F237" s="34"/>
      <c r="G237" s="34"/>
      <c r="H237" s="35" t="n">
        <f aca="false">I231+I232+I234+I235+SUM(I233:I233)</f>
        <v>17700.28</v>
      </c>
      <c r="I237" s="35"/>
      <c r="J237" s="35" t="n">
        <f aca="false">K231+K232+K234+K235+SUM(K233:K233)</f>
        <v>244376.65</v>
      </c>
      <c r="K237" s="35"/>
      <c r="O237" s="36" t="n">
        <f aca="false">H237</f>
        <v>17700.28</v>
      </c>
      <c r="P237" s="36" t="n">
        <f aca="false">J237</f>
        <v>244376.65</v>
      </c>
      <c r="X237" s="0" t="n">
        <f aca="false">IF(Source!BI155&lt;=1,I231+I232+I234+I235,0)</f>
        <v>0</v>
      </c>
      <c r="Y237" s="0" t="n">
        <f aca="false">IF(Source!BI155=2,I231+I232+I234+I235,0)</f>
        <v>16174.13</v>
      </c>
      <c r="Z237" s="0" t="n">
        <f aca="false">IF(Source!BI155=3,I231+I232+I234+I235,0)</f>
        <v>0</v>
      </c>
      <c r="AA237" s="0" t="n">
        <f aca="false">IF(Source!BI155=4,I231+I232+I234+I235,0)</f>
        <v>0</v>
      </c>
    </row>
    <row r="238" customFormat="false" ht="71.25" hidden="false" customHeight="false" outlineLevel="0" collapsed="false">
      <c r="A238" s="27" t="str">
        <f aca="false">Source!E157</f>
        <v>9</v>
      </c>
      <c r="B238" s="28" t="str">
        <f aca="false">Source!F157</f>
        <v>4.8-98-11</v>
      </c>
      <c r="C238" s="28" t="str">
        <f aca="false">Source!G157</f>
        <v>МУФТЫ СОЕДИНИТЕЛЬНЫЕ ЭПОКСИДНЫЕ, МУФТА ДЛЯ КОНТРОЛЬНОГО КАБЕЛЯ, СЕЧЕНИЕ ОДНОЙ ЖИЛЫ ДО 2,5 ММ2, КОЛИЧЕСТВО ЖИЛ: ДО 7</v>
      </c>
      <c r="D238" s="29" t="str">
        <f aca="false">Source!H157</f>
        <v>шт.</v>
      </c>
      <c r="E238" s="1" t="n">
        <f aca="false">Source!I157</f>
        <v>15</v>
      </c>
      <c r="F238" s="30"/>
      <c r="G238" s="31"/>
      <c r="H238" s="1"/>
      <c r="I238" s="32"/>
      <c r="J238" s="1"/>
      <c r="K238" s="32"/>
      <c r="Q238" s="0" t="n">
        <f aca="false">ROUND((Source!DN157/100)*ROUND((Source!AF157*Source!AV157)*Source!I157,2),2)</f>
        <v>1248.14</v>
      </c>
      <c r="R238" s="0" t="n">
        <f aca="false">Source!X157</f>
        <v>14741.16</v>
      </c>
      <c r="S238" s="0" t="n">
        <f aca="false">ROUND((Source!DO157/100)*ROUND((Source!AF157*Source!AV157)*Source!I157,2),2)</f>
        <v>733.56</v>
      </c>
      <c r="T238" s="0" t="n">
        <f aca="false">Source!Y157</f>
        <v>8107.64</v>
      </c>
      <c r="U238" s="0" t="n">
        <f aca="false">ROUND((175/100)*ROUND((Source!AE157*Source!AV157)*Source!I157,2),2)</f>
        <v>7.23</v>
      </c>
      <c r="V238" s="0" t="n">
        <f aca="false">ROUND((166/100)*ROUND(Source!CS157*Source!I157,2),2)</f>
        <v>115.24</v>
      </c>
    </row>
    <row r="239" customFormat="false" ht="14.25" hidden="false" customHeight="false" outlineLevel="0" collapsed="false">
      <c r="A239" s="27"/>
      <c r="B239" s="28"/>
      <c r="C239" s="28" t="s">
        <v>20</v>
      </c>
      <c r="D239" s="29"/>
      <c r="E239" s="1"/>
      <c r="F239" s="30" t="n">
        <f aca="false">Source!AO157</f>
        <v>57.7</v>
      </c>
      <c r="G239" s="31" t="str">
        <f aca="false">Source!DG157</f>
        <v>*1,15)*1,1</v>
      </c>
      <c r="H239" s="1" t="n">
        <f aca="false">Source!AV157</f>
        <v>1</v>
      </c>
      <c r="I239" s="32" t="n">
        <f aca="false">ROUND((Source!AF157*Source!AV157)*Source!I157,2)</f>
        <v>1094.86</v>
      </c>
      <c r="J239" s="1" t="n">
        <f aca="false">IF(Source!BA157&lt;&gt;0,Source!BA157,1)</f>
        <v>16.83</v>
      </c>
      <c r="K239" s="32" t="n">
        <f aca="false">Source!S157</f>
        <v>18426.45</v>
      </c>
      <c r="W239" s="0" t="n">
        <f aca="false">ROUND((Source!AF157*Source!AV157)*Source!I157,2)</f>
        <v>1094.86</v>
      </c>
    </row>
    <row r="240" customFormat="false" ht="14.25" hidden="false" customHeight="false" outlineLevel="0" collapsed="false">
      <c r="A240" s="27"/>
      <c r="B240" s="28"/>
      <c r="C240" s="28" t="s">
        <v>21</v>
      </c>
      <c r="D240" s="29"/>
      <c r="E240" s="1"/>
      <c r="F240" s="30" t="n">
        <f aca="false">Source!AM157</f>
        <v>0.85</v>
      </c>
      <c r="G240" s="31" t="str">
        <f aca="false">Source!DE157</f>
        <v>*1,25)*1,1</v>
      </c>
      <c r="H240" s="1" t="n">
        <f aca="false">Source!AV157</f>
        <v>1</v>
      </c>
      <c r="I240" s="32" t="n">
        <f aca="false">ROUND((Source!AD157*Source!AV157)*Source!I157,2)</f>
        <v>17.53</v>
      </c>
      <c r="J240" s="1" t="n">
        <f aca="false">IF(Source!BB157&lt;&gt;0,Source!BB157,1)</f>
        <v>9.02</v>
      </c>
      <c r="K240" s="32" t="n">
        <f aca="false">Source!Q157</f>
        <v>158.13</v>
      </c>
    </row>
    <row r="241" customFormat="false" ht="14.25" hidden="false" customHeight="false" outlineLevel="0" collapsed="false">
      <c r="A241" s="27"/>
      <c r="B241" s="28"/>
      <c r="C241" s="28" t="s">
        <v>22</v>
      </c>
      <c r="D241" s="29"/>
      <c r="E241" s="1"/>
      <c r="F241" s="30" t="n">
        <f aca="false">Source!AN157</f>
        <v>0.2</v>
      </c>
      <c r="G241" s="31" t="str">
        <f aca="false">Source!DF157</f>
        <v>*1,25)*1,1</v>
      </c>
      <c r="H241" s="1" t="n">
        <f aca="false">Source!AV157</f>
        <v>1</v>
      </c>
      <c r="I241" s="33" t="n">
        <f aca="false">ROUND((Source!AE157*Source!AV157)*Source!I157,2)</f>
        <v>4.13</v>
      </c>
      <c r="J241" s="1" t="n">
        <f aca="false">IF(Source!BS157&lt;&gt;0,Source!BS157,1)</f>
        <v>16.83</v>
      </c>
      <c r="K241" s="33" t="n">
        <f aca="false">Source!R157</f>
        <v>69.42</v>
      </c>
      <c r="W241" s="0" t="n">
        <f aca="false">ROUND((Source!AE157*Source!AV157)*Source!I157,2)</f>
        <v>4.13</v>
      </c>
    </row>
    <row r="242" customFormat="false" ht="14.25" hidden="false" customHeight="false" outlineLevel="0" collapsed="false">
      <c r="A242" s="27"/>
      <c r="B242" s="28"/>
      <c r="C242" s="28" t="s">
        <v>29</v>
      </c>
      <c r="D242" s="29"/>
      <c r="E242" s="1"/>
      <c r="F242" s="30" t="n">
        <f aca="false">Source!AL157</f>
        <v>29.54</v>
      </c>
      <c r="G242" s="31" t="n">
        <f aca="false">Source!DD157</f>
        <v>0</v>
      </c>
      <c r="H242" s="1" t="n">
        <f aca="false">Source!AW157</f>
        <v>1</v>
      </c>
      <c r="I242" s="32" t="n">
        <f aca="false">ROUND((Source!AC157*Source!AW157)*Source!I157,2)</f>
        <v>443.1</v>
      </c>
      <c r="J242" s="1" t="n">
        <f aca="false">IF(Source!BC157&lt;&gt;0,Source!BC157,1)</f>
        <v>4.68</v>
      </c>
      <c r="K242" s="32" t="n">
        <f aca="false">Source!P157</f>
        <v>2073.71</v>
      </c>
    </row>
    <row r="243" customFormat="false" ht="156.75" hidden="false" customHeight="false" outlineLevel="0" collapsed="false">
      <c r="A243" s="27" t="str">
        <f aca="false">Source!E158</f>
        <v>9,2</v>
      </c>
      <c r="B243" s="28" t="str">
        <f aca="false">Source!F158</f>
        <v>1.21-5-295</v>
      </c>
      <c r="C243" s="28" t="str">
        <f aca="false">Source!G158</f>
        <v>МУФТЫ КОНЦЕВЫЕ ТЕРМОУСАЖИВАЕМЫЕ ДЛЯ ОКОНЦЕВАНИЯ КОНТРОЛЬНЫХ КАБЕЛЕЙ С НОМИНАЛЬНЫМ ПЕРЕМ. НАПРЯЖЕНИЕМ ДО 660 В ЧАСТОТОЙ ДО 100 ГЦ ИЛИ ПОСТ. НАПРЯЖЕНИЕМ ДО 1000 В С РЕЗИНОВОЙ, ПОЛИЭТИЛЕНОВОЙ, ПОЛИВИНИЛХЛОРИДНОЙ И МЕТАЛЛИЧЕСКОЙ ОБОЛОЧКАМИ, ТИП ККТ-1УЗ (Прим.)</v>
      </c>
      <c r="D243" s="29" t="str">
        <f aca="false">Source!H158</f>
        <v>шт.</v>
      </c>
      <c r="E243" s="1" t="n">
        <f aca="false">Source!I158</f>
        <v>15</v>
      </c>
      <c r="F243" s="30" t="n">
        <f aca="false">Source!AK158</f>
        <v>58.72</v>
      </c>
      <c r="G243" s="31"/>
      <c r="H243" s="1" t="n">
        <f aca="false">Source!AW158</f>
        <v>1</v>
      </c>
      <c r="I243" s="32" t="n">
        <f aca="false">ROUND((Source!AC158*Source!AW158)*Source!I158,2)+ROUND((Source!AD158*Source!AV158)*Source!I158,2)+ROUND((Source!AF158*Source!AV158)*Source!I158,2)</f>
        <v>880.8</v>
      </c>
      <c r="J243" s="1" t="n">
        <f aca="false">IF(Source!BC158&lt;&gt;0,Source!BC158,1)</f>
        <v>3.73</v>
      </c>
      <c r="K243" s="32" t="n">
        <f aca="false">Source!O158</f>
        <v>3285.38</v>
      </c>
      <c r="Q243" s="0" t="n">
        <f aca="false">ROUND((Source!DN158/100)*ROUND((Source!AF158*Source!AV158)*Source!I158,2),2)</f>
        <v>0</v>
      </c>
      <c r="R243" s="0" t="n">
        <f aca="false">Source!X158</f>
        <v>0</v>
      </c>
      <c r="S243" s="0" t="n">
        <f aca="false">ROUND((Source!DO158/100)*ROUND((Source!AF158*Source!AV158)*Source!I158,2),2)</f>
        <v>0</v>
      </c>
      <c r="T243" s="0" t="n">
        <f aca="false">Source!Y158</f>
        <v>0</v>
      </c>
      <c r="U243" s="0" t="n">
        <f aca="false">ROUND((175/100)*ROUND((Source!AE158*Source!AV158)*Source!I158,2),2)</f>
        <v>0</v>
      </c>
      <c r="V243" s="0" t="n">
        <f aca="false">ROUND((166/100)*ROUND(Source!CS158*Source!I158,2),2)</f>
        <v>0</v>
      </c>
      <c r="X243" s="0" t="n">
        <f aca="false">IF(Source!BI158&lt;=1,I243,0)</f>
        <v>0</v>
      </c>
      <c r="Y243" s="0" t="n">
        <f aca="false">IF(Source!BI158=2,I243,0)</f>
        <v>880.8</v>
      </c>
      <c r="Z243" s="0" t="n">
        <f aca="false">IF(Source!BI158=3,I243,0)</f>
        <v>0</v>
      </c>
      <c r="AA243" s="0" t="n">
        <f aca="false">IF(Source!BI158=4,I243,0)</f>
        <v>0</v>
      </c>
    </row>
    <row r="244" customFormat="false" ht="14.25" hidden="false" customHeight="false" outlineLevel="0" collapsed="false">
      <c r="A244" s="27"/>
      <c r="B244" s="28"/>
      <c r="C244" s="28" t="s">
        <v>23</v>
      </c>
      <c r="D244" s="29" t="s">
        <v>24</v>
      </c>
      <c r="E244" s="1" t="n">
        <f aca="false">Source!DN157</f>
        <v>114</v>
      </c>
      <c r="F244" s="30"/>
      <c r="G244" s="31"/>
      <c r="H244" s="1"/>
      <c r="I244" s="32" t="n">
        <f aca="false">SUM(Q238:Q243)</f>
        <v>1248.14</v>
      </c>
      <c r="J244" s="1" t="n">
        <f aca="false">Source!BZ157</f>
        <v>80</v>
      </c>
      <c r="K244" s="32" t="n">
        <f aca="false">SUM(R238:R243)</f>
        <v>14741.16</v>
      </c>
    </row>
    <row r="245" customFormat="false" ht="14.25" hidden="false" customHeight="false" outlineLevel="0" collapsed="false">
      <c r="A245" s="27"/>
      <c r="B245" s="28"/>
      <c r="C245" s="28" t="s">
        <v>25</v>
      </c>
      <c r="D245" s="29" t="s">
        <v>24</v>
      </c>
      <c r="E245" s="1" t="n">
        <f aca="false">Source!DO157</f>
        <v>67</v>
      </c>
      <c r="F245" s="30"/>
      <c r="G245" s="31"/>
      <c r="H245" s="1"/>
      <c r="I245" s="32" t="n">
        <f aca="false">SUM(S238:S244)</f>
        <v>733.56</v>
      </c>
      <c r="J245" s="1" t="n">
        <f aca="false">Source!CA157</f>
        <v>44</v>
      </c>
      <c r="K245" s="32" t="n">
        <f aca="false">SUM(T238:T244)</f>
        <v>8107.64</v>
      </c>
    </row>
    <row r="246" customFormat="false" ht="14.25" hidden="false" customHeight="false" outlineLevel="0" collapsed="false">
      <c r="A246" s="27"/>
      <c r="B246" s="28"/>
      <c r="C246" s="28" t="s">
        <v>26</v>
      </c>
      <c r="D246" s="29" t="s">
        <v>24</v>
      </c>
      <c r="E246" s="1" t="n">
        <f aca="false">175</f>
        <v>175</v>
      </c>
      <c r="F246" s="30"/>
      <c r="G246" s="31"/>
      <c r="H246" s="1"/>
      <c r="I246" s="32" t="n">
        <f aca="false">SUM(U238:U245)</f>
        <v>7.23</v>
      </c>
      <c r="J246" s="1" t="n">
        <f aca="false">166</f>
        <v>166</v>
      </c>
      <c r="K246" s="32" t="n">
        <f aca="false">SUM(V238:V245)</f>
        <v>115.24</v>
      </c>
    </row>
    <row r="247" customFormat="false" ht="14.25" hidden="false" customHeight="false" outlineLevel="0" collapsed="false">
      <c r="A247" s="27"/>
      <c r="B247" s="28"/>
      <c r="C247" s="28" t="s">
        <v>27</v>
      </c>
      <c r="D247" s="29" t="s">
        <v>28</v>
      </c>
      <c r="E247" s="1" t="n">
        <f aca="false">Source!AQ157</f>
        <v>4.68</v>
      </c>
      <c r="F247" s="30"/>
      <c r="G247" s="31" t="str">
        <f aca="false">Source!DI157</f>
        <v>*1,15)*1,1</v>
      </c>
      <c r="H247" s="1" t="n">
        <f aca="false">Source!AV157</f>
        <v>1</v>
      </c>
      <c r="I247" s="32" t="n">
        <f aca="false">Source!U157</f>
        <v>88.803</v>
      </c>
      <c r="J247" s="1"/>
      <c r="K247" s="32"/>
    </row>
    <row r="248" customFormat="false" ht="15" hidden="false" customHeight="false" outlineLevel="0" collapsed="false">
      <c r="A248" s="34"/>
      <c r="B248" s="34"/>
      <c r="C248" s="34"/>
      <c r="D248" s="34"/>
      <c r="E248" s="34"/>
      <c r="F248" s="34"/>
      <c r="G248" s="34"/>
      <c r="H248" s="35" t="n">
        <f aca="false">I239+I240+I242+I244+I245+I246+SUM(I243:I243)</f>
        <v>4425.22</v>
      </c>
      <c r="I248" s="35"/>
      <c r="J248" s="35" t="n">
        <f aca="false">K239+K240+K242+K244+K245+K246+SUM(K243:K243)</f>
        <v>46907.71</v>
      </c>
      <c r="K248" s="35"/>
      <c r="O248" s="36" t="n">
        <f aca="false">H248</f>
        <v>4425.22</v>
      </c>
      <c r="P248" s="36" t="n">
        <f aca="false">J248</f>
        <v>46907.71</v>
      </c>
      <c r="X248" s="0" t="n">
        <f aca="false">IF(Source!BI157&lt;=1,I239+I240+I242+I244+I245+I246,0)</f>
        <v>0</v>
      </c>
      <c r="Y248" s="0" t="n">
        <f aca="false">IF(Source!BI157=2,I239+I240+I242+I244+I245+I246,0)</f>
        <v>3544.42</v>
      </c>
      <c r="Z248" s="0" t="n">
        <f aca="false">IF(Source!BI157=3,I239+I240+I242+I244+I245+I246,0)</f>
        <v>0</v>
      </c>
      <c r="AA248" s="0" t="n">
        <f aca="false">IF(Source!BI157=4,I239+I240+I242+I244+I245+I246,0)</f>
        <v>0</v>
      </c>
    </row>
    <row r="249" customFormat="false" ht="28.5" hidden="false" customHeight="false" outlineLevel="0" collapsed="false">
      <c r="A249" s="27" t="str">
        <f aca="false">Source!E159</f>
        <v>10</v>
      </c>
      <c r="B249" s="28" t="str">
        <f aca="false">Source!F159</f>
        <v>4.10-114-33</v>
      </c>
      <c r="C249" s="28" t="str">
        <f aca="false">Source!G159</f>
        <v>ЗАМЕНА НУМЕРАЦИИ НА РАСПРЕДЕЛИТЕЛЬНОЙ КОРОБКЕ</v>
      </c>
      <c r="D249" s="29" t="str">
        <f aca="false">Source!H159</f>
        <v>коробка</v>
      </c>
      <c r="E249" s="1" t="n">
        <f aca="false">Source!I159</f>
        <v>15</v>
      </c>
      <c r="F249" s="30"/>
      <c r="G249" s="31"/>
      <c r="H249" s="1"/>
      <c r="I249" s="32"/>
      <c r="J249" s="1"/>
      <c r="K249" s="32"/>
      <c r="Q249" s="0" t="n">
        <f aca="false">ROUND((Source!DN159/100)*ROUND((Source!AF159*Source!AV159)*Source!I159,2),2)</f>
        <v>48.45</v>
      </c>
      <c r="R249" s="0" t="n">
        <f aca="false">Source!X159</f>
        <v>572.27</v>
      </c>
      <c r="S249" s="0" t="n">
        <f aca="false">ROUND((Source!DO159/100)*ROUND((Source!AF159*Source!AV159)*Source!I159,2),2)</f>
        <v>28.48</v>
      </c>
      <c r="T249" s="0" t="n">
        <f aca="false">Source!Y159</f>
        <v>314.75</v>
      </c>
      <c r="U249" s="0" t="n">
        <f aca="false">ROUND((175/100)*ROUND((Source!AE159*Source!AV159)*Source!I159,2),2)</f>
        <v>0</v>
      </c>
      <c r="V249" s="0" t="n">
        <f aca="false">ROUND((166/100)*ROUND(Source!CS159*Source!I159,2),2)</f>
        <v>0</v>
      </c>
    </row>
    <row r="250" customFormat="false" ht="14.25" hidden="false" customHeight="false" outlineLevel="0" collapsed="false">
      <c r="A250" s="27"/>
      <c r="B250" s="28"/>
      <c r="C250" s="28" t="s">
        <v>20</v>
      </c>
      <c r="D250" s="29"/>
      <c r="E250" s="1"/>
      <c r="F250" s="30" t="n">
        <f aca="false">Source!AO159</f>
        <v>2.24</v>
      </c>
      <c r="G250" s="31" t="str">
        <f aca="false">Source!DG159</f>
        <v>*1,15))*1,1</v>
      </c>
      <c r="H250" s="1" t="n">
        <f aca="false">Source!AV159</f>
        <v>1</v>
      </c>
      <c r="I250" s="32" t="n">
        <f aca="false">ROUND((Source!AF159*Source!AV159)*Source!I159,2)</f>
        <v>42.5</v>
      </c>
      <c r="J250" s="1" t="n">
        <f aca="false">IF(Source!BA159&lt;&gt;0,Source!BA159,1)</f>
        <v>16.83</v>
      </c>
      <c r="K250" s="32" t="n">
        <f aca="false">Source!S159</f>
        <v>715.34</v>
      </c>
      <c r="W250" s="0" t="n">
        <f aca="false">ROUND((Source!AF159*Source!AV159)*Source!I159,2)</f>
        <v>42.5</v>
      </c>
    </row>
    <row r="251" customFormat="false" ht="14.25" hidden="false" customHeight="false" outlineLevel="0" collapsed="false">
      <c r="A251" s="27"/>
      <c r="B251" s="28"/>
      <c r="C251" s="28" t="s">
        <v>23</v>
      </c>
      <c r="D251" s="29" t="s">
        <v>24</v>
      </c>
      <c r="E251" s="1" t="n">
        <f aca="false">Source!DN159</f>
        <v>114</v>
      </c>
      <c r="F251" s="30"/>
      <c r="G251" s="31"/>
      <c r="H251" s="1"/>
      <c r="I251" s="32" t="n">
        <f aca="false">SUM(Q249:Q250)</f>
        <v>48.45</v>
      </c>
      <c r="J251" s="1" t="n">
        <f aca="false">Source!BZ159</f>
        <v>80</v>
      </c>
      <c r="K251" s="32" t="n">
        <f aca="false">SUM(R249:R250)</f>
        <v>572.27</v>
      </c>
    </row>
    <row r="252" customFormat="false" ht="14.25" hidden="false" customHeight="false" outlineLevel="0" collapsed="false">
      <c r="A252" s="27"/>
      <c r="B252" s="28"/>
      <c r="C252" s="28" t="s">
        <v>25</v>
      </c>
      <c r="D252" s="29" t="s">
        <v>24</v>
      </c>
      <c r="E252" s="1" t="n">
        <f aca="false">Source!DO159</f>
        <v>67</v>
      </c>
      <c r="F252" s="30"/>
      <c r="G252" s="31"/>
      <c r="H252" s="1"/>
      <c r="I252" s="32" t="n">
        <f aca="false">SUM(S249:S251)</f>
        <v>28.48</v>
      </c>
      <c r="J252" s="1" t="n">
        <f aca="false">Source!CA159</f>
        <v>44</v>
      </c>
      <c r="K252" s="32" t="n">
        <f aca="false">SUM(T249:T251)</f>
        <v>314.75</v>
      </c>
    </row>
    <row r="253" customFormat="false" ht="14.25" hidden="false" customHeight="false" outlineLevel="0" collapsed="false">
      <c r="A253" s="27"/>
      <c r="B253" s="28"/>
      <c r="C253" s="28" t="s">
        <v>27</v>
      </c>
      <c r="D253" s="29" t="s">
        <v>28</v>
      </c>
      <c r="E253" s="1" t="n">
        <f aca="false">Source!AQ159</f>
        <v>0.2</v>
      </c>
      <c r="F253" s="30"/>
      <c r="G253" s="31" t="str">
        <f aca="false">Source!DI159</f>
        <v>*1,15))*1,1</v>
      </c>
      <c r="H253" s="1" t="n">
        <f aca="false">Source!AV159</f>
        <v>1</v>
      </c>
      <c r="I253" s="32" t="n">
        <f aca="false">Source!U159</f>
        <v>3.795</v>
      </c>
      <c r="J253" s="1"/>
      <c r="K253" s="32"/>
    </row>
    <row r="254" customFormat="false" ht="15" hidden="false" customHeight="false" outlineLevel="0" collapsed="false">
      <c r="A254" s="34"/>
      <c r="B254" s="34"/>
      <c r="C254" s="34"/>
      <c r="D254" s="34"/>
      <c r="E254" s="34"/>
      <c r="F254" s="34"/>
      <c r="G254" s="34"/>
      <c r="H254" s="35" t="n">
        <f aca="false">I250+I251+I252</f>
        <v>119.43</v>
      </c>
      <c r="I254" s="35"/>
      <c r="J254" s="35" t="n">
        <f aca="false">K250+K251+K252</f>
        <v>1602.36</v>
      </c>
      <c r="K254" s="35"/>
      <c r="O254" s="36" t="n">
        <f aca="false">H254</f>
        <v>119.43</v>
      </c>
      <c r="P254" s="36" t="n">
        <f aca="false">J254</f>
        <v>1602.36</v>
      </c>
      <c r="X254" s="0" t="n">
        <f aca="false">IF(Source!BI159&lt;=1,I250+I251+I252,0)</f>
        <v>0</v>
      </c>
      <c r="Y254" s="0" t="n">
        <f aca="false">IF(Source!BI159=2,I250+I251+I252,0)</f>
        <v>119.43</v>
      </c>
      <c r="Z254" s="0" t="n">
        <f aca="false">IF(Source!BI159=3,I250+I251+I252,0)</f>
        <v>0</v>
      </c>
      <c r="AA254" s="0" t="n">
        <f aca="false">IF(Source!BI159=4,I250+I251+I252,0)</f>
        <v>0</v>
      </c>
    </row>
    <row r="255" customFormat="false" ht="42.75" hidden="false" customHeight="false" outlineLevel="0" collapsed="false">
      <c r="A255" s="27" t="str">
        <f aca="false">Source!E160</f>
        <v>12</v>
      </c>
      <c r="B255" s="28" t="str">
        <f aca="false">Source!F160</f>
        <v>4.10-11-20</v>
      </c>
      <c r="C255" s="28" t="str">
        <f aca="false">Source!G160</f>
        <v>КАБЕЛЬ ТСВ ЕМКОСТЬЮ 5Х2 ПРИ РАЗДЕЛКЕ ОДНОГО КАБЕЛЯ ПАЙКОЙ</v>
      </c>
      <c r="D255" s="29" t="str">
        <f aca="false">Source!H160</f>
        <v>10 концов кабеля</v>
      </c>
      <c r="E255" s="1" t="n">
        <f aca="false">Source!I160</f>
        <v>25</v>
      </c>
      <c r="F255" s="30"/>
      <c r="G255" s="31"/>
      <c r="H255" s="1"/>
      <c r="I255" s="32"/>
      <c r="J255" s="1"/>
      <c r="K255" s="32"/>
      <c r="Q255" s="0" t="n">
        <f aca="false">ROUND((Source!DN160/100)*ROUND((Source!AF160*Source!AV160)*Source!I160,2),2)</f>
        <v>1834.26</v>
      </c>
      <c r="R255" s="0" t="n">
        <f aca="false">Source!X160</f>
        <v>21663.58</v>
      </c>
      <c r="S255" s="0" t="n">
        <f aca="false">ROUND((Source!DO160/100)*ROUND((Source!AF160*Source!AV160)*Source!I160,2),2)</f>
        <v>1078.03</v>
      </c>
      <c r="T255" s="0" t="n">
        <f aca="false">Source!Y160</f>
        <v>11914.97</v>
      </c>
      <c r="U255" s="0" t="n">
        <f aca="false">ROUND((175/100)*ROUND((Source!AE160*Source!AV160)*Source!I160,2),2)</f>
        <v>0</v>
      </c>
      <c r="V255" s="0" t="n">
        <f aca="false">ROUND((166/100)*ROUND(Source!CS160*Source!I160,2),2)</f>
        <v>0</v>
      </c>
    </row>
    <row r="256" customFormat="false" ht="14.25" hidden="false" customHeight="false" outlineLevel="0" collapsed="false">
      <c r="A256" s="27"/>
      <c r="B256" s="28"/>
      <c r="C256" s="28" t="s">
        <v>20</v>
      </c>
      <c r="D256" s="29"/>
      <c r="E256" s="1"/>
      <c r="F256" s="30" t="n">
        <f aca="false">Source!AO160</f>
        <v>64.36</v>
      </c>
      <c r="G256" s="31" t="n">
        <f aca="false">Source!DG160</f>
        <v>0</v>
      </c>
      <c r="H256" s="1" t="n">
        <f aca="false">Source!AV160</f>
        <v>1</v>
      </c>
      <c r="I256" s="32" t="n">
        <f aca="false">ROUND((Source!AF160*Source!AV160)*Source!I160,2)</f>
        <v>1609</v>
      </c>
      <c r="J256" s="1" t="n">
        <f aca="false">IF(Source!BA160&lt;&gt;0,Source!BA160,1)</f>
        <v>16.83</v>
      </c>
      <c r="K256" s="32" t="n">
        <f aca="false">Source!S160</f>
        <v>27079.47</v>
      </c>
      <c r="W256" s="0" t="n">
        <f aca="false">ROUND((Source!AF160*Source!AV160)*Source!I160,2)</f>
        <v>1609</v>
      </c>
    </row>
    <row r="257" customFormat="false" ht="14.25" hidden="false" customHeight="false" outlineLevel="0" collapsed="false">
      <c r="A257" s="27"/>
      <c r="B257" s="28"/>
      <c r="C257" s="28" t="s">
        <v>29</v>
      </c>
      <c r="D257" s="29"/>
      <c r="E257" s="1"/>
      <c r="F257" s="30" t="n">
        <f aca="false">Source!AL160</f>
        <v>4.48</v>
      </c>
      <c r="G257" s="31" t="n">
        <f aca="false">Source!DD160</f>
        <v>0</v>
      </c>
      <c r="H257" s="1" t="n">
        <f aca="false">Source!AW160</f>
        <v>1</v>
      </c>
      <c r="I257" s="32" t="n">
        <f aca="false">ROUND((Source!AC160*Source!AW160)*Source!I160,2)</f>
        <v>112</v>
      </c>
      <c r="J257" s="1" t="n">
        <f aca="false">IF(Source!BC160&lt;&gt;0,Source!BC160,1)</f>
        <v>4.68</v>
      </c>
      <c r="K257" s="32" t="n">
        <f aca="false">Source!P160</f>
        <v>524.16</v>
      </c>
    </row>
    <row r="258" customFormat="false" ht="14.25" hidden="false" customHeight="false" outlineLevel="0" collapsed="false">
      <c r="A258" s="27"/>
      <c r="B258" s="28"/>
      <c r="C258" s="28" t="s">
        <v>23</v>
      </c>
      <c r="D258" s="29" t="s">
        <v>24</v>
      </c>
      <c r="E258" s="1" t="n">
        <f aca="false">Source!DN160</f>
        <v>114</v>
      </c>
      <c r="F258" s="30"/>
      <c r="G258" s="31"/>
      <c r="H258" s="1"/>
      <c r="I258" s="32" t="n">
        <f aca="false">SUM(Q255:Q257)</f>
        <v>1834.26</v>
      </c>
      <c r="J258" s="1" t="n">
        <f aca="false">Source!BZ160</f>
        <v>80</v>
      </c>
      <c r="K258" s="32" t="n">
        <f aca="false">SUM(R255:R257)</f>
        <v>21663.58</v>
      </c>
    </row>
    <row r="259" customFormat="false" ht="14.25" hidden="false" customHeight="false" outlineLevel="0" collapsed="false">
      <c r="A259" s="27"/>
      <c r="B259" s="28"/>
      <c r="C259" s="28" t="s">
        <v>25</v>
      </c>
      <c r="D259" s="29" t="s">
        <v>24</v>
      </c>
      <c r="E259" s="1" t="n">
        <f aca="false">Source!DO160</f>
        <v>67</v>
      </c>
      <c r="F259" s="30"/>
      <c r="G259" s="31"/>
      <c r="H259" s="1"/>
      <c r="I259" s="32" t="n">
        <f aca="false">SUM(S255:S258)</f>
        <v>1078.03</v>
      </c>
      <c r="J259" s="1" t="n">
        <f aca="false">Source!CA160</f>
        <v>44</v>
      </c>
      <c r="K259" s="32" t="n">
        <f aca="false">SUM(T255:T258)</f>
        <v>11914.97</v>
      </c>
    </row>
    <row r="260" customFormat="false" ht="14.25" hidden="false" customHeight="false" outlineLevel="0" collapsed="false">
      <c r="A260" s="27"/>
      <c r="B260" s="28"/>
      <c r="C260" s="28" t="s">
        <v>27</v>
      </c>
      <c r="D260" s="29" t="s">
        <v>28</v>
      </c>
      <c r="E260" s="1" t="n">
        <f aca="false">Source!AQ160</f>
        <v>5.1</v>
      </c>
      <c r="F260" s="30"/>
      <c r="G260" s="31" t="n">
        <f aca="false">Source!DI160</f>
        <v>0</v>
      </c>
      <c r="H260" s="1" t="n">
        <f aca="false">Source!AV160</f>
        <v>1</v>
      </c>
      <c r="I260" s="32" t="n">
        <f aca="false">Source!U160</f>
        <v>127.5</v>
      </c>
      <c r="J260" s="1"/>
      <c r="K260" s="32"/>
    </row>
    <row r="261" customFormat="false" ht="15" hidden="false" customHeight="false" outlineLevel="0" collapsed="false">
      <c r="A261" s="34"/>
      <c r="B261" s="34"/>
      <c r="C261" s="34"/>
      <c r="D261" s="34"/>
      <c r="E261" s="34"/>
      <c r="F261" s="34"/>
      <c r="G261" s="34"/>
      <c r="H261" s="35" t="n">
        <f aca="false">I256+I257+I258+I259</f>
        <v>4633.29</v>
      </c>
      <c r="I261" s="35"/>
      <c r="J261" s="35" t="n">
        <f aca="false">K256+K257+K258+K259</f>
        <v>61182.18</v>
      </c>
      <c r="K261" s="35"/>
      <c r="O261" s="36" t="n">
        <f aca="false">H261</f>
        <v>4633.29</v>
      </c>
      <c r="P261" s="36" t="n">
        <f aca="false">J261</f>
        <v>61182.18</v>
      </c>
      <c r="X261" s="0" t="n">
        <f aca="false">IF(Source!BI160&lt;=1,I256+I257+I258+I259,0)</f>
        <v>0</v>
      </c>
      <c r="Y261" s="0" t="n">
        <f aca="false">IF(Source!BI160=2,I256+I257+I258+I259,0)</f>
        <v>4633.29</v>
      </c>
      <c r="Z261" s="0" t="n">
        <f aca="false">IF(Source!BI160=3,I256+I257+I258+I259,0)</f>
        <v>0</v>
      </c>
      <c r="AA261" s="0" t="n">
        <f aca="false">IF(Source!BI160=4,I256+I257+I258+I259,0)</f>
        <v>0</v>
      </c>
    </row>
    <row r="263" customFormat="false" ht="15" hidden="false" customHeight="true" outlineLevel="0" collapsed="false">
      <c r="A263" s="37" t="str">
        <f aca="false">CONCATENATE("Итого по разделу: ",IF(Source!G162&lt;&gt;"Новый раздел",Source!G162,""))</f>
        <v>Итого по разделу: Кабельные прокладки</v>
      </c>
      <c r="B263" s="37"/>
      <c r="C263" s="37"/>
      <c r="D263" s="37"/>
      <c r="E263" s="37"/>
      <c r="F263" s="37"/>
      <c r="G263" s="37"/>
      <c r="H263" s="38" t="n">
        <f aca="false">SUM(O171:O262)</f>
        <v>92527.82</v>
      </c>
      <c r="I263" s="38"/>
      <c r="J263" s="38" t="n">
        <f aca="false">SUM(P171:P262)</f>
        <v>867937.33</v>
      </c>
      <c r="K263" s="38"/>
      <c r="AF263" s="39" t="str">
        <f aca="false">CONCATENATE("Итого по разделу: ",IF(Source!G162&lt;&gt;"Новый раздел",Source!G162,""))</f>
        <v>Итого по разделу: Кабельные прокладки</v>
      </c>
    </row>
    <row r="266" customFormat="false" ht="16.5" hidden="false" customHeight="true" outlineLevel="0" collapsed="false">
      <c r="A266" s="25" t="str">
        <f aca="false">CONCATENATE("Раздел: ",IF(Source!G188&lt;&gt;"Новый раздел",Source!G188,""))</f>
        <v>Раздел: Пуско-наладочные работы</v>
      </c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AE266" s="26" t="str">
        <f aca="false">CONCATENATE("Раздел: ",IF(Source!G188&lt;&gt;"Новый раздел",Source!G188,""))</f>
        <v>Раздел: Пуско-наладочные работы</v>
      </c>
    </row>
    <row r="267" customFormat="false" ht="71.25" hidden="false" customHeight="false" outlineLevel="0" collapsed="false">
      <c r="A267" s="27" t="str">
        <f aca="false">Source!E192</f>
        <v>1</v>
      </c>
      <c r="B267" s="28" t="str">
        <f aca="false">Source!F192</f>
        <v>5.1-143-1</v>
      </c>
      <c r="C267" s="28" t="str">
        <f aca="false">Source!G192</f>
        <v>ФУНКЦИОНАЛЬНАЯ ГРУППА УПРАВЛЕНИЯ ДИСКРЕТНАЯ БЕСКОНТАКТНАЯ С ОБЩИМ ЧИСЛОМ ЭЛЕМЕНТОВ И ЧИСЛОМ "ВХОД-ВЫХОД" ДО 5</v>
      </c>
      <c r="D267" s="29" t="str">
        <f aca="false">Source!H192</f>
        <v>шт.</v>
      </c>
      <c r="E267" s="1" t="n">
        <f aca="false">Source!I192</f>
        <v>1</v>
      </c>
      <c r="F267" s="30"/>
      <c r="G267" s="31"/>
      <c r="H267" s="1"/>
      <c r="I267" s="32"/>
      <c r="J267" s="1"/>
      <c r="K267" s="32"/>
      <c r="Q267" s="0" t="n">
        <f aca="false">ROUND((Source!DN192/100)*ROUND((Source!AF192*Source!AV192)*Source!I192,2),2)</f>
        <v>236.45</v>
      </c>
      <c r="R267" s="0" t="n">
        <f aca="false">Source!X192</f>
        <v>3767.09</v>
      </c>
      <c r="S267" s="0" t="n">
        <f aca="false">ROUND((Source!DO192/100)*ROUND((Source!AF192*Source!AV192)*Source!I192,2),2)</f>
        <v>220.68</v>
      </c>
      <c r="T267" s="0" t="n">
        <f aca="false">Source!Y192</f>
        <v>2334.53</v>
      </c>
      <c r="U267" s="0" t="n">
        <f aca="false">ROUND((175/100)*ROUND((Source!AE192*Source!AV192)*Source!I192,2),2)</f>
        <v>0</v>
      </c>
      <c r="V267" s="0" t="n">
        <f aca="false">ROUND((166/100)*ROUND(Source!CS192*Source!I192,2),2)</f>
        <v>0</v>
      </c>
    </row>
    <row r="268" customFormat="false" ht="14.25" hidden="false" customHeight="false" outlineLevel="0" collapsed="false">
      <c r="A268" s="27"/>
      <c r="B268" s="28"/>
      <c r="C268" s="28" t="s">
        <v>20</v>
      </c>
      <c r="D268" s="29"/>
      <c r="E268" s="1"/>
      <c r="F268" s="30" t="n">
        <f aca="false">Source!AO192</f>
        <v>394.07</v>
      </c>
      <c r="G268" s="31" t="str">
        <f aca="false">Source!DG192</f>
        <v>)*0,8</v>
      </c>
      <c r="H268" s="1" t="n">
        <f aca="false">Source!AV192</f>
        <v>1</v>
      </c>
      <c r="I268" s="32" t="n">
        <f aca="false">ROUND((Source!AF192*Source!AV192)*Source!I192,2)</f>
        <v>315.26</v>
      </c>
      <c r="J268" s="1" t="n">
        <f aca="false">IF(Source!BA192&lt;&gt;0,Source!BA192,1)</f>
        <v>16.83</v>
      </c>
      <c r="K268" s="32" t="n">
        <f aca="false">Source!S192</f>
        <v>5305.76</v>
      </c>
      <c r="W268" s="0" t="n">
        <f aca="false">ROUND((Source!AF192*Source!AV192)*Source!I192,2)</f>
        <v>315.26</v>
      </c>
    </row>
    <row r="269" customFormat="false" ht="14.25" hidden="false" customHeight="false" outlineLevel="0" collapsed="false">
      <c r="A269" s="27"/>
      <c r="B269" s="28"/>
      <c r="C269" s="28" t="s">
        <v>23</v>
      </c>
      <c r="D269" s="29" t="s">
        <v>24</v>
      </c>
      <c r="E269" s="1" t="n">
        <f aca="false">Source!DN192</f>
        <v>75</v>
      </c>
      <c r="F269" s="30"/>
      <c r="G269" s="31"/>
      <c r="H269" s="1"/>
      <c r="I269" s="32" t="n">
        <f aca="false">SUM(Q267:Q268)</f>
        <v>236.45</v>
      </c>
      <c r="J269" s="1" t="n">
        <f aca="false">Source!BZ192</f>
        <v>71</v>
      </c>
      <c r="K269" s="32" t="n">
        <f aca="false">SUM(R267:R268)</f>
        <v>3767.09</v>
      </c>
    </row>
    <row r="270" customFormat="false" ht="14.25" hidden="false" customHeight="false" outlineLevel="0" collapsed="false">
      <c r="A270" s="27"/>
      <c r="B270" s="28"/>
      <c r="C270" s="28" t="s">
        <v>25</v>
      </c>
      <c r="D270" s="29" t="s">
        <v>24</v>
      </c>
      <c r="E270" s="1" t="n">
        <f aca="false">Source!DO192</f>
        <v>70</v>
      </c>
      <c r="F270" s="30"/>
      <c r="G270" s="31"/>
      <c r="H270" s="1"/>
      <c r="I270" s="32" t="n">
        <f aca="false">SUM(S267:S269)</f>
        <v>220.68</v>
      </c>
      <c r="J270" s="1" t="n">
        <f aca="false">Source!CA192</f>
        <v>44</v>
      </c>
      <c r="K270" s="32" t="n">
        <f aca="false">SUM(T267:T269)</f>
        <v>2334.53</v>
      </c>
    </row>
    <row r="271" customFormat="false" ht="14.25" hidden="false" customHeight="false" outlineLevel="0" collapsed="false">
      <c r="A271" s="27"/>
      <c r="B271" s="28"/>
      <c r="C271" s="28" t="s">
        <v>27</v>
      </c>
      <c r="D271" s="29" t="s">
        <v>28</v>
      </c>
      <c r="E271" s="1" t="n">
        <f aca="false">Source!AQ192</f>
        <v>22</v>
      </c>
      <c r="F271" s="30"/>
      <c r="G271" s="31" t="str">
        <f aca="false">Source!DI192</f>
        <v>)*0,8</v>
      </c>
      <c r="H271" s="1" t="n">
        <f aca="false">Source!AV192</f>
        <v>1</v>
      </c>
      <c r="I271" s="32" t="n">
        <f aca="false">Source!U192</f>
        <v>17.6</v>
      </c>
      <c r="J271" s="1"/>
      <c r="K271" s="32"/>
    </row>
    <row r="272" customFormat="false" ht="15" hidden="false" customHeight="false" outlineLevel="0" collapsed="false">
      <c r="A272" s="34"/>
      <c r="B272" s="34"/>
      <c r="C272" s="34"/>
      <c r="D272" s="34"/>
      <c r="E272" s="34"/>
      <c r="F272" s="34"/>
      <c r="G272" s="34"/>
      <c r="H272" s="35" t="n">
        <f aca="false">I268+I269+I270</f>
        <v>772.39</v>
      </c>
      <c r="I272" s="35"/>
      <c r="J272" s="35" t="n">
        <f aca="false">K268+K269+K270</f>
        <v>11407.38</v>
      </c>
      <c r="K272" s="35"/>
      <c r="O272" s="36" t="n">
        <f aca="false">H272</f>
        <v>772.39</v>
      </c>
      <c r="P272" s="36" t="n">
        <f aca="false">J272</f>
        <v>11407.38</v>
      </c>
      <c r="X272" s="0" t="n">
        <f aca="false">IF(Source!BI192&lt;=1,I268+I269+I270,0)</f>
        <v>0</v>
      </c>
      <c r="Y272" s="0" t="n">
        <f aca="false">IF(Source!BI192=2,I268+I269+I270,0)</f>
        <v>0</v>
      </c>
      <c r="Z272" s="0" t="n">
        <f aca="false">IF(Source!BI192=3,I268+I269+I270,0)</f>
        <v>0</v>
      </c>
      <c r="AA272" s="0" t="n">
        <f aca="false">IF(Source!BI192=4,I268+I269+I270,0)</f>
        <v>772.39</v>
      </c>
    </row>
    <row r="273" customFormat="false" ht="57" hidden="false" customHeight="false" outlineLevel="0" collapsed="false">
      <c r="A273" s="27" t="str">
        <f aca="false">Source!E193</f>
        <v>2</v>
      </c>
      <c r="B273" s="28" t="str">
        <f aca="false">Source!F193</f>
        <v>5.1-140-1</v>
      </c>
      <c r="C273" s="28" t="str">
        <f aca="false">Source!G193</f>
        <v>БЕСКОНТАКТНЫЕ ДИСКРЕТНЫЕ ЭЛЕМЕНТЫ, ЭЛЕМЕНТ С ЧИСЛОМ "ВХОД-ВЫХОД" ДО 5 БЕЗ ОРГАНОВ НАСТРОЙКИ</v>
      </c>
      <c r="D273" s="29" t="str">
        <f aca="false">Source!H193</f>
        <v>шт.</v>
      </c>
      <c r="E273" s="1" t="n">
        <f aca="false">Source!I193</f>
        <v>4</v>
      </c>
      <c r="F273" s="30"/>
      <c r="G273" s="31"/>
      <c r="H273" s="1"/>
      <c r="I273" s="32"/>
      <c r="J273" s="1"/>
      <c r="K273" s="32"/>
      <c r="Q273" s="0" t="n">
        <f aca="false">ROUND((Source!DN193/100)*ROUND((Source!AF193*Source!AV193)*Source!I193,2),2)</f>
        <v>75.1</v>
      </c>
      <c r="R273" s="0" t="n">
        <f aca="false">Source!X193</f>
        <v>1196.46</v>
      </c>
      <c r="S273" s="0" t="n">
        <f aca="false">ROUND((Source!DO193/100)*ROUND((Source!AF193*Source!AV193)*Source!I193,2),2)</f>
        <v>70.09</v>
      </c>
      <c r="T273" s="0" t="n">
        <f aca="false">Source!Y193</f>
        <v>741.47</v>
      </c>
      <c r="U273" s="0" t="n">
        <f aca="false">ROUND((175/100)*ROUND((Source!AE193*Source!AV193)*Source!I193,2),2)</f>
        <v>0</v>
      </c>
      <c r="V273" s="0" t="n">
        <f aca="false">ROUND((166/100)*ROUND(Source!CS193*Source!I193,2),2)</f>
        <v>0</v>
      </c>
    </row>
    <row r="274" customFormat="false" ht="14.25" hidden="false" customHeight="false" outlineLevel="0" collapsed="false">
      <c r="A274" s="27"/>
      <c r="B274" s="28"/>
      <c r="C274" s="28" t="s">
        <v>20</v>
      </c>
      <c r="D274" s="29"/>
      <c r="E274" s="1"/>
      <c r="F274" s="30" t="n">
        <f aca="false">Source!AO193</f>
        <v>31.29</v>
      </c>
      <c r="G274" s="31" t="str">
        <f aca="false">Source!DG193</f>
        <v>)*0,8</v>
      </c>
      <c r="H274" s="1" t="n">
        <f aca="false">Source!AV193</f>
        <v>1</v>
      </c>
      <c r="I274" s="32" t="n">
        <f aca="false">ROUND((Source!AF193*Source!AV193)*Source!I193,2)</f>
        <v>100.13</v>
      </c>
      <c r="J274" s="1" t="n">
        <f aca="false">IF(Source!BA193&lt;&gt;0,Source!BA193,1)</f>
        <v>16.83</v>
      </c>
      <c r="K274" s="32" t="n">
        <f aca="false">Source!S193</f>
        <v>1685.15</v>
      </c>
      <c r="W274" s="0" t="n">
        <f aca="false">ROUND((Source!AF193*Source!AV193)*Source!I193,2)</f>
        <v>100.13</v>
      </c>
    </row>
    <row r="275" customFormat="false" ht="14.25" hidden="false" customHeight="false" outlineLevel="0" collapsed="false">
      <c r="A275" s="27"/>
      <c r="B275" s="28"/>
      <c r="C275" s="28" t="s">
        <v>23</v>
      </c>
      <c r="D275" s="29" t="s">
        <v>24</v>
      </c>
      <c r="E275" s="1" t="n">
        <f aca="false">Source!DN193</f>
        <v>75</v>
      </c>
      <c r="F275" s="30"/>
      <c r="G275" s="31"/>
      <c r="H275" s="1"/>
      <c r="I275" s="32" t="n">
        <f aca="false">SUM(Q273:Q274)</f>
        <v>75.1</v>
      </c>
      <c r="J275" s="1" t="n">
        <f aca="false">Source!BZ193</f>
        <v>71</v>
      </c>
      <c r="K275" s="32" t="n">
        <f aca="false">SUM(R273:R274)</f>
        <v>1196.46</v>
      </c>
    </row>
    <row r="276" customFormat="false" ht="14.25" hidden="false" customHeight="false" outlineLevel="0" collapsed="false">
      <c r="A276" s="27"/>
      <c r="B276" s="28"/>
      <c r="C276" s="28" t="s">
        <v>25</v>
      </c>
      <c r="D276" s="29" t="s">
        <v>24</v>
      </c>
      <c r="E276" s="1" t="n">
        <f aca="false">Source!DO193</f>
        <v>70</v>
      </c>
      <c r="F276" s="30"/>
      <c r="G276" s="31"/>
      <c r="H276" s="1"/>
      <c r="I276" s="32" t="n">
        <f aca="false">SUM(S273:S275)</f>
        <v>70.09</v>
      </c>
      <c r="J276" s="1" t="n">
        <f aca="false">Source!CA193</f>
        <v>44</v>
      </c>
      <c r="K276" s="32" t="n">
        <f aca="false">SUM(T273:T275)</f>
        <v>741.47</v>
      </c>
    </row>
    <row r="277" customFormat="false" ht="14.25" hidden="false" customHeight="false" outlineLevel="0" collapsed="false">
      <c r="A277" s="27"/>
      <c r="B277" s="28"/>
      <c r="C277" s="28" t="s">
        <v>27</v>
      </c>
      <c r="D277" s="29" t="s">
        <v>28</v>
      </c>
      <c r="E277" s="1" t="n">
        <f aca="false">Source!AQ193</f>
        <v>1.8</v>
      </c>
      <c r="F277" s="30"/>
      <c r="G277" s="31" t="str">
        <f aca="false">Source!DI193</f>
        <v>)*0,8</v>
      </c>
      <c r="H277" s="1" t="n">
        <f aca="false">Source!AV193</f>
        <v>1</v>
      </c>
      <c r="I277" s="32" t="n">
        <f aca="false">Source!U193</f>
        <v>5.76</v>
      </c>
      <c r="J277" s="1"/>
      <c r="K277" s="32"/>
    </row>
    <row r="278" customFormat="false" ht="15" hidden="false" customHeight="false" outlineLevel="0" collapsed="false">
      <c r="A278" s="34"/>
      <c r="B278" s="34"/>
      <c r="C278" s="34"/>
      <c r="D278" s="34"/>
      <c r="E278" s="34"/>
      <c r="F278" s="34"/>
      <c r="G278" s="34"/>
      <c r="H278" s="35" t="n">
        <f aca="false">I274+I275+I276</f>
        <v>245.32</v>
      </c>
      <c r="I278" s="35"/>
      <c r="J278" s="35" t="n">
        <f aca="false">K274+K275+K276</f>
        <v>3623.08</v>
      </c>
      <c r="K278" s="35"/>
      <c r="O278" s="36" t="n">
        <f aca="false">H278</f>
        <v>245.32</v>
      </c>
      <c r="P278" s="36" t="n">
        <f aca="false">J278</f>
        <v>3623.08</v>
      </c>
      <c r="X278" s="0" t="n">
        <f aca="false">IF(Source!BI193&lt;=1,I274+I275+I276,0)</f>
        <v>0</v>
      </c>
      <c r="Y278" s="0" t="n">
        <f aca="false">IF(Source!BI193=2,I274+I275+I276,0)</f>
        <v>0</v>
      </c>
      <c r="Z278" s="0" t="n">
        <f aca="false">IF(Source!BI193=3,I274+I275+I276,0)</f>
        <v>0</v>
      </c>
      <c r="AA278" s="0" t="n">
        <f aca="false">IF(Source!BI193=4,I274+I275+I276,0)</f>
        <v>245.32</v>
      </c>
    </row>
    <row r="279" customFormat="false" ht="42.75" hidden="false" customHeight="false" outlineLevel="0" collapsed="false">
      <c r="A279" s="27" t="str">
        <f aca="false">Source!E194</f>
        <v>3</v>
      </c>
      <c r="B279" s="28" t="str">
        <f aca="false">Source!F194</f>
        <v>5.1-162-2</v>
      </c>
      <c r="C279" s="28" t="str">
        <f aca="false">Source!G194</f>
        <v>ИЗМЕРЕНИЕ СОПРОТИВЛЕНИЯ ИЗОЛЯЦИИ МЕГАОММЕТРОМ ОБМОТОК МАШИН И АППАРАТОВ</v>
      </c>
      <c r="D279" s="29" t="str">
        <f aca="false">Source!H194</f>
        <v>измерение</v>
      </c>
      <c r="E279" s="1" t="n">
        <f aca="false">Source!I194</f>
        <v>82</v>
      </c>
      <c r="F279" s="30"/>
      <c r="G279" s="31"/>
      <c r="H279" s="1"/>
      <c r="I279" s="32"/>
      <c r="J279" s="1"/>
      <c r="K279" s="32"/>
      <c r="Q279" s="0" t="n">
        <f aca="false">ROUND((Source!DN194/100)*ROUND((Source!AF194*Source!AV194)*Source!I194,2),2)</f>
        <v>77.74</v>
      </c>
      <c r="R279" s="0" t="n">
        <f aca="false">Source!X194</f>
        <v>1238.52</v>
      </c>
      <c r="S279" s="0" t="n">
        <f aca="false">ROUND((Source!DO194/100)*ROUND((Source!AF194*Source!AV194)*Source!I194,2),2)</f>
        <v>72.56</v>
      </c>
      <c r="T279" s="0" t="n">
        <f aca="false">Source!Y194</f>
        <v>767.54</v>
      </c>
      <c r="U279" s="0" t="n">
        <f aca="false">ROUND((175/100)*ROUND((Source!AE194*Source!AV194)*Source!I194,2),2)</f>
        <v>0</v>
      </c>
      <c r="V279" s="0" t="n">
        <f aca="false">ROUND((166/100)*ROUND(Source!CS194*Source!I194,2),2)</f>
        <v>0</v>
      </c>
    </row>
    <row r="280" customFormat="false" ht="14.25" hidden="false" customHeight="false" outlineLevel="0" collapsed="false">
      <c r="A280" s="27"/>
      <c r="B280" s="28"/>
      <c r="C280" s="28" t="s">
        <v>20</v>
      </c>
      <c r="D280" s="29"/>
      <c r="E280" s="1"/>
      <c r="F280" s="30" t="n">
        <f aca="false">Source!AO194</f>
        <v>1.58</v>
      </c>
      <c r="G280" s="31" t="str">
        <f aca="false">Source!DG194</f>
        <v>)*0,8</v>
      </c>
      <c r="H280" s="1" t="n">
        <f aca="false">Source!AV194</f>
        <v>1</v>
      </c>
      <c r="I280" s="32" t="n">
        <f aca="false">ROUND((Source!AF194*Source!AV194)*Source!I194,2)</f>
        <v>103.65</v>
      </c>
      <c r="J280" s="1" t="n">
        <f aca="false">IF(Source!BA194&lt;&gt;0,Source!BA194,1)</f>
        <v>16.83</v>
      </c>
      <c r="K280" s="32" t="n">
        <f aca="false">Source!S194</f>
        <v>1744.4</v>
      </c>
      <c r="W280" s="0" t="n">
        <f aca="false">ROUND((Source!AF194*Source!AV194)*Source!I194,2)</f>
        <v>103.65</v>
      </c>
    </row>
    <row r="281" customFormat="false" ht="14.25" hidden="false" customHeight="false" outlineLevel="0" collapsed="false">
      <c r="A281" s="27"/>
      <c r="B281" s="28"/>
      <c r="C281" s="28" t="s">
        <v>23</v>
      </c>
      <c r="D281" s="29" t="s">
        <v>24</v>
      </c>
      <c r="E281" s="1" t="n">
        <f aca="false">Source!DN194</f>
        <v>75</v>
      </c>
      <c r="F281" s="30"/>
      <c r="G281" s="31"/>
      <c r="H281" s="1"/>
      <c r="I281" s="32" t="n">
        <f aca="false">SUM(Q279:Q280)</f>
        <v>77.74</v>
      </c>
      <c r="J281" s="1" t="n">
        <f aca="false">Source!BZ194</f>
        <v>71</v>
      </c>
      <c r="K281" s="32" t="n">
        <f aca="false">SUM(R279:R280)</f>
        <v>1238.52</v>
      </c>
    </row>
    <row r="282" customFormat="false" ht="14.25" hidden="false" customHeight="false" outlineLevel="0" collapsed="false">
      <c r="A282" s="27"/>
      <c r="B282" s="28"/>
      <c r="C282" s="28" t="s">
        <v>25</v>
      </c>
      <c r="D282" s="29" t="s">
        <v>24</v>
      </c>
      <c r="E282" s="1" t="n">
        <f aca="false">Source!DO194</f>
        <v>70</v>
      </c>
      <c r="F282" s="30"/>
      <c r="G282" s="31"/>
      <c r="H282" s="1"/>
      <c r="I282" s="32" t="n">
        <f aca="false">SUM(S279:S281)</f>
        <v>72.56</v>
      </c>
      <c r="J282" s="1" t="n">
        <f aca="false">Source!CA194</f>
        <v>44</v>
      </c>
      <c r="K282" s="32" t="n">
        <f aca="false">SUM(T279:T281)</f>
        <v>767.54</v>
      </c>
    </row>
    <row r="283" customFormat="false" ht="14.25" hidden="false" customHeight="false" outlineLevel="0" collapsed="false">
      <c r="A283" s="27"/>
      <c r="B283" s="28"/>
      <c r="C283" s="28" t="s">
        <v>27</v>
      </c>
      <c r="D283" s="29" t="s">
        <v>28</v>
      </c>
      <c r="E283" s="1" t="n">
        <f aca="false">Source!AQ194</f>
        <v>0.1</v>
      </c>
      <c r="F283" s="30"/>
      <c r="G283" s="31" t="str">
        <f aca="false">Source!DI194</f>
        <v>)*0,8</v>
      </c>
      <c r="H283" s="1" t="n">
        <f aca="false">Source!AV194</f>
        <v>1</v>
      </c>
      <c r="I283" s="32" t="n">
        <f aca="false">Source!U194</f>
        <v>6.56</v>
      </c>
      <c r="J283" s="1"/>
      <c r="K283" s="32"/>
    </row>
    <row r="284" customFormat="false" ht="15" hidden="false" customHeight="false" outlineLevel="0" collapsed="false">
      <c r="A284" s="34"/>
      <c r="B284" s="34"/>
      <c r="C284" s="34"/>
      <c r="D284" s="34"/>
      <c r="E284" s="34"/>
      <c r="F284" s="34"/>
      <c r="G284" s="34"/>
      <c r="H284" s="35" t="n">
        <f aca="false">I280+I281+I282</f>
        <v>253.95</v>
      </c>
      <c r="I284" s="35"/>
      <c r="J284" s="35" t="n">
        <f aca="false">K280+K281+K282</f>
        <v>3750.46</v>
      </c>
      <c r="K284" s="35"/>
      <c r="O284" s="36" t="n">
        <f aca="false">H284</f>
        <v>253.95</v>
      </c>
      <c r="P284" s="36" t="n">
        <f aca="false">J284</f>
        <v>3750.46</v>
      </c>
      <c r="X284" s="0" t="n">
        <f aca="false">IF(Source!BI194&lt;=1,I280+I281+I282,0)</f>
        <v>0</v>
      </c>
      <c r="Y284" s="0" t="n">
        <f aca="false">IF(Source!BI194=2,I280+I281+I282,0)</f>
        <v>0</v>
      </c>
      <c r="Z284" s="0" t="n">
        <f aca="false">IF(Source!BI194=3,I280+I281+I282,0)</f>
        <v>0</v>
      </c>
      <c r="AA284" s="0" t="n">
        <f aca="false">IF(Source!BI194=4,I280+I281+I282,0)</f>
        <v>253.95</v>
      </c>
    </row>
    <row r="286" customFormat="false" ht="15" hidden="false" customHeight="true" outlineLevel="0" collapsed="false">
      <c r="A286" s="37" t="str">
        <f aca="false">CONCATENATE("Итого по разделу: ",IF(Source!G196&lt;&gt;"Новый раздел",Source!G196,""))</f>
        <v>Итого по разделу: Пуско-наладочные работы</v>
      </c>
      <c r="B286" s="37"/>
      <c r="C286" s="37"/>
      <c r="D286" s="37"/>
      <c r="E286" s="37"/>
      <c r="F286" s="37"/>
      <c r="G286" s="37"/>
      <c r="H286" s="38" t="n">
        <f aca="false">SUM(O266:O285)</f>
        <v>1271.66</v>
      </c>
      <c r="I286" s="38"/>
      <c r="J286" s="38" t="n">
        <f aca="false">SUM(P266:P285)</f>
        <v>18780.92</v>
      </c>
      <c r="K286" s="38"/>
      <c r="AF286" s="39" t="str">
        <f aca="false">CONCATENATE("Итого по разделу: ",IF(Source!G196&lt;&gt;"Новый раздел",Source!G196,""))</f>
        <v>Итого по разделу: Пуско-наладочные работы</v>
      </c>
    </row>
    <row r="289" customFormat="false" ht="15" hidden="false" customHeight="true" outlineLevel="0" collapsed="false">
      <c r="A289" s="37" t="s">
        <v>30</v>
      </c>
      <c r="B289" s="37"/>
      <c r="C289" s="37"/>
      <c r="D289" s="37"/>
      <c r="E289" s="37"/>
      <c r="F289" s="37"/>
      <c r="G289" s="37"/>
      <c r="H289" s="38" t="n">
        <f aca="false">SUM(O27:O288)</f>
        <v>124556.88</v>
      </c>
      <c r="I289" s="38"/>
      <c r="J289" s="38" t="n">
        <f aca="false">SUM(P27:P288)</f>
        <v>1205217.88</v>
      </c>
      <c r="K289" s="38"/>
      <c r="AF289" s="39" t="str">
        <f aca="false">CONCATENATE("Итого по локальной смете: ",IF(Source!G222&lt;&gt;"Новая локальная смета",Source!G222,""))</f>
        <v>Итого по локальной смете: </v>
      </c>
    </row>
    <row r="290" s="40" customFormat="true" ht="15" hidden="false" customHeight="false" outlineLevel="0" collapsed="false">
      <c r="A290" s="40" t="s">
        <v>31</v>
      </c>
      <c r="K290" s="41" t="n">
        <f aca="false">J289*0.03</f>
        <v>36156.5364</v>
      </c>
    </row>
    <row r="291" s="42" customFormat="true" ht="15.75" hidden="false" customHeight="false" outlineLevel="0" collapsed="false">
      <c r="A291" s="42" t="s">
        <v>32</v>
      </c>
      <c r="K291" s="43" t="n">
        <f aca="false">J289+K290</f>
        <v>1241374.4164</v>
      </c>
    </row>
    <row r="294" customFormat="false" ht="14.25" hidden="false" customHeight="false" outlineLevel="0" collapsed="false">
      <c r="A294" s="44" t="s">
        <v>33</v>
      </c>
      <c r="B294" s="44"/>
      <c r="C294" s="45" t="str">
        <f aca="false">IF(Source!AC12&lt;&gt;"",Source!AC12," ")</f>
        <v> </v>
      </c>
      <c r="D294" s="45"/>
      <c r="E294" s="45"/>
      <c r="F294" s="45"/>
      <c r="G294" s="45"/>
      <c r="H294" s="2" t="str">
        <f aca="false">IF(Source!AB12&lt;&gt;"",Source!AB12," ")</f>
        <v> </v>
      </c>
      <c r="I294" s="2"/>
      <c r="J294" s="2"/>
      <c r="K294" s="2"/>
    </row>
    <row r="295" customFormat="false" ht="14.25" hidden="false" customHeight="false" outlineLevel="0" collapsed="false">
      <c r="A295" s="2"/>
      <c r="B295" s="2"/>
      <c r="C295" s="46" t="s">
        <v>34</v>
      </c>
      <c r="D295" s="46"/>
      <c r="E295" s="46"/>
      <c r="F295" s="46"/>
      <c r="G295" s="46"/>
      <c r="H295" s="2"/>
      <c r="I295" s="2"/>
      <c r="J295" s="2"/>
      <c r="K295" s="2"/>
    </row>
    <row r="296" customFormat="false" ht="14.2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</row>
    <row r="297" customFormat="false" ht="14.25" hidden="false" customHeight="false" outlineLevel="0" collapsed="false">
      <c r="A297" s="44" t="s">
        <v>35</v>
      </c>
      <c r="B297" s="44"/>
      <c r="C297" s="45" t="str">
        <f aca="false">IF(Source!AE12&lt;&gt;"",Source!AE12," ")</f>
        <v> </v>
      </c>
      <c r="D297" s="45"/>
      <c r="E297" s="45"/>
      <c r="F297" s="45"/>
      <c r="G297" s="45"/>
      <c r="H297" s="2" t="str">
        <f aca="false">IF(Source!AD12&lt;&gt;"",Source!AD12," ")</f>
        <v> </v>
      </c>
      <c r="I297" s="2"/>
      <c r="J297" s="2"/>
      <c r="K297" s="2"/>
    </row>
    <row r="298" customFormat="false" ht="14.25" hidden="false" customHeight="false" outlineLevel="0" collapsed="false">
      <c r="A298" s="2"/>
      <c r="B298" s="2"/>
      <c r="C298" s="46" t="s">
        <v>34</v>
      </c>
      <c r="D298" s="46"/>
      <c r="E298" s="46"/>
      <c r="F298" s="46"/>
      <c r="G298" s="46"/>
      <c r="H298" s="2"/>
      <c r="I298" s="2"/>
      <c r="J298" s="2"/>
      <c r="K298" s="2"/>
    </row>
  </sheetData>
  <mergeCells count="95">
    <mergeCell ref="B2:E2"/>
    <mergeCell ref="G2:K2"/>
    <mergeCell ref="B3:E3"/>
    <mergeCell ref="G3:K3"/>
    <mergeCell ref="B5:E5"/>
    <mergeCell ref="G5:K5"/>
    <mergeCell ref="B6:E6"/>
    <mergeCell ref="G6:K6"/>
    <mergeCell ref="A9:K9"/>
    <mergeCell ref="A10:K10"/>
    <mergeCell ref="A12:K12"/>
    <mergeCell ref="A13:K13"/>
    <mergeCell ref="A15:K15"/>
    <mergeCell ref="A17:K17"/>
    <mergeCell ref="A18:K18"/>
    <mergeCell ref="A20:K20"/>
    <mergeCell ref="F22:H22"/>
    <mergeCell ref="A27:K27"/>
    <mergeCell ref="A29:K29"/>
    <mergeCell ref="H38:I38"/>
    <mergeCell ref="J38:K38"/>
    <mergeCell ref="H47:I47"/>
    <mergeCell ref="J47:K47"/>
    <mergeCell ref="H56:I56"/>
    <mergeCell ref="J56:K56"/>
    <mergeCell ref="H65:I65"/>
    <mergeCell ref="J65:K65"/>
    <mergeCell ref="H74:I74"/>
    <mergeCell ref="J74:K74"/>
    <mergeCell ref="H83:I83"/>
    <mergeCell ref="J83:K83"/>
    <mergeCell ref="A85:G85"/>
    <mergeCell ref="H85:I85"/>
    <mergeCell ref="J85:K85"/>
    <mergeCell ref="A88:K88"/>
    <mergeCell ref="H99:I99"/>
    <mergeCell ref="J99:K99"/>
    <mergeCell ref="H109:I109"/>
    <mergeCell ref="J109:K109"/>
    <mergeCell ref="H120:I120"/>
    <mergeCell ref="J120:K120"/>
    <mergeCell ref="A122:G122"/>
    <mergeCell ref="H122:I122"/>
    <mergeCell ref="J122:K122"/>
    <mergeCell ref="A125:K125"/>
    <mergeCell ref="H135:I135"/>
    <mergeCell ref="J135:K135"/>
    <mergeCell ref="H145:I145"/>
    <mergeCell ref="J145:K145"/>
    <mergeCell ref="H154:I154"/>
    <mergeCell ref="J154:K154"/>
    <mergeCell ref="H166:I166"/>
    <mergeCell ref="J166:K166"/>
    <mergeCell ref="A168:G168"/>
    <mergeCell ref="H168:I168"/>
    <mergeCell ref="J168:K168"/>
    <mergeCell ref="A171:K171"/>
    <mergeCell ref="H182:I182"/>
    <mergeCell ref="J182:K182"/>
    <mergeCell ref="H194:I194"/>
    <mergeCell ref="J194:K194"/>
    <mergeCell ref="H207:I207"/>
    <mergeCell ref="J207:K207"/>
    <mergeCell ref="H218:I218"/>
    <mergeCell ref="J218:K218"/>
    <mergeCell ref="H229:I229"/>
    <mergeCell ref="J229:K229"/>
    <mergeCell ref="H237:I237"/>
    <mergeCell ref="J237:K237"/>
    <mergeCell ref="H248:I248"/>
    <mergeCell ref="J248:K248"/>
    <mergeCell ref="H254:I254"/>
    <mergeCell ref="J254:K254"/>
    <mergeCell ref="H261:I261"/>
    <mergeCell ref="J261:K261"/>
    <mergeCell ref="A263:G263"/>
    <mergeCell ref="H263:I263"/>
    <mergeCell ref="J263:K263"/>
    <mergeCell ref="A266:K266"/>
    <mergeCell ref="H272:I272"/>
    <mergeCell ref="J272:K272"/>
    <mergeCell ref="H278:I278"/>
    <mergeCell ref="J278:K278"/>
    <mergeCell ref="H284:I284"/>
    <mergeCell ref="J284:K284"/>
    <mergeCell ref="A286:G286"/>
    <mergeCell ref="H286:I286"/>
    <mergeCell ref="J286:K286"/>
    <mergeCell ref="A289:G289"/>
    <mergeCell ref="H289:I289"/>
    <mergeCell ref="J289:K289"/>
    <mergeCell ref="A294:B294"/>
    <mergeCell ref="C295:G295"/>
    <mergeCell ref="A297:B297"/>
    <mergeCell ref="C298:G298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1" activeCellId="0" sqref="A281:Z2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6</v>
      </c>
      <c r="D1" s="0" t="s">
        <v>37</v>
      </c>
      <c r="F1" s="0" t="n">
        <v>0</v>
      </c>
      <c r="G1" s="0" t="n">
        <v>0</v>
      </c>
      <c r="H1" s="0" t="n">
        <v>0</v>
      </c>
      <c r="I1" s="0" t="s">
        <v>38</v>
      </c>
      <c r="K1" s="0" t="n">
        <v>1</v>
      </c>
      <c r="L1" s="0" t="n">
        <v>48718</v>
      </c>
      <c r="M1" s="0" t="n">
        <v>56512314</v>
      </c>
    </row>
    <row r="12" customFormat="false" ht="12.75" hidden="false" customHeight="false" outlineLevel="0" collapsed="false">
      <c r="A12" s="47" t="n">
        <v>1</v>
      </c>
      <c r="B12" s="47" t="n">
        <v>280</v>
      </c>
      <c r="C12" s="47" t="n">
        <v>0</v>
      </c>
      <c r="D12" s="47" t="n">
        <f aca="false">ROW(A248)</f>
        <v>248</v>
      </c>
      <c r="E12" s="47" t="n">
        <v>0</v>
      </c>
      <c r="F12" s="47" t="s">
        <v>39</v>
      </c>
      <c r="G12" s="47" t="s">
        <v>40</v>
      </c>
      <c r="H12" s="47"/>
      <c r="I12" s="47" t="n">
        <v>0</v>
      </c>
      <c r="J12" s="47"/>
      <c r="K12" s="47"/>
      <c r="L12" s="47"/>
      <c r="M12" s="47"/>
      <c r="N12" s="47"/>
      <c r="O12" s="47" t="n">
        <v>0</v>
      </c>
      <c r="P12" s="47" t="n">
        <v>0</v>
      </c>
      <c r="Q12" s="47" t="n">
        <v>0</v>
      </c>
      <c r="R12" s="47" t="n">
        <v>166</v>
      </c>
      <c r="S12" s="47"/>
      <c r="T12" s="47"/>
      <c r="U12" s="47"/>
      <c r="V12" s="47" t="n">
        <v>0</v>
      </c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 t="s">
        <v>41</v>
      </c>
      <c r="BI12" s="47" t="s">
        <v>42</v>
      </c>
      <c r="BJ12" s="47" t="n">
        <v>1</v>
      </c>
      <c r="BK12" s="47" t="n">
        <v>1</v>
      </c>
      <c r="BL12" s="47" t="n">
        <v>0</v>
      </c>
      <c r="BM12" s="47" t="n">
        <v>0</v>
      </c>
      <c r="BN12" s="47" t="n">
        <v>1</v>
      </c>
      <c r="BO12" s="47" t="n">
        <v>0</v>
      </c>
      <c r="BP12" s="47" t="n">
        <v>6</v>
      </c>
      <c r="BQ12" s="47" t="n">
        <v>2</v>
      </c>
      <c r="BR12" s="47" t="n">
        <v>1</v>
      </c>
      <c r="BS12" s="47" t="n">
        <v>1</v>
      </c>
      <c r="BT12" s="47" t="n">
        <v>0</v>
      </c>
      <c r="BU12" s="47" t="n">
        <v>0</v>
      </c>
      <c r="BV12" s="47" t="n">
        <v>0</v>
      </c>
      <c r="BW12" s="47" t="n">
        <v>0</v>
      </c>
      <c r="BX12" s="47" t="n">
        <v>0</v>
      </c>
      <c r="BY12" s="47" t="s">
        <v>43</v>
      </c>
      <c r="BZ12" s="47" t="s">
        <v>44</v>
      </c>
      <c r="CA12" s="47" t="s">
        <v>45</v>
      </c>
      <c r="CB12" s="47" t="s">
        <v>45</v>
      </c>
      <c r="CC12" s="47" t="s">
        <v>45</v>
      </c>
      <c r="CD12" s="47" t="s">
        <v>45</v>
      </c>
      <c r="CE12" s="47" t="s">
        <v>46</v>
      </c>
      <c r="CF12" s="47" t="n">
        <v>0</v>
      </c>
      <c r="CG12" s="47" t="n">
        <v>0</v>
      </c>
      <c r="CH12" s="47" t="n">
        <v>8</v>
      </c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 t="n">
        <v>0</v>
      </c>
    </row>
    <row r="15" customFormat="false" ht="12.75" hidden="false" customHeight="false" outlineLevel="0" collapsed="false">
      <c r="A15" s="47" t="n">
        <v>15</v>
      </c>
      <c r="B15" s="47" t="n">
        <v>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</row>
    <row r="18" customFormat="false" ht="12.75" hidden="false" customHeight="false" outlineLevel="0" collapsed="false">
      <c r="A18" s="48" t="n">
        <v>52</v>
      </c>
      <c r="B18" s="48" t="n">
        <f aca="false">B248</f>
        <v>280</v>
      </c>
      <c r="C18" s="48" t="n">
        <f aca="false">C248</f>
        <v>1</v>
      </c>
      <c r="D18" s="48" t="n">
        <f aca="false">D248</f>
        <v>12</v>
      </c>
      <c r="E18" s="48" t="n">
        <f aca="false">E248</f>
        <v>0</v>
      </c>
      <c r="F18" s="48" t="str">
        <f aca="false">F248</f>
        <v>Новый объект</v>
      </c>
      <c r="G18" s="48" t="str">
        <f aca="false">G248</f>
        <v>Милашенкова д 18 протекторная</v>
      </c>
      <c r="H18" s="48"/>
      <c r="I18" s="48"/>
      <c r="J18" s="48"/>
      <c r="K18" s="48"/>
      <c r="L18" s="48"/>
      <c r="M18" s="48"/>
      <c r="N18" s="48"/>
      <c r="O18" s="48" t="n">
        <f aca="false">O248</f>
        <v>727955.12</v>
      </c>
      <c r="P18" s="48" t="n">
        <f aca="false">P248</f>
        <v>329139.65</v>
      </c>
      <c r="Q18" s="48" t="n">
        <f aca="false">Q248</f>
        <v>14372.81</v>
      </c>
      <c r="R18" s="48" t="n">
        <f aca="false">R248</f>
        <v>3139.43</v>
      </c>
      <c r="S18" s="48" t="n">
        <f aca="false">S248</f>
        <v>384442.66</v>
      </c>
      <c r="T18" s="48" t="n">
        <f aca="false">T248</f>
        <v>0</v>
      </c>
      <c r="U18" s="48" t="n">
        <f aca="false">U248</f>
        <v>1835.9469125</v>
      </c>
      <c r="V18" s="48" t="n">
        <f aca="false">V248</f>
        <v>0</v>
      </c>
      <c r="W18" s="48" t="n">
        <f aca="false">W248</f>
        <v>0</v>
      </c>
      <c r="X18" s="48" t="n">
        <f aca="false">X248</f>
        <v>302896.53</v>
      </c>
      <c r="Y18" s="48" t="n">
        <f aca="false">Y248</f>
        <v>169154.78</v>
      </c>
      <c r="Z18" s="48" t="n">
        <f aca="false">Z248</f>
        <v>0</v>
      </c>
      <c r="AA18" s="48" t="n">
        <f aca="false">AA248</f>
        <v>0</v>
      </c>
      <c r="AB18" s="48" t="n">
        <f aca="false">AB248</f>
        <v>0</v>
      </c>
      <c r="AC18" s="48" t="n">
        <f aca="false">AC248</f>
        <v>0</v>
      </c>
      <c r="AD18" s="48" t="n">
        <f aca="false">AD248</f>
        <v>0</v>
      </c>
      <c r="AE18" s="48" t="n">
        <f aca="false">AE248</f>
        <v>0</v>
      </c>
      <c r="AF18" s="48" t="n">
        <f aca="false">AF248</f>
        <v>0</v>
      </c>
      <c r="AG18" s="48" t="n">
        <f aca="false">AG248</f>
        <v>0</v>
      </c>
      <c r="AH18" s="48" t="n">
        <f aca="false">AH248</f>
        <v>0</v>
      </c>
      <c r="AI18" s="48" t="n">
        <f aca="false">AI248</f>
        <v>0</v>
      </c>
      <c r="AJ18" s="48" t="n">
        <f aca="false">AJ248</f>
        <v>0</v>
      </c>
      <c r="AK18" s="48" t="n">
        <f aca="false">AK248</f>
        <v>0</v>
      </c>
      <c r="AL18" s="48" t="n">
        <f aca="false">AL248</f>
        <v>0</v>
      </c>
      <c r="AM18" s="48" t="n">
        <f aca="false">AM248</f>
        <v>0</v>
      </c>
      <c r="AN18" s="48" t="n">
        <f aca="false">AN248</f>
        <v>0</v>
      </c>
      <c r="AO18" s="48" t="n">
        <f aca="false">AO248</f>
        <v>0</v>
      </c>
      <c r="AP18" s="48" t="n">
        <f aca="false">AP248</f>
        <v>0</v>
      </c>
      <c r="AQ18" s="48" t="n">
        <f aca="false">AQ248</f>
        <v>0</v>
      </c>
      <c r="AR18" s="48" t="n">
        <f aca="false">AR248</f>
        <v>1205217.88</v>
      </c>
      <c r="AS18" s="48" t="n">
        <f aca="false">AS248</f>
        <v>219500.88</v>
      </c>
      <c r="AT18" s="48" t="n">
        <f aca="false">AT248</f>
        <v>966936.08</v>
      </c>
      <c r="AU18" s="48" t="n">
        <f aca="false">AU248</f>
        <v>18780.92</v>
      </c>
      <c r="AV18" s="48" t="n">
        <f aca="false">AV248</f>
        <v>329139.65</v>
      </c>
      <c r="AW18" s="48" t="n">
        <f aca="false">AW248</f>
        <v>329139.65</v>
      </c>
      <c r="AX18" s="48" t="n">
        <f aca="false">AX248</f>
        <v>0</v>
      </c>
      <c r="AY18" s="48" t="n">
        <f aca="false">AY248</f>
        <v>329139.65</v>
      </c>
      <c r="AZ18" s="48" t="n">
        <f aca="false">AZ248</f>
        <v>0</v>
      </c>
      <c r="BA18" s="48" t="n">
        <f aca="false">BA248</f>
        <v>0</v>
      </c>
      <c r="BB18" s="48" t="n">
        <f aca="false">BB248</f>
        <v>0</v>
      </c>
      <c r="BC18" s="48" t="n">
        <f aca="false">BC248</f>
        <v>0</v>
      </c>
      <c r="BD18" s="48" t="n">
        <f aca="false">BD248</f>
        <v>0</v>
      </c>
      <c r="BE18" s="48" t="n">
        <f aca="false">BE248</f>
        <v>0</v>
      </c>
      <c r="BF18" s="48" t="n">
        <f aca="false">BF248</f>
        <v>0</v>
      </c>
      <c r="BG18" s="48" t="n">
        <f aca="false">BG248</f>
        <v>0</v>
      </c>
      <c r="BH18" s="48" t="n">
        <f aca="false">BH248</f>
        <v>0</v>
      </c>
      <c r="BI18" s="48" t="n">
        <f aca="false">BI248</f>
        <v>0</v>
      </c>
      <c r="BJ18" s="48" t="n">
        <f aca="false">BJ248</f>
        <v>0</v>
      </c>
      <c r="BK18" s="48" t="n">
        <f aca="false">BK248</f>
        <v>0</v>
      </c>
      <c r="BL18" s="48" t="n">
        <f aca="false">BL248</f>
        <v>0</v>
      </c>
      <c r="BM18" s="48" t="n">
        <f aca="false">BM248</f>
        <v>0</v>
      </c>
      <c r="BN18" s="48" t="n">
        <f aca="false">BN248</f>
        <v>0</v>
      </c>
      <c r="BO18" s="49" t="n">
        <f aca="false">BO248</f>
        <v>0</v>
      </c>
      <c r="BP18" s="49" t="n">
        <f aca="false">BP248</f>
        <v>0</v>
      </c>
      <c r="BQ18" s="49" t="n">
        <f aca="false">BQ248</f>
        <v>0</v>
      </c>
      <c r="BR18" s="49" t="n">
        <f aca="false">BR248</f>
        <v>0</v>
      </c>
      <c r="BS18" s="49" t="n">
        <f aca="false">BS248</f>
        <v>0</v>
      </c>
      <c r="BT18" s="49" t="n">
        <f aca="false">BT248</f>
        <v>0</v>
      </c>
      <c r="BU18" s="49" t="n">
        <f aca="false">BU248</f>
        <v>0</v>
      </c>
      <c r="BV18" s="49" t="n">
        <f aca="false">BV248</f>
        <v>0</v>
      </c>
      <c r="BW18" s="49" t="n">
        <f aca="false">BW248</f>
        <v>0</v>
      </c>
      <c r="BX18" s="49" t="n">
        <f aca="false">BX248</f>
        <v>0</v>
      </c>
      <c r="BY18" s="49" t="n">
        <f aca="false">BY248</f>
        <v>0</v>
      </c>
      <c r="BZ18" s="49" t="n">
        <f aca="false">BZ248</f>
        <v>0</v>
      </c>
      <c r="CA18" s="49" t="n">
        <f aca="false">CA248</f>
        <v>0</v>
      </c>
      <c r="CB18" s="49" t="n">
        <f aca="false">CB248</f>
        <v>0</v>
      </c>
      <c r="CC18" s="49" t="n">
        <f aca="false">CC248</f>
        <v>0</v>
      </c>
      <c r="CD18" s="49" t="n">
        <f aca="false">CD248</f>
        <v>0</v>
      </c>
      <c r="CE18" s="49" t="n">
        <f aca="false">CE248</f>
        <v>0</v>
      </c>
      <c r="CF18" s="49" t="n">
        <f aca="false">CF248</f>
        <v>0</v>
      </c>
      <c r="CG18" s="49" t="n">
        <f aca="false">CG248</f>
        <v>0</v>
      </c>
      <c r="CH18" s="49" t="n">
        <f aca="false">CH248</f>
        <v>0</v>
      </c>
      <c r="CI18" s="49" t="n">
        <f aca="false">CI248</f>
        <v>0</v>
      </c>
      <c r="CJ18" s="49" t="n">
        <f aca="false">CJ248</f>
        <v>0</v>
      </c>
      <c r="CK18" s="49" t="n">
        <f aca="false">CK248</f>
        <v>0</v>
      </c>
      <c r="CL18" s="49" t="n">
        <f aca="false">CL248</f>
        <v>0</v>
      </c>
      <c r="CM18" s="49" t="n">
        <f aca="false">CM248</f>
        <v>0</v>
      </c>
      <c r="CN18" s="49" t="n">
        <f aca="false">CN248</f>
        <v>0</v>
      </c>
      <c r="CO18" s="49" t="n">
        <f aca="false">CO248</f>
        <v>0</v>
      </c>
      <c r="CP18" s="49" t="n">
        <f aca="false">CP248</f>
        <v>0</v>
      </c>
      <c r="CQ18" s="49" t="n">
        <f aca="false">CQ248</f>
        <v>0</v>
      </c>
      <c r="CR18" s="49" t="n">
        <f aca="false">CR248</f>
        <v>0</v>
      </c>
      <c r="CS18" s="49" t="n">
        <f aca="false">CS248</f>
        <v>0</v>
      </c>
      <c r="CT18" s="49" t="n">
        <f aca="false">CT248</f>
        <v>0</v>
      </c>
      <c r="CU18" s="49" t="n">
        <f aca="false">CU248</f>
        <v>0</v>
      </c>
      <c r="CV18" s="49" t="n">
        <f aca="false">CV248</f>
        <v>0</v>
      </c>
      <c r="CW18" s="49" t="n">
        <f aca="false">CW248</f>
        <v>0</v>
      </c>
      <c r="CX18" s="49" t="n">
        <f aca="false">CX248</f>
        <v>0</v>
      </c>
      <c r="CY18" s="49" t="n">
        <f aca="false">CY248</f>
        <v>0</v>
      </c>
      <c r="CZ18" s="49" t="n">
        <f aca="false">CZ248</f>
        <v>0</v>
      </c>
      <c r="DA18" s="49" t="n">
        <f aca="false">DA248</f>
        <v>0</v>
      </c>
      <c r="DB18" s="49" t="n">
        <f aca="false">DB248</f>
        <v>0</v>
      </c>
      <c r="DC18" s="49" t="n">
        <f aca="false">DC248</f>
        <v>0</v>
      </c>
      <c r="DD18" s="49" t="n">
        <f aca="false">DD248</f>
        <v>0</v>
      </c>
      <c r="DE18" s="49" t="n">
        <f aca="false">DE248</f>
        <v>0</v>
      </c>
      <c r="DF18" s="49" t="n">
        <f aca="false">DF248</f>
        <v>0</v>
      </c>
      <c r="DG18" s="49" t="n">
        <f aca="false">DG248</f>
        <v>0</v>
      </c>
      <c r="DH18" s="49" t="n">
        <f aca="false">DH248</f>
        <v>0</v>
      </c>
      <c r="DI18" s="49" t="n">
        <f aca="false">DI248</f>
        <v>0</v>
      </c>
      <c r="DJ18" s="49" t="n">
        <f aca="false">DJ248</f>
        <v>0</v>
      </c>
      <c r="DK18" s="49" t="n">
        <f aca="false">DK248</f>
        <v>0</v>
      </c>
      <c r="DL18" s="49" t="n">
        <f aca="false">DL248</f>
        <v>0</v>
      </c>
      <c r="DM18" s="49" t="n">
        <f aca="false">DM248</f>
        <v>0</v>
      </c>
      <c r="DN18" s="49" t="n">
        <f aca="false">DN248</f>
        <v>0</v>
      </c>
    </row>
    <row r="20" customFormat="false" ht="12.75" hidden="false" customHeight="false" outlineLevel="0" collapsed="false">
      <c r="A20" s="47" t="n">
        <v>3</v>
      </c>
      <c r="B20" s="47" t="n">
        <v>1</v>
      </c>
      <c r="C20" s="47"/>
      <c r="D20" s="47" t="n">
        <f aca="false">ROW(A222)</f>
        <v>222</v>
      </c>
      <c r="E20" s="47"/>
      <c r="F20" s="47" t="s">
        <v>47</v>
      </c>
      <c r="G20" s="47" t="s">
        <v>47</v>
      </c>
      <c r="H20" s="47"/>
      <c r="I20" s="47" t="n">
        <v>0</v>
      </c>
      <c r="J20" s="47"/>
      <c r="K20" s="47" t="n">
        <v>0</v>
      </c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 t="n">
        <v>0</v>
      </c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 t="n">
        <v>0</v>
      </c>
      <c r="BY20" s="47"/>
      <c r="BZ20" s="47"/>
      <c r="CA20" s="47"/>
      <c r="CB20" s="47"/>
      <c r="CC20" s="47"/>
      <c r="CD20" s="47"/>
      <c r="CE20" s="47"/>
      <c r="CF20" s="47" t="n">
        <v>0</v>
      </c>
      <c r="CG20" s="47" t="n">
        <v>0</v>
      </c>
      <c r="CH20" s="47"/>
      <c r="CI20" s="47"/>
      <c r="CJ20" s="47"/>
    </row>
    <row r="22" customFormat="false" ht="12.75" hidden="false" customHeight="false" outlineLevel="0" collapsed="false">
      <c r="A22" s="48" t="n">
        <v>52</v>
      </c>
      <c r="B22" s="48" t="n">
        <f aca="false">B222</f>
        <v>1</v>
      </c>
      <c r="C22" s="48" t="n">
        <f aca="false">C222</f>
        <v>3</v>
      </c>
      <c r="D22" s="48" t="n">
        <f aca="false">D222</f>
        <v>20</v>
      </c>
      <c r="E22" s="48" t="n">
        <f aca="false">E222</f>
        <v>0</v>
      </c>
      <c r="F22" s="48" t="str">
        <f aca="false">F222</f>
        <v>Новая локальная смета</v>
      </c>
      <c r="G22" s="48" t="str">
        <f aca="false">G222</f>
        <v>Новая локальная смета</v>
      </c>
      <c r="H22" s="48"/>
      <c r="I22" s="48"/>
      <c r="J22" s="48"/>
      <c r="K22" s="48"/>
      <c r="L22" s="48"/>
      <c r="M22" s="48"/>
      <c r="N22" s="48"/>
      <c r="O22" s="48" t="n">
        <f aca="false">O222</f>
        <v>727955.12</v>
      </c>
      <c r="P22" s="48" t="n">
        <f aca="false">P222</f>
        <v>329139.65</v>
      </c>
      <c r="Q22" s="48" t="n">
        <f aca="false">Q222</f>
        <v>14372.81</v>
      </c>
      <c r="R22" s="48" t="n">
        <f aca="false">R222</f>
        <v>3139.43</v>
      </c>
      <c r="S22" s="48" t="n">
        <f aca="false">S222</f>
        <v>384442.66</v>
      </c>
      <c r="T22" s="48" t="n">
        <f aca="false">T222</f>
        <v>0</v>
      </c>
      <c r="U22" s="48" t="n">
        <f aca="false">U222</f>
        <v>1835.9469125</v>
      </c>
      <c r="V22" s="48" t="n">
        <f aca="false">V222</f>
        <v>0</v>
      </c>
      <c r="W22" s="48" t="n">
        <f aca="false">W222</f>
        <v>0</v>
      </c>
      <c r="X22" s="48" t="n">
        <f aca="false">X222</f>
        <v>302896.53</v>
      </c>
      <c r="Y22" s="48" t="n">
        <f aca="false">Y222</f>
        <v>169154.78</v>
      </c>
      <c r="Z22" s="48" t="n">
        <f aca="false">Z222</f>
        <v>0</v>
      </c>
      <c r="AA22" s="48" t="n">
        <f aca="false">AA222</f>
        <v>0</v>
      </c>
      <c r="AB22" s="48" t="n">
        <f aca="false">AB222</f>
        <v>0</v>
      </c>
      <c r="AC22" s="48" t="n">
        <f aca="false">AC222</f>
        <v>0</v>
      </c>
      <c r="AD22" s="48" t="n">
        <f aca="false">AD222</f>
        <v>0</v>
      </c>
      <c r="AE22" s="48" t="n">
        <f aca="false">AE222</f>
        <v>0</v>
      </c>
      <c r="AF22" s="48" t="n">
        <f aca="false">AF222</f>
        <v>0</v>
      </c>
      <c r="AG22" s="48" t="n">
        <f aca="false">AG222</f>
        <v>0</v>
      </c>
      <c r="AH22" s="48" t="n">
        <f aca="false">AH222</f>
        <v>0</v>
      </c>
      <c r="AI22" s="48" t="n">
        <f aca="false">AI222</f>
        <v>0</v>
      </c>
      <c r="AJ22" s="48" t="n">
        <f aca="false">AJ222</f>
        <v>0</v>
      </c>
      <c r="AK22" s="48" t="n">
        <f aca="false">AK222</f>
        <v>0</v>
      </c>
      <c r="AL22" s="48" t="n">
        <f aca="false">AL222</f>
        <v>0</v>
      </c>
      <c r="AM22" s="48" t="n">
        <f aca="false">AM222</f>
        <v>0</v>
      </c>
      <c r="AN22" s="48" t="n">
        <f aca="false">AN222</f>
        <v>0</v>
      </c>
      <c r="AO22" s="48" t="n">
        <f aca="false">AO222</f>
        <v>0</v>
      </c>
      <c r="AP22" s="48" t="n">
        <f aca="false">AP222</f>
        <v>0</v>
      </c>
      <c r="AQ22" s="48" t="n">
        <f aca="false">AQ222</f>
        <v>0</v>
      </c>
      <c r="AR22" s="48" t="n">
        <f aca="false">AR222</f>
        <v>1205217.88</v>
      </c>
      <c r="AS22" s="48" t="n">
        <f aca="false">AS222</f>
        <v>219500.88</v>
      </c>
      <c r="AT22" s="48" t="n">
        <f aca="false">AT222</f>
        <v>966936.08</v>
      </c>
      <c r="AU22" s="48" t="n">
        <f aca="false">AU222</f>
        <v>18780.92</v>
      </c>
      <c r="AV22" s="48" t="n">
        <f aca="false">AV222</f>
        <v>329139.65</v>
      </c>
      <c r="AW22" s="48" t="n">
        <f aca="false">AW222</f>
        <v>329139.65</v>
      </c>
      <c r="AX22" s="48" t="n">
        <f aca="false">AX222</f>
        <v>0</v>
      </c>
      <c r="AY22" s="48" t="n">
        <f aca="false">AY222</f>
        <v>329139.65</v>
      </c>
      <c r="AZ22" s="48" t="n">
        <f aca="false">AZ222</f>
        <v>0</v>
      </c>
      <c r="BA22" s="48" t="n">
        <f aca="false">BA222</f>
        <v>0</v>
      </c>
      <c r="BB22" s="48" t="n">
        <f aca="false">BB222</f>
        <v>0</v>
      </c>
      <c r="BC22" s="48" t="n">
        <f aca="false">BC222</f>
        <v>0</v>
      </c>
      <c r="BD22" s="48" t="n">
        <f aca="false">BD222</f>
        <v>0</v>
      </c>
      <c r="BE22" s="48" t="n">
        <f aca="false">BE222</f>
        <v>0</v>
      </c>
      <c r="BF22" s="48" t="n">
        <f aca="false">BF222</f>
        <v>0</v>
      </c>
      <c r="BG22" s="48" t="n">
        <f aca="false">BG222</f>
        <v>0</v>
      </c>
      <c r="BH22" s="48" t="n">
        <f aca="false">BH222</f>
        <v>0</v>
      </c>
      <c r="BI22" s="48" t="n">
        <f aca="false">BI222</f>
        <v>0</v>
      </c>
      <c r="BJ22" s="48" t="n">
        <f aca="false">BJ222</f>
        <v>0</v>
      </c>
      <c r="BK22" s="48" t="n">
        <f aca="false">BK222</f>
        <v>0</v>
      </c>
      <c r="BL22" s="48" t="n">
        <f aca="false">BL222</f>
        <v>0</v>
      </c>
      <c r="BM22" s="48" t="n">
        <f aca="false">BM222</f>
        <v>0</v>
      </c>
      <c r="BN22" s="48" t="n">
        <f aca="false">BN222</f>
        <v>0</v>
      </c>
      <c r="BO22" s="49" t="n">
        <f aca="false">BO222</f>
        <v>0</v>
      </c>
      <c r="BP22" s="49" t="n">
        <f aca="false">BP222</f>
        <v>0</v>
      </c>
      <c r="BQ22" s="49" t="n">
        <f aca="false">BQ222</f>
        <v>0</v>
      </c>
      <c r="BR22" s="49" t="n">
        <f aca="false">BR222</f>
        <v>0</v>
      </c>
      <c r="BS22" s="49" t="n">
        <f aca="false">BS222</f>
        <v>0</v>
      </c>
      <c r="BT22" s="49" t="n">
        <f aca="false">BT222</f>
        <v>0</v>
      </c>
      <c r="BU22" s="49" t="n">
        <f aca="false">BU222</f>
        <v>0</v>
      </c>
      <c r="BV22" s="49" t="n">
        <f aca="false">BV222</f>
        <v>0</v>
      </c>
      <c r="BW22" s="49" t="n">
        <f aca="false">BW222</f>
        <v>0</v>
      </c>
      <c r="BX22" s="49" t="n">
        <f aca="false">BX222</f>
        <v>0</v>
      </c>
      <c r="BY22" s="49" t="n">
        <f aca="false">BY222</f>
        <v>0</v>
      </c>
      <c r="BZ22" s="49" t="n">
        <f aca="false">BZ222</f>
        <v>0</v>
      </c>
      <c r="CA22" s="49" t="n">
        <f aca="false">CA222</f>
        <v>0</v>
      </c>
      <c r="CB22" s="49" t="n">
        <f aca="false">CB222</f>
        <v>0</v>
      </c>
      <c r="CC22" s="49" t="n">
        <f aca="false">CC222</f>
        <v>0</v>
      </c>
      <c r="CD22" s="49" t="n">
        <f aca="false">CD222</f>
        <v>0</v>
      </c>
      <c r="CE22" s="49" t="n">
        <f aca="false">CE222</f>
        <v>0</v>
      </c>
      <c r="CF22" s="49" t="n">
        <f aca="false">CF222</f>
        <v>0</v>
      </c>
      <c r="CG22" s="49" t="n">
        <f aca="false">CG222</f>
        <v>0</v>
      </c>
      <c r="CH22" s="49" t="n">
        <f aca="false">CH222</f>
        <v>0</v>
      </c>
      <c r="CI22" s="49" t="n">
        <f aca="false">CI222</f>
        <v>0</v>
      </c>
      <c r="CJ22" s="49" t="n">
        <f aca="false">CJ222</f>
        <v>0</v>
      </c>
      <c r="CK22" s="49" t="n">
        <f aca="false">CK222</f>
        <v>0</v>
      </c>
      <c r="CL22" s="49" t="n">
        <f aca="false">CL222</f>
        <v>0</v>
      </c>
      <c r="CM22" s="49" t="n">
        <f aca="false">CM222</f>
        <v>0</v>
      </c>
      <c r="CN22" s="49" t="n">
        <f aca="false">CN222</f>
        <v>0</v>
      </c>
      <c r="CO22" s="49" t="n">
        <f aca="false">CO222</f>
        <v>0</v>
      </c>
      <c r="CP22" s="49" t="n">
        <f aca="false">CP222</f>
        <v>0</v>
      </c>
      <c r="CQ22" s="49" t="n">
        <f aca="false">CQ222</f>
        <v>0</v>
      </c>
      <c r="CR22" s="49" t="n">
        <f aca="false">CR222</f>
        <v>0</v>
      </c>
      <c r="CS22" s="49" t="n">
        <f aca="false">CS222</f>
        <v>0</v>
      </c>
      <c r="CT22" s="49" t="n">
        <f aca="false">CT222</f>
        <v>0</v>
      </c>
      <c r="CU22" s="49" t="n">
        <f aca="false">CU222</f>
        <v>0</v>
      </c>
      <c r="CV22" s="49" t="n">
        <f aca="false">CV222</f>
        <v>0</v>
      </c>
      <c r="CW22" s="49" t="n">
        <f aca="false">CW222</f>
        <v>0</v>
      </c>
      <c r="CX22" s="49" t="n">
        <f aca="false">CX222</f>
        <v>0</v>
      </c>
      <c r="CY22" s="49" t="n">
        <f aca="false">CY222</f>
        <v>0</v>
      </c>
      <c r="CZ22" s="49" t="n">
        <f aca="false">CZ222</f>
        <v>0</v>
      </c>
      <c r="DA22" s="49" t="n">
        <f aca="false">DA222</f>
        <v>0</v>
      </c>
      <c r="DB22" s="49" t="n">
        <f aca="false">DB222</f>
        <v>0</v>
      </c>
      <c r="DC22" s="49" t="n">
        <f aca="false">DC222</f>
        <v>0</v>
      </c>
      <c r="DD22" s="49" t="n">
        <f aca="false">DD222</f>
        <v>0</v>
      </c>
      <c r="DE22" s="49" t="n">
        <f aca="false">DE222</f>
        <v>0</v>
      </c>
      <c r="DF22" s="49" t="n">
        <f aca="false">DF222</f>
        <v>0</v>
      </c>
      <c r="DG22" s="49" t="n">
        <f aca="false">DG222</f>
        <v>0</v>
      </c>
      <c r="DH22" s="49" t="n">
        <f aca="false">DH222</f>
        <v>0</v>
      </c>
      <c r="DI22" s="49" t="n">
        <f aca="false">DI222</f>
        <v>0</v>
      </c>
      <c r="DJ22" s="49" t="n">
        <f aca="false">DJ222</f>
        <v>0</v>
      </c>
      <c r="DK22" s="49" t="n">
        <f aca="false">DK222</f>
        <v>0</v>
      </c>
      <c r="DL22" s="49" t="n">
        <f aca="false">DL222</f>
        <v>0</v>
      </c>
      <c r="DM22" s="49" t="n">
        <f aca="false">DM222</f>
        <v>0</v>
      </c>
      <c r="DN22" s="49" t="n">
        <f aca="false">DN222</f>
        <v>0</v>
      </c>
    </row>
    <row r="24" customFormat="false" ht="12.75" hidden="false" customHeight="false" outlineLevel="0" collapsed="false">
      <c r="A24" s="47" t="n">
        <v>4</v>
      </c>
      <c r="B24" s="47" t="n">
        <v>1</v>
      </c>
      <c r="C24" s="47"/>
      <c r="D24" s="47" t="n">
        <f aca="false">ROW(A35)</f>
        <v>35</v>
      </c>
      <c r="E24" s="47"/>
      <c r="F24" s="47" t="s">
        <v>48</v>
      </c>
      <c r="G24" s="47" t="s">
        <v>49</v>
      </c>
      <c r="H24" s="47"/>
      <c r="I24" s="47" t="n">
        <v>0</v>
      </c>
      <c r="J24" s="47"/>
      <c r="K24" s="47" t="n">
        <v>0</v>
      </c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 t="n">
        <v>0</v>
      </c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 t="n">
        <v>0</v>
      </c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 t="n">
        <v>0</v>
      </c>
    </row>
    <row r="26" customFormat="false" ht="12.75" hidden="false" customHeight="false" outlineLevel="0" collapsed="false">
      <c r="A26" s="48" t="n">
        <v>52</v>
      </c>
      <c r="B26" s="48" t="n">
        <f aca="false">B35</f>
        <v>1</v>
      </c>
      <c r="C26" s="48" t="n">
        <f aca="false">C35</f>
        <v>4</v>
      </c>
      <c r="D26" s="48" t="n">
        <f aca="false">D35</f>
        <v>24</v>
      </c>
      <c r="E26" s="48" t="n">
        <f aca="false">E35</f>
        <v>0</v>
      </c>
      <c r="F26" s="48" t="str">
        <f aca="false">F35</f>
        <v>Новый раздел</v>
      </c>
      <c r="G26" s="48" t="str">
        <f aca="false">G35</f>
        <v>Демонтаж</v>
      </c>
      <c r="H26" s="48"/>
      <c r="I26" s="48"/>
      <c r="J26" s="48"/>
      <c r="K26" s="48"/>
      <c r="L26" s="48"/>
      <c r="M26" s="48"/>
      <c r="N26" s="48"/>
      <c r="O26" s="48" t="n">
        <f aca="false">O35</f>
        <v>47724.94</v>
      </c>
      <c r="P26" s="48" t="n">
        <f aca="false">P35</f>
        <v>0</v>
      </c>
      <c r="Q26" s="48" t="n">
        <f aca="false">Q35</f>
        <v>1608.85</v>
      </c>
      <c r="R26" s="48" t="n">
        <f aca="false">R35</f>
        <v>452.83</v>
      </c>
      <c r="S26" s="48" t="n">
        <f aca="false">S35</f>
        <v>46116.09</v>
      </c>
      <c r="T26" s="48" t="n">
        <f aca="false">T35</f>
        <v>0</v>
      </c>
      <c r="U26" s="48" t="n">
        <f aca="false">U35</f>
        <v>218.5041</v>
      </c>
      <c r="V26" s="48" t="n">
        <f aca="false">V35</f>
        <v>0</v>
      </c>
      <c r="W26" s="48" t="n">
        <f aca="false">W35</f>
        <v>0</v>
      </c>
      <c r="X26" s="48" t="n">
        <f aca="false">X35</f>
        <v>35744.81</v>
      </c>
      <c r="Y26" s="48" t="n">
        <f aca="false">Y35</f>
        <v>20291.08</v>
      </c>
      <c r="Z26" s="48" t="n">
        <f aca="false">Z35</f>
        <v>0</v>
      </c>
      <c r="AA26" s="48" t="n">
        <f aca="false">AA35</f>
        <v>0</v>
      </c>
      <c r="AB26" s="48" t="n">
        <f aca="false">AB35</f>
        <v>47724.94</v>
      </c>
      <c r="AC26" s="48" t="n">
        <f aca="false">AC35</f>
        <v>0</v>
      </c>
      <c r="AD26" s="48" t="n">
        <f aca="false">AD35</f>
        <v>1608.85</v>
      </c>
      <c r="AE26" s="48" t="n">
        <f aca="false">AE35</f>
        <v>452.83</v>
      </c>
      <c r="AF26" s="48" t="n">
        <f aca="false">AF35</f>
        <v>46116.09</v>
      </c>
      <c r="AG26" s="48" t="n">
        <f aca="false">AG35</f>
        <v>0</v>
      </c>
      <c r="AH26" s="48" t="n">
        <f aca="false">AH35</f>
        <v>218.5041</v>
      </c>
      <c r="AI26" s="48" t="n">
        <f aca="false">AI35</f>
        <v>0</v>
      </c>
      <c r="AJ26" s="48" t="n">
        <f aca="false">AJ35</f>
        <v>0</v>
      </c>
      <c r="AK26" s="48" t="n">
        <f aca="false">AK35</f>
        <v>35744.81</v>
      </c>
      <c r="AL26" s="48" t="n">
        <f aca="false">AL35</f>
        <v>20291.08</v>
      </c>
      <c r="AM26" s="48" t="n">
        <f aca="false">AM35</f>
        <v>0</v>
      </c>
      <c r="AN26" s="48" t="n">
        <f aca="false">AN35</f>
        <v>0</v>
      </c>
      <c r="AO26" s="48" t="n">
        <f aca="false">AO35</f>
        <v>0</v>
      </c>
      <c r="AP26" s="48" t="n">
        <f aca="false">AP35</f>
        <v>0</v>
      </c>
      <c r="AQ26" s="48" t="n">
        <f aca="false">AQ35</f>
        <v>0</v>
      </c>
      <c r="AR26" s="48" t="n">
        <f aca="false">AR35</f>
        <v>104512.52</v>
      </c>
      <c r="AS26" s="48" t="n">
        <f aca="false">AS35</f>
        <v>27609.74</v>
      </c>
      <c r="AT26" s="48" t="n">
        <f aca="false">AT35</f>
        <v>76902.78</v>
      </c>
      <c r="AU26" s="48" t="n">
        <f aca="false">AU35</f>
        <v>0</v>
      </c>
      <c r="AV26" s="48" t="n">
        <f aca="false">AV35</f>
        <v>0</v>
      </c>
      <c r="AW26" s="48" t="n">
        <f aca="false">AW35</f>
        <v>0</v>
      </c>
      <c r="AX26" s="48" t="n">
        <f aca="false">AX35</f>
        <v>0</v>
      </c>
      <c r="AY26" s="48" t="n">
        <f aca="false">AY35</f>
        <v>0</v>
      </c>
      <c r="AZ26" s="48" t="n">
        <f aca="false">AZ35</f>
        <v>0</v>
      </c>
      <c r="BA26" s="48" t="n">
        <f aca="false">BA35</f>
        <v>0</v>
      </c>
      <c r="BB26" s="48" t="n">
        <f aca="false">BB35</f>
        <v>0</v>
      </c>
      <c r="BC26" s="48" t="n">
        <f aca="false">BC35</f>
        <v>0</v>
      </c>
      <c r="BD26" s="48" t="n">
        <f aca="false">BD35</f>
        <v>0</v>
      </c>
      <c r="BE26" s="48" t="n">
        <f aca="false">BE35</f>
        <v>104512.52</v>
      </c>
      <c r="BF26" s="48" t="n">
        <f aca="false">BF35</f>
        <v>27609.74</v>
      </c>
      <c r="BG26" s="48" t="n">
        <f aca="false">BG35</f>
        <v>76902.78</v>
      </c>
      <c r="BH26" s="48" t="n">
        <f aca="false">BH35</f>
        <v>0</v>
      </c>
      <c r="BI26" s="48" t="n">
        <f aca="false">BI35</f>
        <v>0</v>
      </c>
      <c r="BJ26" s="48" t="n">
        <f aca="false">BJ35</f>
        <v>0</v>
      </c>
      <c r="BK26" s="48" t="n">
        <f aca="false">BK35</f>
        <v>0</v>
      </c>
      <c r="BL26" s="48" t="n">
        <f aca="false">BL35</f>
        <v>0</v>
      </c>
      <c r="BM26" s="48" t="n">
        <f aca="false">BM35</f>
        <v>0</v>
      </c>
      <c r="BN26" s="48" t="n">
        <f aca="false">BN35</f>
        <v>0</v>
      </c>
      <c r="BO26" s="49" t="n">
        <f aca="false">BO35</f>
        <v>0</v>
      </c>
      <c r="BP26" s="49" t="n">
        <f aca="false">BP35</f>
        <v>0</v>
      </c>
      <c r="BQ26" s="49" t="n">
        <f aca="false">BQ35</f>
        <v>0</v>
      </c>
      <c r="BR26" s="49" t="n">
        <f aca="false">BR35</f>
        <v>0</v>
      </c>
      <c r="BS26" s="49" t="n">
        <f aca="false">BS35</f>
        <v>0</v>
      </c>
      <c r="BT26" s="49" t="n">
        <f aca="false">BT35</f>
        <v>0</v>
      </c>
      <c r="BU26" s="49" t="n">
        <f aca="false">BU35</f>
        <v>0</v>
      </c>
      <c r="BV26" s="49" t="n">
        <f aca="false">BV35</f>
        <v>0</v>
      </c>
      <c r="BW26" s="49" t="n">
        <f aca="false">BW35</f>
        <v>0</v>
      </c>
      <c r="BX26" s="49" t="n">
        <f aca="false">BX35</f>
        <v>0</v>
      </c>
      <c r="BY26" s="49" t="n">
        <f aca="false">BY35</f>
        <v>0</v>
      </c>
      <c r="BZ26" s="49" t="n">
        <f aca="false">BZ35</f>
        <v>0</v>
      </c>
      <c r="CA26" s="49" t="n">
        <f aca="false">CA35</f>
        <v>0</v>
      </c>
      <c r="CB26" s="49" t="n">
        <f aca="false">CB35</f>
        <v>0</v>
      </c>
      <c r="CC26" s="49" t="n">
        <f aca="false">CC35</f>
        <v>0</v>
      </c>
      <c r="CD26" s="49" t="n">
        <f aca="false">CD35</f>
        <v>0</v>
      </c>
      <c r="CE26" s="49" t="n">
        <f aca="false">CE35</f>
        <v>0</v>
      </c>
      <c r="CF26" s="49" t="n">
        <f aca="false">CF35</f>
        <v>0</v>
      </c>
      <c r="CG26" s="49" t="n">
        <f aca="false">CG35</f>
        <v>0</v>
      </c>
      <c r="CH26" s="49" t="n">
        <f aca="false">CH35</f>
        <v>0</v>
      </c>
      <c r="CI26" s="49" t="n">
        <f aca="false">CI35</f>
        <v>0</v>
      </c>
      <c r="CJ26" s="49" t="n">
        <f aca="false">CJ35</f>
        <v>0</v>
      </c>
      <c r="CK26" s="49" t="n">
        <f aca="false">CK35</f>
        <v>0</v>
      </c>
      <c r="CL26" s="49" t="n">
        <f aca="false">CL35</f>
        <v>0</v>
      </c>
      <c r="CM26" s="49" t="n">
        <f aca="false">CM35</f>
        <v>0</v>
      </c>
      <c r="CN26" s="49" t="n">
        <f aca="false">CN35</f>
        <v>0</v>
      </c>
      <c r="CO26" s="49" t="n">
        <f aca="false">CO35</f>
        <v>0</v>
      </c>
      <c r="CP26" s="49" t="n">
        <f aca="false">CP35</f>
        <v>0</v>
      </c>
      <c r="CQ26" s="49" t="n">
        <f aca="false">CQ35</f>
        <v>0</v>
      </c>
      <c r="CR26" s="49" t="n">
        <f aca="false">CR35</f>
        <v>0</v>
      </c>
      <c r="CS26" s="49" t="n">
        <f aca="false">CS35</f>
        <v>0</v>
      </c>
      <c r="CT26" s="49" t="n">
        <f aca="false">CT35</f>
        <v>0</v>
      </c>
      <c r="CU26" s="49" t="n">
        <f aca="false">CU35</f>
        <v>0</v>
      </c>
      <c r="CV26" s="49" t="n">
        <f aca="false">CV35</f>
        <v>0</v>
      </c>
      <c r="CW26" s="49" t="n">
        <f aca="false">CW35</f>
        <v>0</v>
      </c>
      <c r="CX26" s="49" t="n">
        <f aca="false">CX35</f>
        <v>0</v>
      </c>
      <c r="CY26" s="49" t="n">
        <f aca="false">CY35</f>
        <v>0</v>
      </c>
      <c r="CZ26" s="49" t="n">
        <f aca="false">CZ35</f>
        <v>0</v>
      </c>
      <c r="DA26" s="49" t="n">
        <f aca="false">DA35</f>
        <v>0</v>
      </c>
      <c r="DB26" s="49" t="n">
        <f aca="false">DB35</f>
        <v>0</v>
      </c>
      <c r="DC26" s="49" t="n">
        <f aca="false">DC35</f>
        <v>0</v>
      </c>
      <c r="DD26" s="49" t="n">
        <f aca="false">DD35</f>
        <v>0</v>
      </c>
      <c r="DE26" s="49" t="n">
        <f aca="false">DE35</f>
        <v>0</v>
      </c>
      <c r="DF26" s="49" t="n">
        <f aca="false">DF35</f>
        <v>0</v>
      </c>
      <c r="DG26" s="49" t="n">
        <f aca="false">DG35</f>
        <v>0</v>
      </c>
      <c r="DH26" s="49" t="n">
        <f aca="false">DH35</f>
        <v>0</v>
      </c>
      <c r="DI26" s="49" t="n">
        <f aca="false">DI35</f>
        <v>0</v>
      </c>
      <c r="DJ26" s="49" t="n">
        <f aca="false">DJ35</f>
        <v>0</v>
      </c>
      <c r="DK26" s="49" t="n">
        <f aca="false">DK35</f>
        <v>0</v>
      </c>
      <c r="DL26" s="49" t="n">
        <f aca="false">DL35</f>
        <v>0</v>
      </c>
      <c r="DM26" s="49" t="n">
        <f aca="false">DM35</f>
        <v>0</v>
      </c>
      <c r="DN26" s="49" t="n">
        <f aca="false">DN35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50</v>
      </c>
      <c r="F28" s="0" t="s">
        <v>51</v>
      </c>
      <c r="G28" s="0" t="s">
        <v>52</v>
      </c>
      <c r="H28" s="0" t="s">
        <v>53</v>
      </c>
      <c r="I28" s="0" t="n">
        <v>0.8</v>
      </c>
      <c r="J28" s="0" t="n">
        <v>0</v>
      </c>
      <c r="O28" s="0" t="n">
        <f aca="false">ROUND(CP28,2)</f>
        <v>2602.12</v>
      </c>
      <c r="P28" s="0" t="n">
        <f aca="false">ROUND(CQ28*I28,2)</f>
        <v>0</v>
      </c>
      <c r="Q28" s="0" t="n">
        <f aca="false">ROUND(CR28*I28,2)</f>
        <v>624.44</v>
      </c>
      <c r="R28" s="0" t="n">
        <f aca="false">ROUND(CS28*I28,2)</f>
        <v>153.55</v>
      </c>
      <c r="S28" s="0" t="n">
        <f aca="false">ROUND(CT28*I28,2)</f>
        <v>1977.68</v>
      </c>
      <c r="T28" s="0" t="n">
        <f aca="false">ROUND(CU28*I28,2)</f>
        <v>0</v>
      </c>
      <c r="U28" s="0" t="n">
        <f aca="false">CV28*I28</f>
        <v>9.5304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1582.14</v>
      </c>
      <c r="Y28" s="0" t="n">
        <f aca="false">ROUND(CZ28,2)</f>
        <v>870.18</v>
      </c>
      <c r="AA28" s="0" t="n">
        <v>66640373</v>
      </c>
      <c r="AB28" s="0" t="n">
        <f aca="false">ROUND((AC28+AD28+AF28),6)</f>
        <v>283.107</v>
      </c>
      <c r="AC28" s="0" t="n">
        <f aca="false">ROUND(0,6)</f>
        <v>0</v>
      </c>
      <c r="AD28" s="0" t="n">
        <f aca="false">ROUND((((ET28*0.3)*1.1)),6)</f>
        <v>136.2207</v>
      </c>
      <c r="AE28" s="0" t="n">
        <f aca="false">ROUND((((EU28*0.3)*1.1)),6)</f>
        <v>11.4048</v>
      </c>
      <c r="AF28" s="0" t="n">
        <f aca="false">ROUND((((EV28*0.3)*1.1)),6)</f>
        <v>146.8863</v>
      </c>
      <c r="AG28" s="0" t="n">
        <f aca="false">ROUND((AP28),6)</f>
        <v>0</v>
      </c>
      <c r="AH28" s="0" t="n">
        <f aca="false">(((EW28*0.3)*1.1))</f>
        <v>11.913</v>
      </c>
      <c r="AI28" s="0" t="n">
        <f aca="false">(((EX28*0.3)*1.1))</f>
        <v>0</v>
      </c>
      <c r="AJ28" s="0" t="n">
        <f aca="false">ROUND((AS28),6)</f>
        <v>0</v>
      </c>
      <c r="AK28" s="0" t="n">
        <v>1002.1</v>
      </c>
      <c r="AL28" s="0" t="n">
        <v>144.2</v>
      </c>
      <c r="AM28" s="0" t="n">
        <v>412.79</v>
      </c>
      <c r="AN28" s="0" t="n">
        <v>34.56</v>
      </c>
      <c r="AO28" s="0" t="n">
        <v>445.11</v>
      </c>
      <c r="AP28" s="0" t="n">
        <v>0</v>
      </c>
      <c r="AQ28" s="0" t="n">
        <v>36.1</v>
      </c>
      <c r="AR28" s="0" t="n">
        <v>0</v>
      </c>
      <c r="AS28" s="0" t="n">
        <v>0</v>
      </c>
      <c r="AT28" s="0" t="n">
        <v>80</v>
      </c>
      <c r="AU28" s="0" t="n">
        <v>44</v>
      </c>
      <c r="AV28" s="0" t="n">
        <v>1</v>
      </c>
      <c r="AW28" s="0" t="n">
        <v>1</v>
      </c>
      <c r="AZ28" s="0" t="n">
        <v>1</v>
      </c>
      <c r="BA28" s="0" t="n">
        <v>16.83</v>
      </c>
      <c r="BB28" s="0" t="n">
        <v>5.73</v>
      </c>
      <c r="BC28" s="0" t="n">
        <v>4.68</v>
      </c>
      <c r="BH28" s="0" t="n">
        <v>0</v>
      </c>
      <c r="BI28" s="0" t="n">
        <v>2</v>
      </c>
      <c r="BJ28" s="0" t="s">
        <v>54</v>
      </c>
      <c r="BM28" s="0" t="n">
        <v>331</v>
      </c>
      <c r="BN28" s="0" t="n">
        <v>0</v>
      </c>
      <c r="BO28" s="0" t="s">
        <v>51</v>
      </c>
      <c r="BP28" s="0" t="n">
        <v>1</v>
      </c>
      <c r="BQ28" s="0" t="n">
        <v>40</v>
      </c>
      <c r="BR28" s="0" t="n">
        <v>0</v>
      </c>
      <c r="BS28" s="0" t="n">
        <v>16.83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80</v>
      </c>
      <c r="CA28" s="0" t="n">
        <v>44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602.12</v>
      </c>
      <c r="CQ28" s="0" t="n">
        <f aca="false">(AC28*BC28*AW28)</f>
        <v>0</v>
      </c>
      <c r="CR28" s="0" t="n">
        <f aca="false">(AD28*BB28*AV28)</f>
        <v>780.544611</v>
      </c>
      <c r="CS28" s="0" t="n">
        <f aca="false">(AE28*BS28*AV28)</f>
        <v>191.942784</v>
      </c>
      <c r="CT28" s="0" t="n">
        <f aca="false">(AF28*BA28*AV28)</f>
        <v>2472.096429</v>
      </c>
      <c r="CU28" s="0" t="n">
        <f aca="false">AG28</f>
        <v>0</v>
      </c>
      <c r="CV28" s="0" t="n">
        <f aca="false">(AH28*AV28)</f>
        <v>11.913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1582.144</v>
      </c>
      <c r="CZ28" s="0" t="n">
        <f aca="false">S28*(CA28/100)</f>
        <v>870.1792</v>
      </c>
      <c r="DD28" s="0" t="s">
        <v>55</v>
      </c>
      <c r="DE28" s="0" t="s">
        <v>56</v>
      </c>
      <c r="DF28" s="0" t="s">
        <v>56</v>
      </c>
      <c r="DG28" s="0" t="s">
        <v>56</v>
      </c>
      <c r="DI28" s="0" t="s">
        <v>56</v>
      </c>
      <c r="DJ28" s="0" t="s">
        <v>56</v>
      </c>
      <c r="DN28" s="0" t="n">
        <v>114</v>
      </c>
      <c r="DO28" s="0" t="n">
        <v>67</v>
      </c>
      <c r="DP28" s="0" t="n">
        <v>1.047</v>
      </c>
      <c r="DQ28" s="0" t="n">
        <v>1</v>
      </c>
      <c r="DU28" s="0" t="n">
        <v>1003</v>
      </c>
      <c r="DV28" s="0" t="s">
        <v>53</v>
      </c>
      <c r="DW28" s="0" t="s">
        <v>53</v>
      </c>
      <c r="DX28" s="0" t="n">
        <v>100</v>
      </c>
      <c r="EE28" s="0" t="n">
        <v>31720269</v>
      </c>
      <c r="EF28" s="0" t="n">
        <v>40</v>
      </c>
      <c r="EG28" s="0" t="s">
        <v>57</v>
      </c>
      <c r="EH28" s="0" t="n">
        <v>0</v>
      </c>
      <c r="EJ28" s="0" t="n">
        <v>2</v>
      </c>
      <c r="EK28" s="0" t="n">
        <v>331</v>
      </c>
      <c r="EL28" s="0" t="s">
        <v>58</v>
      </c>
      <c r="EM28" s="0" t="s">
        <v>59</v>
      </c>
      <c r="EQ28" s="0" t="n">
        <v>0</v>
      </c>
      <c r="ER28" s="0" t="n">
        <v>1002.1</v>
      </c>
      <c r="ES28" s="0" t="n">
        <v>144.2</v>
      </c>
      <c r="ET28" s="0" t="n">
        <v>412.79</v>
      </c>
      <c r="EU28" s="0" t="n">
        <v>34.56</v>
      </c>
      <c r="EV28" s="0" t="n">
        <v>445.11</v>
      </c>
      <c r="EW28" s="0" t="n">
        <v>36.1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80</v>
      </c>
      <c r="FY28" s="0" t="n">
        <v>44</v>
      </c>
      <c r="GD28" s="0" t="n">
        <v>0</v>
      </c>
      <c r="GF28" s="0" t="n">
        <v>-1951264216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254.89</v>
      </c>
      <c r="GL28" s="0" t="n">
        <f aca="false">ROUND(IF(AND(BH28=3,BI28=3,FS28&lt;&gt;0),P28,0),2)</f>
        <v>0</v>
      </c>
      <c r="GM28" s="0" t="n">
        <f aca="false">O28+X28+Y28+GK28</f>
        <v>5309.33</v>
      </c>
      <c r="GN28" s="0" t="n">
        <f aca="false">ROUND(IF(OR(BI28=0,BI28=1),O28+X28+Y28+GK28,0),2)</f>
        <v>0</v>
      </c>
      <c r="GO28" s="0" t="n">
        <f aca="false">ROUND(IF(BI28=2,O28+X28+Y28+GK28,0),2)</f>
        <v>5309.33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E29" s="0" t="s">
        <v>60</v>
      </c>
      <c r="F29" s="0" t="s">
        <v>61</v>
      </c>
      <c r="G29" s="0" t="s">
        <v>62</v>
      </c>
      <c r="H29" s="0" t="s">
        <v>53</v>
      </c>
      <c r="I29" s="0" t="n">
        <v>2.7</v>
      </c>
      <c r="J29" s="0" t="n">
        <v>0</v>
      </c>
      <c r="O29" s="0" t="n">
        <f aca="false">ROUND(CP29,2)</f>
        <v>2226.93</v>
      </c>
      <c r="P29" s="0" t="n">
        <f aca="false">ROUND(CQ29*I29,2)</f>
        <v>0</v>
      </c>
      <c r="Q29" s="0" t="n">
        <f aca="false">ROUND(CR29*I29,2)</f>
        <v>248.57</v>
      </c>
      <c r="R29" s="0" t="n">
        <f aca="false">ROUND(CS29*I29,2)</f>
        <v>106.62</v>
      </c>
      <c r="S29" s="0" t="n">
        <f aca="false">ROUND(CT29*I29,2)</f>
        <v>1978.36</v>
      </c>
      <c r="T29" s="0" t="n">
        <f aca="false">ROUND(CU29*I29,2)</f>
        <v>0</v>
      </c>
      <c r="U29" s="0" t="n">
        <f aca="false">CV29*I29</f>
        <v>9.5337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1582.69</v>
      </c>
      <c r="Y29" s="0" t="n">
        <f aca="false">ROUND(CZ29,2)</f>
        <v>870.48</v>
      </c>
      <c r="AA29" s="0" t="n">
        <v>66640373</v>
      </c>
      <c r="AB29" s="0" t="n">
        <f aca="false">ROUND((AC29+AD29+AF29),6)</f>
        <v>53.9748</v>
      </c>
      <c r="AC29" s="0" t="n">
        <f aca="false">ROUND(0,6)</f>
        <v>0</v>
      </c>
      <c r="AD29" s="0" t="n">
        <f aca="false">ROUND((((ET29*0.3)*1.1)),6)</f>
        <v>10.4379</v>
      </c>
      <c r="AE29" s="0" t="n">
        <f aca="false">ROUND((((EU29*0.3)*1.1)),6)</f>
        <v>2.3463</v>
      </c>
      <c r="AF29" s="0" t="n">
        <f aca="false">ROUND((((EV29*0.3)*1.1)),6)</f>
        <v>43.5369</v>
      </c>
      <c r="AG29" s="0" t="n">
        <f aca="false">ROUND((AP29),6)</f>
        <v>0</v>
      </c>
      <c r="AH29" s="0" t="n">
        <f aca="false">(((EW29*0.3)*1.1))</f>
        <v>3.531</v>
      </c>
      <c r="AI29" s="0" t="n">
        <f aca="false">(((EX29*0.3)*1.1))</f>
        <v>0</v>
      </c>
      <c r="AJ29" s="0" t="n">
        <f aca="false">ROUND((AS29),6)</f>
        <v>0</v>
      </c>
      <c r="AK29" s="0" t="n">
        <v>198.7</v>
      </c>
      <c r="AL29" s="0" t="n">
        <v>35.14</v>
      </c>
      <c r="AM29" s="0" t="n">
        <v>31.63</v>
      </c>
      <c r="AN29" s="0" t="n">
        <v>7.11</v>
      </c>
      <c r="AO29" s="0" t="n">
        <v>131.93</v>
      </c>
      <c r="AP29" s="0" t="n">
        <v>0</v>
      </c>
      <c r="AQ29" s="0" t="n">
        <v>10.7</v>
      </c>
      <c r="AR29" s="0" t="n">
        <v>0</v>
      </c>
      <c r="AS29" s="0" t="n">
        <v>0</v>
      </c>
      <c r="AT29" s="0" t="n">
        <v>80</v>
      </c>
      <c r="AU29" s="0" t="n">
        <v>44</v>
      </c>
      <c r="AV29" s="0" t="n">
        <v>1</v>
      </c>
      <c r="AW29" s="0" t="n">
        <v>1</v>
      </c>
      <c r="AZ29" s="0" t="n">
        <v>1</v>
      </c>
      <c r="BA29" s="0" t="n">
        <v>16.83</v>
      </c>
      <c r="BB29" s="0" t="n">
        <v>8.82</v>
      </c>
      <c r="BC29" s="0" t="n">
        <v>4.68</v>
      </c>
      <c r="BH29" s="0" t="n">
        <v>0</v>
      </c>
      <c r="BI29" s="0" t="n">
        <v>2</v>
      </c>
      <c r="BJ29" s="0" t="s">
        <v>63</v>
      </c>
      <c r="BM29" s="0" t="n">
        <v>318</v>
      </c>
      <c r="BN29" s="0" t="n">
        <v>0</v>
      </c>
      <c r="BO29" s="0" t="s">
        <v>61</v>
      </c>
      <c r="BP29" s="0" t="n">
        <v>1</v>
      </c>
      <c r="BQ29" s="0" t="n">
        <v>40</v>
      </c>
      <c r="BR29" s="0" t="n">
        <v>0</v>
      </c>
      <c r="BS29" s="0" t="n">
        <v>16.83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80</v>
      </c>
      <c r="CA29" s="0" t="n">
        <v>44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2226.93</v>
      </c>
      <c r="CQ29" s="0" t="n">
        <f aca="false">(AC29*BC29*AW29)</f>
        <v>0</v>
      </c>
      <c r="CR29" s="0" t="n">
        <f aca="false">(AD29*BB29*AV29)</f>
        <v>92.062278</v>
      </c>
      <c r="CS29" s="0" t="n">
        <f aca="false">(AE29*BS29*AV29)</f>
        <v>39.488229</v>
      </c>
      <c r="CT29" s="0" t="n">
        <f aca="false">(AF29*BA29*AV29)</f>
        <v>732.726027</v>
      </c>
      <c r="CU29" s="0" t="n">
        <f aca="false">AG29</f>
        <v>0</v>
      </c>
      <c r="CV29" s="0" t="n">
        <f aca="false">(AH29*AV29)</f>
        <v>3.531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1582.688</v>
      </c>
      <c r="CZ29" s="0" t="n">
        <f aca="false">S29*(CA29/100)</f>
        <v>870.4784</v>
      </c>
      <c r="DD29" s="0" t="s">
        <v>55</v>
      </c>
      <c r="DE29" s="0" t="s">
        <v>56</v>
      </c>
      <c r="DF29" s="0" t="s">
        <v>56</v>
      </c>
      <c r="DG29" s="0" t="s">
        <v>56</v>
      </c>
      <c r="DI29" s="0" t="s">
        <v>56</v>
      </c>
      <c r="DJ29" s="0" t="s">
        <v>56</v>
      </c>
      <c r="DN29" s="0" t="n">
        <v>114</v>
      </c>
      <c r="DO29" s="0" t="n">
        <v>67</v>
      </c>
      <c r="DP29" s="0" t="n">
        <v>1.067</v>
      </c>
      <c r="DQ29" s="0" t="n">
        <v>1.081</v>
      </c>
      <c r="DU29" s="0" t="n">
        <v>1003</v>
      </c>
      <c r="DV29" s="0" t="s">
        <v>53</v>
      </c>
      <c r="DW29" s="0" t="s">
        <v>53</v>
      </c>
      <c r="DX29" s="0" t="n">
        <v>100</v>
      </c>
      <c r="EE29" s="0" t="n">
        <v>31720256</v>
      </c>
      <c r="EF29" s="0" t="n">
        <v>40</v>
      </c>
      <c r="EG29" s="0" t="s">
        <v>57</v>
      </c>
      <c r="EH29" s="0" t="n">
        <v>0</v>
      </c>
      <c r="EJ29" s="0" t="n">
        <v>2</v>
      </c>
      <c r="EK29" s="0" t="n">
        <v>318</v>
      </c>
      <c r="EL29" s="0" t="s">
        <v>64</v>
      </c>
      <c r="EM29" s="0" t="s">
        <v>65</v>
      </c>
      <c r="EQ29" s="0" t="n">
        <v>0</v>
      </c>
      <c r="ER29" s="0" t="n">
        <v>198.7</v>
      </c>
      <c r="ES29" s="0" t="n">
        <v>35.14</v>
      </c>
      <c r="ET29" s="0" t="n">
        <v>31.63</v>
      </c>
      <c r="EU29" s="0" t="n">
        <v>7.11</v>
      </c>
      <c r="EV29" s="0" t="n">
        <v>131.93</v>
      </c>
      <c r="EW29" s="0" t="n">
        <v>10.7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80</v>
      </c>
      <c r="FY29" s="0" t="n">
        <v>44</v>
      </c>
      <c r="GD29" s="0" t="n">
        <v>0</v>
      </c>
      <c r="GF29" s="0" t="n">
        <v>411328294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176.99</v>
      </c>
      <c r="GL29" s="0" t="n">
        <f aca="false">ROUND(IF(AND(BH29=3,BI29=3,FS29&lt;&gt;0),P29,0),2)</f>
        <v>0</v>
      </c>
      <c r="GM29" s="0" t="n">
        <f aca="false">O29+X29+Y29+GK29</f>
        <v>4857.09</v>
      </c>
      <c r="GN29" s="0" t="n">
        <f aca="false">ROUND(IF(OR(BI29=0,BI29=1),O29+X29+Y29+GK29,0),2)</f>
        <v>0</v>
      </c>
      <c r="GO29" s="0" t="n">
        <f aca="false">ROUND(IF(BI29=2,O29+X29+Y29+GK29,0),2)</f>
        <v>4857.09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E30" s="0" t="s">
        <v>66</v>
      </c>
      <c r="F30" s="0" t="s">
        <v>67</v>
      </c>
      <c r="G30" s="0" t="s">
        <v>68</v>
      </c>
      <c r="H30" s="0" t="s">
        <v>69</v>
      </c>
      <c r="I30" s="0" t="n">
        <v>21</v>
      </c>
      <c r="J30" s="0" t="n">
        <v>0</v>
      </c>
      <c r="O30" s="0" t="n">
        <f aca="false">ROUND(CP30,2)</f>
        <v>4728.53</v>
      </c>
      <c r="P30" s="0" t="n">
        <f aca="false">ROUND(CQ30*I30,2)</f>
        <v>0</v>
      </c>
      <c r="Q30" s="0" t="n">
        <f aca="false">ROUND(CR30*I30,2)</f>
        <v>414.32</v>
      </c>
      <c r="R30" s="0" t="n">
        <f aca="false">ROUND(CS30*I30,2)</f>
        <v>71.15</v>
      </c>
      <c r="S30" s="0" t="n">
        <f aca="false">ROUND(CT30*I30,2)</f>
        <v>4314.21</v>
      </c>
      <c r="T30" s="0" t="n">
        <f aca="false">ROUND(CU30*I30,2)</f>
        <v>0</v>
      </c>
      <c r="U30" s="0" t="n">
        <f aca="false">CV30*I30</f>
        <v>20.79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3451.37</v>
      </c>
      <c r="Y30" s="0" t="n">
        <f aca="false">ROUND(CZ30,2)</f>
        <v>1898.25</v>
      </c>
      <c r="AA30" s="0" t="n">
        <v>66640373</v>
      </c>
      <c r="AB30" s="0" t="n">
        <f aca="false">ROUND((AC30+AD30+AF30),6)</f>
        <v>15.3384</v>
      </c>
      <c r="AC30" s="0" t="n">
        <f aca="false">ROUND(0,6)</f>
        <v>0</v>
      </c>
      <c r="AD30" s="0" t="n">
        <f aca="false">ROUND((((ET30*0.3)*1.1)),6)</f>
        <v>3.1317</v>
      </c>
      <c r="AE30" s="0" t="n">
        <f aca="false">ROUND((((EU30*0.3)*1.1)),6)</f>
        <v>0.2013</v>
      </c>
      <c r="AF30" s="0" t="n">
        <f aca="false">ROUND((((EV30*0.3)*1.1)),6)</f>
        <v>12.2067</v>
      </c>
      <c r="AG30" s="0" t="n">
        <f aca="false">ROUND((AP30),6)</f>
        <v>0</v>
      </c>
      <c r="AH30" s="0" t="n">
        <f aca="false">(((EW30*0.3)*1.1))</f>
        <v>0.99</v>
      </c>
      <c r="AI30" s="0" t="n">
        <f aca="false">(((EX30*0.3)*1.1))</f>
        <v>0</v>
      </c>
      <c r="AJ30" s="0" t="n">
        <f aca="false">ROUND((AS30),6)</f>
        <v>0</v>
      </c>
      <c r="AK30" s="0" t="n">
        <v>66.92</v>
      </c>
      <c r="AL30" s="0" t="n">
        <v>20.44</v>
      </c>
      <c r="AM30" s="0" t="n">
        <v>9.49</v>
      </c>
      <c r="AN30" s="0" t="n">
        <v>0.61</v>
      </c>
      <c r="AO30" s="0" t="n">
        <v>36.99</v>
      </c>
      <c r="AP30" s="0" t="n">
        <v>0</v>
      </c>
      <c r="AQ30" s="0" t="n">
        <v>3</v>
      </c>
      <c r="AR30" s="0" t="n">
        <v>0</v>
      </c>
      <c r="AS30" s="0" t="n">
        <v>0</v>
      </c>
      <c r="AT30" s="0" t="n">
        <v>80</v>
      </c>
      <c r="AU30" s="0" t="n">
        <v>44</v>
      </c>
      <c r="AV30" s="0" t="n">
        <v>1</v>
      </c>
      <c r="AW30" s="0" t="n">
        <v>1</v>
      </c>
      <c r="AZ30" s="0" t="n">
        <v>1</v>
      </c>
      <c r="BA30" s="0" t="n">
        <v>16.83</v>
      </c>
      <c r="BB30" s="0" t="n">
        <v>6.3</v>
      </c>
      <c r="BC30" s="0" t="n">
        <v>4.68</v>
      </c>
      <c r="BH30" s="0" t="n">
        <v>0</v>
      </c>
      <c r="BI30" s="0" t="n">
        <v>2</v>
      </c>
      <c r="BJ30" s="0" t="s">
        <v>70</v>
      </c>
      <c r="BM30" s="0" t="n">
        <v>333</v>
      </c>
      <c r="BN30" s="0" t="n">
        <v>0</v>
      </c>
      <c r="BO30" s="0" t="s">
        <v>67</v>
      </c>
      <c r="BP30" s="0" t="n">
        <v>1</v>
      </c>
      <c r="BQ30" s="0" t="n">
        <v>40</v>
      </c>
      <c r="BR30" s="0" t="n">
        <v>0</v>
      </c>
      <c r="BS30" s="0" t="n">
        <v>16.83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80</v>
      </c>
      <c r="CA30" s="0" t="n">
        <v>44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4728.53</v>
      </c>
      <c r="CQ30" s="0" t="n">
        <f aca="false">(AC30*BC30*AW30)</f>
        <v>0</v>
      </c>
      <c r="CR30" s="0" t="n">
        <f aca="false">(AD30*BB30*AV30)</f>
        <v>19.72971</v>
      </c>
      <c r="CS30" s="0" t="n">
        <f aca="false">(AE30*BS30*AV30)</f>
        <v>3.387879</v>
      </c>
      <c r="CT30" s="0" t="n">
        <f aca="false">(AF30*BA30*AV30)</f>
        <v>205.438761</v>
      </c>
      <c r="CU30" s="0" t="n">
        <f aca="false">AG30</f>
        <v>0</v>
      </c>
      <c r="CV30" s="0" t="n">
        <f aca="false">(AH30*AV30)</f>
        <v>0.99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3451.368</v>
      </c>
      <c r="CZ30" s="0" t="n">
        <f aca="false">S30*(CA30/100)</f>
        <v>1898.2524</v>
      </c>
      <c r="DD30" s="0" t="s">
        <v>55</v>
      </c>
      <c r="DE30" s="0" t="s">
        <v>56</v>
      </c>
      <c r="DF30" s="0" t="s">
        <v>56</v>
      </c>
      <c r="DG30" s="0" t="s">
        <v>56</v>
      </c>
      <c r="DI30" s="0" t="s">
        <v>56</v>
      </c>
      <c r="DJ30" s="0" t="s">
        <v>56</v>
      </c>
      <c r="DN30" s="0" t="n">
        <v>114</v>
      </c>
      <c r="DO30" s="0" t="n">
        <v>67</v>
      </c>
      <c r="DP30" s="0" t="n">
        <v>1.047</v>
      </c>
      <c r="DQ30" s="0" t="n">
        <v>1</v>
      </c>
      <c r="DU30" s="0" t="n">
        <v>16987630</v>
      </c>
      <c r="DV30" s="0" t="s">
        <v>69</v>
      </c>
      <c r="DW30" s="0" t="s">
        <v>69</v>
      </c>
      <c r="DX30" s="0" t="n">
        <v>1</v>
      </c>
      <c r="EE30" s="0" t="n">
        <v>31720271</v>
      </c>
      <c r="EF30" s="0" t="n">
        <v>40</v>
      </c>
      <c r="EG30" s="0" t="s">
        <v>57</v>
      </c>
      <c r="EH30" s="0" t="n">
        <v>0</v>
      </c>
      <c r="EJ30" s="0" t="n">
        <v>2</v>
      </c>
      <c r="EK30" s="0" t="n">
        <v>333</v>
      </c>
      <c r="EL30" s="0" t="s">
        <v>71</v>
      </c>
      <c r="EM30" s="0" t="s">
        <v>72</v>
      </c>
      <c r="EQ30" s="0" t="n">
        <v>0</v>
      </c>
      <c r="ER30" s="0" t="n">
        <v>66.92</v>
      </c>
      <c r="ES30" s="0" t="n">
        <v>20.44</v>
      </c>
      <c r="ET30" s="0" t="n">
        <v>9.49</v>
      </c>
      <c r="EU30" s="0" t="n">
        <v>0.61</v>
      </c>
      <c r="EV30" s="0" t="n">
        <v>36.99</v>
      </c>
      <c r="EW30" s="0" t="n">
        <v>3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80</v>
      </c>
      <c r="FY30" s="0" t="n">
        <v>44</v>
      </c>
      <c r="GD30" s="0" t="n">
        <v>0</v>
      </c>
      <c r="GF30" s="0" t="n">
        <v>2053691862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118.11</v>
      </c>
      <c r="GL30" s="0" t="n">
        <f aca="false">ROUND(IF(AND(BH30=3,BI30=3,FS30&lt;&gt;0),P30,0),2)</f>
        <v>0</v>
      </c>
      <c r="GM30" s="0" t="n">
        <f aca="false">O30+X30+Y30+GK30</f>
        <v>10196.26</v>
      </c>
      <c r="GN30" s="0" t="n">
        <f aca="false">ROUND(IF(OR(BI30=0,BI30=1),O30+X30+Y30+GK30,0),2)</f>
        <v>0</v>
      </c>
      <c r="GO30" s="0" t="n">
        <f aca="false">ROUND(IF(BI30=2,O30+X30+Y30+GK30,0),2)</f>
        <v>10196.26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E31" s="0" t="s">
        <v>73</v>
      </c>
      <c r="F31" s="0" t="s">
        <v>74</v>
      </c>
      <c r="G31" s="0" t="s">
        <v>75</v>
      </c>
      <c r="H31" s="0" t="s">
        <v>69</v>
      </c>
      <c r="I31" s="0" t="n">
        <v>1</v>
      </c>
      <c r="J31" s="0" t="n">
        <v>0</v>
      </c>
      <c r="O31" s="0" t="n">
        <f aca="false">ROUND(CP31,2)</f>
        <v>1063.98</v>
      </c>
      <c r="P31" s="0" t="n">
        <f aca="false">ROUND(CQ31*I31,2)</f>
        <v>0</v>
      </c>
      <c r="Q31" s="0" t="n">
        <f aca="false">ROUND(CR31*I31,2)</f>
        <v>8.84</v>
      </c>
      <c r="R31" s="0" t="n">
        <f aca="false">ROUND(CS31*I31,2)</f>
        <v>1.46</v>
      </c>
      <c r="S31" s="0" t="n">
        <f aca="false">ROUND(CT31*I31,2)</f>
        <v>1055.14</v>
      </c>
      <c r="T31" s="0" t="n">
        <f aca="false">ROUND(CU31*I31,2)</f>
        <v>0</v>
      </c>
      <c r="U31" s="0" t="n">
        <f aca="false">CV31*I31</f>
        <v>5.4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844.11</v>
      </c>
      <c r="Y31" s="0" t="n">
        <f aca="false">ROUND(CZ31,2)</f>
        <v>464.26</v>
      </c>
      <c r="AA31" s="0" t="n">
        <v>66640373</v>
      </c>
      <c r="AB31" s="0" t="n">
        <f aca="false">ROUND((AC31+AD31+AF31),6)</f>
        <v>64.125</v>
      </c>
      <c r="AC31" s="0" t="n">
        <f aca="false">ROUND(0,6)</f>
        <v>0</v>
      </c>
      <c r="AD31" s="0" t="n">
        <f aca="false">ROUND(((ET31*0.3)),6)</f>
        <v>1.431</v>
      </c>
      <c r="AE31" s="0" t="n">
        <f aca="false">ROUND(((EU31*0.3)),6)</f>
        <v>0.087</v>
      </c>
      <c r="AF31" s="0" t="n">
        <f aca="false">ROUND(((EV31*0.3)),6)</f>
        <v>62.694</v>
      </c>
      <c r="AG31" s="0" t="n">
        <f aca="false">ROUND((AP31),6)</f>
        <v>0</v>
      </c>
      <c r="AH31" s="0" t="n">
        <f aca="false">((EW31*0.3))</f>
        <v>5.4</v>
      </c>
      <c r="AI31" s="0" t="n">
        <f aca="false">((EX31*0.3))</f>
        <v>0</v>
      </c>
      <c r="AJ31" s="0" t="n">
        <f aca="false">ROUND((AS31),6)</f>
        <v>0</v>
      </c>
      <c r="AK31" s="0" t="n">
        <v>376.85</v>
      </c>
      <c r="AL31" s="0" t="n">
        <v>163.1</v>
      </c>
      <c r="AM31" s="0" t="n">
        <v>4.77</v>
      </c>
      <c r="AN31" s="0" t="n">
        <v>0.29</v>
      </c>
      <c r="AO31" s="0" t="n">
        <v>208.98</v>
      </c>
      <c r="AP31" s="0" t="n">
        <v>0</v>
      </c>
      <c r="AQ31" s="0" t="n">
        <v>18</v>
      </c>
      <c r="AR31" s="0" t="n">
        <v>0</v>
      </c>
      <c r="AS31" s="0" t="n">
        <v>0</v>
      </c>
      <c r="AT31" s="0" t="n">
        <v>80</v>
      </c>
      <c r="AU31" s="0" t="n">
        <v>44</v>
      </c>
      <c r="AV31" s="0" t="n">
        <v>1</v>
      </c>
      <c r="AW31" s="0" t="n">
        <v>1</v>
      </c>
      <c r="AZ31" s="0" t="n">
        <v>1</v>
      </c>
      <c r="BA31" s="0" t="n">
        <v>16.83</v>
      </c>
      <c r="BB31" s="0" t="n">
        <v>6.18</v>
      </c>
      <c r="BC31" s="0" t="n">
        <v>4.68</v>
      </c>
      <c r="BH31" s="0" t="n">
        <v>0</v>
      </c>
      <c r="BI31" s="0" t="n">
        <v>2</v>
      </c>
      <c r="BJ31" s="0" t="s">
        <v>76</v>
      </c>
      <c r="BM31" s="0" t="n">
        <v>333</v>
      </c>
      <c r="BN31" s="0" t="n">
        <v>0</v>
      </c>
      <c r="BO31" s="0" t="s">
        <v>74</v>
      </c>
      <c r="BP31" s="0" t="n">
        <v>1</v>
      </c>
      <c r="BQ31" s="0" t="n">
        <v>40</v>
      </c>
      <c r="BR31" s="0" t="n">
        <v>0</v>
      </c>
      <c r="BS31" s="0" t="n">
        <v>16.83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0</v>
      </c>
      <c r="CA31" s="0" t="n">
        <v>44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063.98</v>
      </c>
      <c r="CQ31" s="0" t="n">
        <f aca="false">(AC31*BC31*AW31)</f>
        <v>0</v>
      </c>
      <c r="CR31" s="0" t="n">
        <f aca="false">(AD31*BB31*AV31)</f>
        <v>8.84358</v>
      </c>
      <c r="CS31" s="0" t="n">
        <f aca="false">(AE31*BS31*AV31)</f>
        <v>1.46421</v>
      </c>
      <c r="CT31" s="0" t="n">
        <f aca="false">(AF31*BA31*AV31)</f>
        <v>1055.14002</v>
      </c>
      <c r="CU31" s="0" t="n">
        <f aca="false">AG31</f>
        <v>0</v>
      </c>
      <c r="CV31" s="0" t="n">
        <f aca="false">(AH31*AV31)</f>
        <v>5.4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844.112</v>
      </c>
      <c r="CZ31" s="0" t="n">
        <f aca="false">S31*(CA31/100)</f>
        <v>464.2616</v>
      </c>
      <c r="DD31" s="0" t="s">
        <v>55</v>
      </c>
      <c r="DE31" s="0" t="s">
        <v>77</v>
      </c>
      <c r="DF31" s="0" t="s">
        <v>77</v>
      </c>
      <c r="DG31" s="0" t="s">
        <v>77</v>
      </c>
      <c r="DI31" s="0" t="s">
        <v>77</v>
      </c>
      <c r="DJ31" s="0" t="s">
        <v>77</v>
      </c>
      <c r="DN31" s="0" t="n">
        <v>114</v>
      </c>
      <c r="DO31" s="0" t="n">
        <v>67</v>
      </c>
      <c r="DP31" s="0" t="n">
        <v>1.047</v>
      </c>
      <c r="DQ31" s="0" t="n">
        <v>1</v>
      </c>
      <c r="DU31" s="0" t="n">
        <v>16987630</v>
      </c>
      <c r="DV31" s="0" t="s">
        <v>69</v>
      </c>
      <c r="DW31" s="0" t="s">
        <v>69</v>
      </c>
      <c r="DX31" s="0" t="n">
        <v>1</v>
      </c>
      <c r="EE31" s="0" t="n">
        <v>31720271</v>
      </c>
      <c r="EF31" s="0" t="n">
        <v>40</v>
      </c>
      <c r="EG31" s="0" t="s">
        <v>57</v>
      </c>
      <c r="EH31" s="0" t="n">
        <v>0</v>
      </c>
      <c r="EJ31" s="0" t="n">
        <v>2</v>
      </c>
      <c r="EK31" s="0" t="n">
        <v>333</v>
      </c>
      <c r="EL31" s="0" t="s">
        <v>71</v>
      </c>
      <c r="EM31" s="0" t="s">
        <v>72</v>
      </c>
      <c r="EQ31" s="0" t="n">
        <v>0</v>
      </c>
      <c r="ER31" s="0" t="n">
        <v>376.85</v>
      </c>
      <c r="ES31" s="0" t="n">
        <v>163.1</v>
      </c>
      <c r="ET31" s="0" t="n">
        <v>4.77</v>
      </c>
      <c r="EU31" s="0" t="n">
        <v>0.29</v>
      </c>
      <c r="EV31" s="0" t="n">
        <v>208.98</v>
      </c>
      <c r="EW31" s="0" t="n">
        <v>18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80</v>
      </c>
      <c r="FY31" s="0" t="n">
        <v>44</v>
      </c>
      <c r="GD31" s="0" t="n">
        <v>0</v>
      </c>
      <c r="GF31" s="0" t="n">
        <v>-1667874551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2.42</v>
      </c>
      <c r="GL31" s="0" t="n">
        <f aca="false">ROUND(IF(AND(BH31=3,BI31=3,FS31&lt;&gt;0),P31,0),2)</f>
        <v>0</v>
      </c>
      <c r="GM31" s="0" t="n">
        <f aca="false">O31+X31+Y31+GK31</f>
        <v>2374.77</v>
      </c>
      <c r="GN31" s="0" t="n">
        <f aca="false">ROUND(IF(OR(BI31=0,BI31=1),O31+X31+Y31+GK31,0),2)</f>
        <v>0</v>
      </c>
      <c r="GO31" s="0" t="n">
        <f aca="false">ROUND(IF(BI31=2,O31+X31+Y31+GK31,0),2)</f>
        <v>2374.77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)</f>
        <v>4</v>
      </c>
      <c r="D32" s="0" t="n">
        <f aca="false">ROW(EtalonRes!A6)</f>
        <v>6</v>
      </c>
      <c r="E32" s="0" t="s">
        <v>78</v>
      </c>
      <c r="F32" s="0" t="s">
        <v>79</v>
      </c>
      <c r="G32" s="0" t="s">
        <v>80</v>
      </c>
      <c r="H32" s="0" t="s">
        <v>81</v>
      </c>
      <c r="I32" s="0" t="n">
        <v>0.75</v>
      </c>
      <c r="J32" s="0" t="n">
        <v>0</v>
      </c>
      <c r="O32" s="0" t="n">
        <f aca="false">ROUND(CP32,2)</f>
        <v>12879.12</v>
      </c>
      <c r="P32" s="0" t="n">
        <f aca="false">ROUND(CQ32*I32,2)</f>
        <v>0</v>
      </c>
      <c r="Q32" s="0" t="n">
        <f aca="false">ROUND(CR32*I32,2)</f>
        <v>122.92</v>
      </c>
      <c r="R32" s="0" t="n">
        <f aca="false">ROUND(CS32*I32,2)</f>
        <v>36.74</v>
      </c>
      <c r="S32" s="0" t="n">
        <f aca="false">ROUND(CT32*I32,2)</f>
        <v>12756.2</v>
      </c>
      <c r="T32" s="0" t="n">
        <f aca="false">ROUND(CU32*I32,2)</f>
        <v>0</v>
      </c>
      <c r="U32" s="0" t="n">
        <f aca="false">CV32*I32</f>
        <v>57.42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9056.9</v>
      </c>
      <c r="Y32" s="0" t="n">
        <f aca="false">ROUND(CZ32,2)</f>
        <v>5612.73</v>
      </c>
      <c r="AA32" s="0" t="n">
        <v>66640373</v>
      </c>
      <c r="AB32" s="0" t="n">
        <f aca="false">ROUND((AC32+AD32+AF32),6)</f>
        <v>1053.162</v>
      </c>
      <c r="AC32" s="0" t="n">
        <f aca="false">ROUND(0,6)</f>
        <v>0</v>
      </c>
      <c r="AD32" s="0" t="n">
        <f aca="false">ROUND((((ET32*0.6)*1.1)),6)</f>
        <v>42.57</v>
      </c>
      <c r="AE32" s="0" t="n">
        <f aca="false">ROUND((((EU32*0.6)*1.1)),6)</f>
        <v>2.9106</v>
      </c>
      <c r="AF32" s="0" t="n">
        <f aca="false">ROUND((((EV32*0.6)*1.1)),6)</f>
        <v>1010.592</v>
      </c>
      <c r="AG32" s="0" t="n">
        <f aca="false">ROUND((AP32),6)</f>
        <v>0</v>
      </c>
      <c r="AH32" s="0" t="n">
        <f aca="false">(((EW32*0.6)*1.1))</f>
        <v>76.56</v>
      </c>
      <c r="AI32" s="0" t="n">
        <f aca="false">(((EX32*0.6)*1.1))</f>
        <v>0</v>
      </c>
      <c r="AJ32" s="0" t="n">
        <f aca="false">ROUND((AS32),6)</f>
        <v>0</v>
      </c>
      <c r="AK32" s="0" t="n">
        <v>1656.76</v>
      </c>
      <c r="AL32" s="0" t="n">
        <v>61.06</v>
      </c>
      <c r="AM32" s="0" t="n">
        <v>64.5</v>
      </c>
      <c r="AN32" s="0" t="n">
        <v>4.41</v>
      </c>
      <c r="AO32" s="0" t="n">
        <v>1531.2</v>
      </c>
      <c r="AP32" s="0" t="n">
        <v>0</v>
      </c>
      <c r="AQ32" s="0" t="n">
        <v>116</v>
      </c>
      <c r="AR32" s="0" t="n">
        <v>0</v>
      </c>
      <c r="AS32" s="0" t="n">
        <v>0</v>
      </c>
      <c r="AT32" s="0" t="n">
        <v>71</v>
      </c>
      <c r="AU32" s="0" t="n">
        <v>44</v>
      </c>
      <c r="AV32" s="0" t="n">
        <v>1</v>
      </c>
      <c r="AW32" s="0" t="n">
        <v>1</v>
      </c>
      <c r="AZ32" s="0" t="n">
        <v>1</v>
      </c>
      <c r="BA32" s="0" t="n">
        <v>16.83</v>
      </c>
      <c r="BB32" s="0" t="n">
        <v>3.85</v>
      </c>
      <c r="BC32" s="0" t="n">
        <v>7.18</v>
      </c>
      <c r="BH32" s="0" t="n">
        <v>0</v>
      </c>
      <c r="BI32" s="0" t="n">
        <v>1</v>
      </c>
      <c r="BJ32" s="0" t="s">
        <v>82</v>
      </c>
      <c r="BM32" s="0" t="n">
        <v>80</v>
      </c>
      <c r="BN32" s="0" t="n">
        <v>0</v>
      </c>
      <c r="BO32" s="0" t="s">
        <v>79</v>
      </c>
      <c r="BP32" s="0" t="n">
        <v>1</v>
      </c>
      <c r="BQ32" s="0" t="n">
        <v>30</v>
      </c>
      <c r="BR32" s="0" t="n">
        <v>0</v>
      </c>
      <c r="BS32" s="0" t="n">
        <v>16.83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71</v>
      </c>
      <c r="CA32" s="0" t="n">
        <v>44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2879.12</v>
      </c>
      <c r="CQ32" s="0" t="n">
        <f aca="false">(AC32*BC32*AW32)</f>
        <v>0</v>
      </c>
      <c r="CR32" s="0" t="n">
        <f aca="false">(AD32*BB32*AV32)</f>
        <v>163.8945</v>
      </c>
      <c r="CS32" s="0" t="n">
        <f aca="false">(AE32*BS32*AV32)</f>
        <v>48.985398</v>
      </c>
      <c r="CT32" s="0" t="n">
        <f aca="false">(AF32*BA32*AV32)</f>
        <v>17008.26336</v>
      </c>
      <c r="CU32" s="0" t="n">
        <f aca="false">AG32</f>
        <v>0</v>
      </c>
      <c r="CV32" s="0" t="n">
        <f aca="false">(AH32*AV32)</f>
        <v>76.56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9056.902</v>
      </c>
      <c r="CZ32" s="0" t="n">
        <f aca="false">S32*(CA32/100)</f>
        <v>5612.728</v>
      </c>
      <c r="DD32" s="0" t="s">
        <v>55</v>
      </c>
      <c r="DE32" s="0" t="s">
        <v>83</v>
      </c>
      <c r="DF32" s="0" t="s">
        <v>83</v>
      </c>
      <c r="DG32" s="0" t="s">
        <v>83</v>
      </c>
      <c r="DI32" s="0" t="s">
        <v>83</v>
      </c>
      <c r="DJ32" s="0" t="s">
        <v>83</v>
      </c>
      <c r="DN32" s="0" t="n">
        <v>85</v>
      </c>
      <c r="DO32" s="0" t="n">
        <v>70</v>
      </c>
      <c r="DP32" s="0" t="n">
        <v>1.087</v>
      </c>
      <c r="DQ32" s="0" t="n">
        <v>1</v>
      </c>
      <c r="DU32" s="0" t="n">
        <v>1009</v>
      </c>
      <c r="DV32" s="0" t="s">
        <v>81</v>
      </c>
      <c r="DW32" s="0" t="s">
        <v>81</v>
      </c>
      <c r="DX32" s="0" t="n">
        <v>1000</v>
      </c>
      <c r="EE32" s="0" t="n">
        <v>31720018</v>
      </c>
      <c r="EF32" s="0" t="n">
        <v>30</v>
      </c>
      <c r="EG32" s="0" t="s">
        <v>84</v>
      </c>
      <c r="EH32" s="0" t="n">
        <v>0</v>
      </c>
      <c r="EJ32" s="0" t="n">
        <v>1</v>
      </c>
      <c r="EK32" s="0" t="n">
        <v>80</v>
      </c>
      <c r="EL32" s="0" t="s">
        <v>85</v>
      </c>
      <c r="EM32" s="0" t="s">
        <v>86</v>
      </c>
      <c r="EQ32" s="0" t="n">
        <v>0</v>
      </c>
      <c r="ER32" s="0" t="n">
        <v>1656.76</v>
      </c>
      <c r="ES32" s="0" t="n">
        <v>61.06</v>
      </c>
      <c r="ET32" s="0" t="n">
        <v>64.5</v>
      </c>
      <c r="EU32" s="0" t="n">
        <v>4.41</v>
      </c>
      <c r="EV32" s="0" t="n">
        <v>1531.2</v>
      </c>
      <c r="EW32" s="0" t="n">
        <v>116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71</v>
      </c>
      <c r="FY32" s="0" t="n">
        <v>44</v>
      </c>
      <c r="GD32" s="0" t="n">
        <v>0</v>
      </c>
      <c r="GF32" s="0" t="n">
        <v>1631425876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60.99</v>
      </c>
      <c r="GL32" s="0" t="n">
        <f aca="false">ROUND(IF(AND(BH32=3,BI32=3,FS32&lt;&gt;0),P32,0),2)</f>
        <v>0</v>
      </c>
      <c r="GM32" s="0" t="n">
        <f aca="false">O32+X32+Y32+GK32</f>
        <v>27609.74</v>
      </c>
      <c r="GN32" s="0" t="n">
        <f aca="false">ROUND(IF(OR(BI32=0,BI32=1),O32+X32+Y32+GK32,0),2)</f>
        <v>27609.74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E33" s="0" t="s">
        <v>87</v>
      </c>
      <c r="F33" s="0" t="s">
        <v>88</v>
      </c>
      <c r="G33" s="0" t="s">
        <v>89</v>
      </c>
      <c r="H33" s="0" t="s">
        <v>69</v>
      </c>
      <c r="I33" s="0" t="n">
        <v>75</v>
      </c>
      <c r="J33" s="0" t="n">
        <v>0</v>
      </c>
      <c r="O33" s="0" t="n">
        <f aca="false">ROUND(CP33,2)</f>
        <v>24224.26</v>
      </c>
      <c r="P33" s="0" t="n">
        <f aca="false">ROUND(CQ33*I33,2)</f>
        <v>0</v>
      </c>
      <c r="Q33" s="0" t="n">
        <f aca="false">ROUND(CR33*I33,2)</f>
        <v>189.76</v>
      </c>
      <c r="R33" s="0" t="n">
        <f aca="false">ROUND(CS33*I33,2)</f>
        <v>83.31</v>
      </c>
      <c r="S33" s="0" t="n">
        <f aca="false">ROUND(CT33*I33,2)</f>
        <v>24034.5</v>
      </c>
      <c r="T33" s="0" t="n">
        <f aca="false">ROUND(CU33*I33,2)</f>
        <v>0</v>
      </c>
      <c r="U33" s="0" t="n">
        <f aca="false">CV33*I33</f>
        <v>115.83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19227.6</v>
      </c>
      <c r="Y33" s="0" t="n">
        <f aca="false">ROUND(CZ33,2)</f>
        <v>10575.18</v>
      </c>
      <c r="AA33" s="0" t="n">
        <v>66640373</v>
      </c>
      <c r="AB33" s="0" t="n">
        <f aca="false">ROUND((AC33+AD33+AF33),6)</f>
        <v>19.3215</v>
      </c>
      <c r="AC33" s="0" t="n">
        <f aca="false">ROUND(0,6)</f>
        <v>0</v>
      </c>
      <c r="AD33" s="0" t="n">
        <f aca="false">ROUND((((ET33*0.3)*1.1)),6)</f>
        <v>0.2805</v>
      </c>
      <c r="AE33" s="0" t="n">
        <f aca="false">ROUND((((EU33*0.3)*1.1)),6)</f>
        <v>0.066</v>
      </c>
      <c r="AF33" s="0" t="n">
        <f aca="false">ROUND((((EV33*0.3)*1.1)),6)</f>
        <v>19.041</v>
      </c>
      <c r="AG33" s="0" t="n">
        <f aca="false">ROUND((AP33),6)</f>
        <v>0</v>
      </c>
      <c r="AH33" s="0" t="n">
        <f aca="false">(((EW33*0.3)*1.1))</f>
        <v>1.5444</v>
      </c>
      <c r="AI33" s="0" t="n">
        <f aca="false">(((EX33*0.3)*1.1))</f>
        <v>0</v>
      </c>
      <c r="AJ33" s="0" t="n">
        <f aca="false">ROUND((AS33),6)</f>
        <v>0</v>
      </c>
      <c r="AK33" s="0" t="n">
        <v>88.09</v>
      </c>
      <c r="AL33" s="0" t="n">
        <v>29.54</v>
      </c>
      <c r="AM33" s="0" t="n">
        <v>0.85</v>
      </c>
      <c r="AN33" s="0" t="n">
        <v>0.2</v>
      </c>
      <c r="AO33" s="0" t="n">
        <v>57.7</v>
      </c>
      <c r="AP33" s="0" t="n">
        <v>0</v>
      </c>
      <c r="AQ33" s="0" t="n">
        <v>4.68</v>
      </c>
      <c r="AR33" s="0" t="n">
        <v>0</v>
      </c>
      <c r="AS33" s="0" t="n">
        <v>0</v>
      </c>
      <c r="AT33" s="0" t="n">
        <v>80</v>
      </c>
      <c r="AU33" s="0" t="n">
        <v>44</v>
      </c>
      <c r="AV33" s="0" t="n">
        <v>1</v>
      </c>
      <c r="AW33" s="0" t="n">
        <v>1</v>
      </c>
      <c r="AZ33" s="0" t="n">
        <v>1</v>
      </c>
      <c r="BA33" s="0" t="n">
        <v>16.83</v>
      </c>
      <c r="BB33" s="0" t="n">
        <v>9.02</v>
      </c>
      <c r="BC33" s="0" t="n">
        <v>4.68</v>
      </c>
      <c r="BH33" s="0" t="n">
        <v>0</v>
      </c>
      <c r="BI33" s="0" t="n">
        <v>2</v>
      </c>
      <c r="BJ33" s="0" t="s">
        <v>90</v>
      </c>
      <c r="BM33" s="0" t="n">
        <v>323</v>
      </c>
      <c r="BN33" s="0" t="n">
        <v>0</v>
      </c>
      <c r="BO33" s="0" t="s">
        <v>88</v>
      </c>
      <c r="BP33" s="0" t="n">
        <v>1</v>
      </c>
      <c r="BQ33" s="0" t="n">
        <v>40</v>
      </c>
      <c r="BR33" s="0" t="n">
        <v>0</v>
      </c>
      <c r="BS33" s="0" t="n">
        <v>16.83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80</v>
      </c>
      <c r="CA33" s="0" t="n">
        <v>44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4224.26</v>
      </c>
      <c r="CQ33" s="0" t="n">
        <f aca="false">(AC33*BC33*AW33)</f>
        <v>0</v>
      </c>
      <c r="CR33" s="0" t="n">
        <f aca="false">(AD33*BB33*AV33)</f>
        <v>2.53011</v>
      </c>
      <c r="CS33" s="0" t="n">
        <f aca="false">(AE33*BS33*AV33)</f>
        <v>1.11078</v>
      </c>
      <c r="CT33" s="0" t="n">
        <f aca="false">(AF33*BA33*AV33)</f>
        <v>320.46003</v>
      </c>
      <c r="CU33" s="0" t="n">
        <f aca="false">AG33</f>
        <v>0</v>
      </c>
      <c r="CV33" s="0" t="n">
        <f aca="false">(AH33*AV33)</f>
        <v>1.5444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19227.6</v>
      </c>
      <c r="CZ33" s="0" t="n">
        <f aca="false">S33*(CA33/100)</f>
        <v>10575.18</v>
      </c>
      <c r="DD33" s="0" t="s">
        <v>55</v>
      </c>
      <c r="DE33" s="0" t="s">
        <v>56</v>
      </c>
      <c r="DF33" s="0" t="s">
        <v>56</v>
      </c>
      <c r="DG33" s="0" t="s">
        <v>56</v>
      </c>
      <c r="DI33" s="0" t="s">
        <v>56</v>
      </c>
      <c r="DJ33" s="0" t="s">
        <v>56</v>
      </c>
      <c r="DN33" s="0" t="n">
        <v>114</v>
      </c>
      <c r="DO33" s="0" t="n">
        <v>67</v>
      </c>
      <c r="DP33" s="0" t="n">
        <v>1.067</v>
      </c>
      <c r="DQ33" s="0" t="n">
        <v>1.081</v>
      </c>
      <c r="DU33" s="0" t="n">
        <v>16987630</v>
      </c>
      <c r="DV33" s="0" t="s">
        <v>69</v>
      </c>
      <c r="DW33" s="0" t="s">
        <v>69</v>
      </c>
      <c r="DX33" s="0" t="n">
        <v>1</v>
      </c>
      <c r="EE33" s="0" t="n">
        <v>31720261</v>
      </c>
      <c r="EF33" s="0" t="n">
        <v>40</v>
      </c>
      <c r="EG33" s="0" t="s">
        <v>57</v>
      </c>
      <c r="EH33" s="0" t="n">
        <v>0</v>
      </c>
      <c r="EJ33" s="0" t="n">
        <v>2</v>
      </c>
      <c r="EK33" s="0" t="n">
        <v>323</v>
      </c>
      <c r="EL33" s="0" t="s">
        <v>91</v>
      </c>
      <c r="EM33" s="0" t="s">
        <v>92</v>
      </c>
      <c r="EQ33" s="0" t="n">
        <v>0</v>
      </c>
      <c r="ER33" s="0" t="n">
        <v>88.09</v>
      </c>
      <c r="ES33" s="0" t="n">
        <v>29.54</v>
      </c>
      <c r="ET33" s="0" t="n">
        <v>0.85</v>
      </c>
      <c r="EU33" s="0" t="n">
        <v>0.2</v>
      </c>
      <c r="EV33" s="0" t="n">
        <v>57.7</v>
      </c>
      <c r="EW33" s="0" t="n">
        <v>4.68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80</v>
      </c>
      <c r="FY33" s="0" t="n">
        <v>44</v>
      </c>
      <c r="GD33" s="0" t="n">
        <v>0</v>
      </c>
      <c r="GF33" s="0" t="n">
        <v>-980410360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138.29</v>
      </c>
      <c r="GL33" s="0" t="n">
        <f aca="false">ROUND(IF(AND(BH33=3,BI33=3,FS33&lt;&gt;0),P33,0),2)</f>
        <v>0</v>
      </c>
      <c r="GM33" s="0" t="n">
        <f aca="false">O33+X33+Y33+GK33</f>
        <v>54165.33</v>
      </c>
      <c r="GN33" s="0" t="n">
        <f aca="false">ROUND(IF(OR(BI33=0,BI33=1),O33+X33+Y33+GK33,0),2)</f>
        <v>0</v>
      </c>
      <c r="GO33" s="0" t="n">
        <f aca="false">ROUND(IF(BI33=2,O33+X33+Y33+GK33,0),2)</f>
        <v>54165.33</v>
      </c>
      <c r="GP33" s="0" t="n">
        <f aca="false">ROUND(IF(BI33=4,O33+X33+Y33+GK33,0),2)</f>
        <v>0</v>
      </c>
      <c r="GR33" s="0" t="n">
        <v>0</v>
      </c>
    </row>
    <row r="35" customFormat="false" ht="12.75" hidden="false" customHeight="false" outlineLevel="0" collapsed="false">
      <c r="A35" s="48" t="n">
        <v>51</v>
      </c>
      <c r="B35" s="48" t="n">
        <f aca="false">B24</f>
        <v>1</v>
      </c>
      <c r="C35" s="48" t="n">
        <f aca="false">A24</f>
        <v>4</v>
      </c>
      <c r="D35" s="48" t="n">
        <f aca="false">ROW(A24)</f>
        <v>24</v>
      </c>
      <c r="E35" s="48"/>
      <c r="F35" s="48" t="str">
        <f aca="false">IF(F24&lt;&gt;"",F24,"")</f>
        <v>Новый раздел</v>
      </c>
      <c r="G35" s="48" t="str">
        <f aca="false">IF(G24&lt;&gt;"",G24,"")</f>
        <v>Демонтаж</v>
      </c>
      <c r="H35" s="48"/>
      <c r="I35" s="48"/>
      <c r="J35" s="48"/>
      <c r="K35" s="48"/>
      <c r="L35" s="48"/>
      <c r="M35" s="48"/>
      <c r="N35" s="48"/>
      <c r="O35" s="48" t="n">
        <f aca="false">ROUND(AB35,2)</f>
        <v>47724.94</v>
      </c>
      <c r="P35" s="48" t="n">
        <f aca="false">ROUND(AC35,2)</f>
        <v>0</v>
      </c>
      <c r="Q35" s="48" t="n">
        <f aca="false">ROUND(AD35,2)</f>
        <v>1608.85</v>
      </c>
      <c r="R35" s="48" t="n">
        <f aca="false">ROUND(AE35,2)</f>
        <v>452.83</v>
      </c>
      <c r="S35" s="48" t="n">
        <f aca="false">ROUND(AF35,2)</f>
        <v>46116.09</v>
      </c>
      <c r="T35" s="48" t="n">
        <f aca="false">ROUND(AG35,2)</f>
        <v>0</v>
      </c>
      <c r="U35" s="48" t="n">
        <f aca="false">AH35</f>
        <v>218.5041</v>
      </c>
      <c r="V35" s="48" t="n">
        <f aca="false">AI35</f>
        <v>0</v>
      </c>
      <c r="W35" s="48" t="n">
        <f aca="false">ROUND(AJ35,2)</f>
        <v>0</v>
      </c>
      <c r="X35" s="48" t="n">
        <f aca="false">ROUND(AK35,2)</f>
        <v>35744.81</v>
      </c>
      <c r="Y35" s="48" t="n">
        <f aca="false">ROUND(AL35,2)</f>
        <v>20291.08</v>
      </c>
      <c r="Z35" s="48"/>
      <c r="AA35" s="48"/>
      <c r="AB35" s="48" t="n">
        <f aca="false">ROUND(SUMIF(AA28:AA33,"=66640373",O28:O33),2)</f>
        <v>47724.94</v>
      </c>
      <c r="AC35" s="48" t="n">
        <f aca="false">ROUND(SUMIF(AA28:AA33,"=66640373",P28:P33),2)</f>
        <v>0</v>
      </c>
      <c r="AD35" s="48" t="n">
        <f aca="false">ROUND(SUMIF(AA28:AA33,"=66640373",Q28:Q33),2)</f>
        <v>1608.85</v>
      </c>
      <c r="AE35" s="48" t="n">
        <f aca="false">ROUND(SUMIF(AA28:AA33,"=66640373",R28:R33),2)</f>
        <v>452.83</v>
      </c>
      <c r="AF35" s="48" t="n">
        <f aca="false">ROUND(SUMIF(AA28:AA33,"=66640373",S28:S33),2)</f>
        <v>46116.09</v>
      </c>
      <c r="AG35" s="48" t="n">
        <f aca="false">ROUND(SUMIF(AA28:AA33,"=66640373",T28:T33),2)</f>
        <v>0</v>
      </c>
      <c r="AH35" s="48" t="n">
        <f aca="false">SUMIF(AA28:AA33,"=66640373",U28:U33)</f>
        <v>218.5041</v>
      </c>
      <c r="AI35" s="48" t="n">
        <f aca="false">SUMIF(AA28:AA33,"=66640373",V28:V33)</f>
        <v>0</v>
      </c>
      <c r="AJ35" s="48" t="n">
        <f aca="false">ROUND(SUMIF(AA28:AA33,"=66640373",W28:W33),2)</f>
        <v>0</v>
      </c>
      <c r="AK35" s="48" t="n">
        <f aca="false">ROUND(SUMIF(AA28:AA33,"=66640373",X28:X33),2)</f>
        <v>35744.81</v>
      </c>
      <c r="AL35" s="48" t="n">
        <f aca="false">ROUND(SUMIF(AA28:AA33,"=66640373",Y28:Y33),2)</f>
        <v>20291.08</v>
      </c>
      <c r="AM35" s="48"/>
      <c r="AN35" s="48"/>
      <c r="AO35" s="48" t="n">
        <f aca="false">ROUND(BB35,2)</f>
        <v>0</v>
      </c>
      <c r="AP35" s="48" t="n">
        <f aca="false">ROUND(BC35,2)</f>
        <v>0</v>
      </c>
      <c r="AQ35" s="48" t="n">
        <f aca="false">ROUND(BD35,2)</f>
        <v>0</v>
      </c>
      <c r="AR35" s="48" t="n">
        <f aca="false">ROUND(BE35,2)</f>
        <v>104512.52</v>
      </c>
      <c r="AS35" s="48" t="n">
        <f aca="false">ROUND(BF35,2)</f>
        <v>27609.74</v>
      </c>
      <c r="AT35" s="48" t="n">
        <f aca="false">ROUND(BG35,2)</f>
        <v>76902.78</v>
      </c>
      <c r="AU35" s="48" t="n">
        <f aca="false">ROUND(BH35,2)</f>
        <v>0</v>
      </c>
      <c r="AV35" s="48" t="n">
        <f aca="false">ROUND(BI35,2)</f>
        <v>0</v>
      </c>
      <c r="AW35" s="48" t="n">
        <f aca="false">ROUND(BJ35,2)</f>
        <v>0</v>
      </c>
      <c r="AX35" s="48" t="n">
        <f aca="false">ROUND(BK35,2)</f>
        <v>0</v>
      </c>
      <c r="AY35" s="48" t="n">
        <f aca="false">ROUND(BL35,2)</f>
        <v>0</v>
      </c>
      <c r="AZ35" s="48" t="n">
        <f aca="false">ROUND(BM35,2)</f>
        <v>0</v>
      </c>
      <c r="BA35" s="48"/>
      <c r="BB35" s="48" t="n">
        <f aca="false">ROUND(SUMIF(AA28:AA33,"=66640373",FQ28:FQ33),2)</f>
        <v>0</v>
      </c>
      <c r="BC35" s="48" t="n">
        <f aca="false">ROUND(SUMIF(AA28:AA33,"=66640373",FR28:FR33),2)</f>
        <v>0</v>
      </c>
      <c r="BD35" s="48" t="n">
        <f aca="false">ROUND(SUMIF(AA28:AA33,"=66640373",GL28:GL33),2)</f>
        <v>0</v>
      </c>
      <c r="BE35" s="48" t="n">
        <f aca="false">ROUND(SUMIF(AA28:AA33,"=66640373",GM28:GM33),2)</f>
        <v>104512.52</v>
      </c>
      <c r="BF35" s="48" t="n">
        <f aca="false">ROUND(SUMIF(AA28:AA33,"=66640373",GN28:GN33),2)</f>
        <v>27609.74</v>
      </c>
      <c r="BG35" s="48" t="n">
        <f aca="false">ROUND(SUMIF(AA28:AA33,"=66640373",GO28:GO33),2)</f>
        <v>76902.78</v>
      </c>
      <c r="BH35" s="48" t="n">
        <f aca="false">ROUND(SUMIF(AA28:AA33,"=66640373",GP28:GP33),2)</f>
        <v>0</v>
      </c>
      <c r="BI35" s="48" t="n">
        <f aca="false">AC35-BB35</f>
        <v>0</v>
      </c>
      <c r="BJ35" s="48" t="n">
        <f aca="false">AC35-BC35</f>
        <v>0</v>
      </c>
      <c r="BK35" s="48" t="n">
        <f aca="false">BB35-BD35</f>
        <v>0</v>
      </c>
      <c r="BL35" s="48" t="n">
        <f aca="false">AC35-BB35-BC35+BD35</f>
        <v>0</v>
      </c>
      <c r="BM35" s="48" t="n">
        <f aca="false">BC35-BD35</f>
        <v>0</v>
      </c>
      <c r="BN35" s="48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  <c r="DM35" s="49"/>
      <c r="DN35" s="49" t="n">
        <v>0</v>
      </c>
    </row>
    <row r="37" customFormat="false" ht="12.75" hidden="false" customHeight="false" outlineLevel="0" collapsed="false">
      <c r="A37" s="50" t="n">
        <v>50</v>
      </c>
      <c r="B37" s="50" t="n">
        <v>0</v>
      </c>
      <c r="C37" s="50" t="n">
        <v>0</v>
      </c>
      <c r="D37" s="50" t="n">
        <v>1</v>
      </c>
      <c r="E37" s="50" t="n">
        <v>201</v>
      </c>
      <c r="F37" s="50" t="n">
        <f aca="false">ROUND(Source!O35,O37)</f>
        <v>47724.94</v>
      </c>
      <c r="G37" s="50" t="s">
        <v>93</v>
      </c>
      <c r="H37" s="50" t="s">
        <v>94</v>
      </c>
      <c r="I37" s="50"/>
      <c r="J37" s="50"/>
      <c r="K37" s="50" t="n">
        <v>201</v>
      </c>
      <c r="L37" s="50" t="n">
        <v>1</v>
      </c>
      <c r="M37" s="50" t="n">
        <v>3</v>
      </c>
      <c r="N37" s="50"/>
      <c r="O37" s="50" t="n">
        <v>2</v>
      </c>
      <c r="P37" s="50"/>
    </row>
    <row r="38" customFormat="false" ht="12.75" hidden="false" customHeight="false" outlineLevel="0" collapsed="false">
      <c r="A38" s="50" t="n">
        <v>50</v>
      </c>
      <c r="B38" s="50" t="n">
        <v>0</v>
      </c>
      <c r="C38" s="50" t="n">
        <v>0</v>
      </c>
      <c r="D38" s="50" t="n">
        <v>1</v>
      </c>
      <c r="E38" s="50" t="n">
        <v>202</v>
      </c>
      <c r="F38" s="50" t="n">
        <f aca="false">ROUND(Source!P35,O38)</f>
        <v>0</v>
      </c>
      <c r="G38" s="50" t="s">
        <v>95</v>
      </c>
      <c r="H38" s="50" t="s">
        <v>96</v>
      </c>
      <c r="I38" s="50"/>
      <c r="J38" s="50"/>
      <c r="K38" s="50" t="n">
        <v>202</v>
      </c>
      <c r="L38" s="50" t="n">
        <v>2</v>
      </c>
      <c r="M38" s="50" t="n">
        <v>3</v>
      </c>
      <c r="N38" s="50"/>
      <c r="O38" s="50" t="n">
        <v>2</v>
      </c>
      <c r="P38" s="50"/>
    </row>
    <row r="39" customFormat="false" ht="12.75" hidden="false" customHeight="false" outlineLevel="0" collapsed="false">
      <c r="A39" s="50" t="n">
        <v>50</v>
      </c>
      <c r="B39" s="50" t="n">
        <v>0</v>
      </c>
      <c r="C39" s="50" t="n">
        <v>0</v>
      </c>
      <c r="D39" s="50" t="n">
        <v>1</v>
      </c>
      <c r="E39" s="50" t="n">
        <v>222</v>
      </c>
      <c r="F39" s="50" t="n">
        <f aca="false">ROUND(Source!AO35,O39)</f>
        <v>0</v>
      </c>
      <c r="G39" s="50" t="s">
        <v>97</v>
      </c>
      <c r="H39" s="50" t="s">
        <v>98</v>
      </c>
      <c r="I39" s="50"/>
      <c r="J39" s="50"/>
      <c r="K39" s="50" t="n">
        <v>222</v>
      </c>
      <c r="L39" s="50" t="n">
        <v>3</v>
      </c>
      <c r="M39" s="50" t="n">
        <v>3</v>
      </c>
      <c r="N39" s="50"/>
      <c r="O39" s="50" t="n">
        <v>2</v>
      </c>
      <c r="P39" s="50"/>
    </row>
    <row r="40" customFormat="false" ht="12.75" hidden="false" customHeight="false" outlineLevel="0" collapsed="false">
      <c r="A40" s="50" t="n">
        <v>50</v>
      </c>
      <c r="B40" s="50" t="n">
        <v>0</v>
      </c>
      <c r="C40" s="50" t="n">
        <v>0</v>
      </c>
      <c r="D40" s="50" t="n">
        <v>1</v>
      </c>
      <c r="E40" s="50" t="n">
        <v>225</v>
      </c>
      <c r="F40" s="50" t="n">
        <f aca="false">ROUND(Source!AV35,O40)</f>
        <v>0</v>
      </c>
      <c r="G40" s="50" t="s">
        <v>99</v>
      </c>
      <c r="H40" s="50" t="s">
        <v>100</v>
      </c>
      <c r="I40" s="50"/>
      <c r="J40" s="50"/>
      <c r="K40" s="50" t="n">
        <v>225</v>
      </c>
      <c r="L40" s="50" t="n">
        <v>4</v>
      </c>
      <c r="M40" s="50" t="n">
        <v>3</v>
      </c>
      <c r="N40" s="50"/>
      <c r="O40" s="50" t="n">
        <v>2</v>
      </c>
      <c r="P40" s="50"/>
    </row>
    <row r="41" customFormat="false" ht="12.75" hidden="false" customHeight="false" outlineLevel="0" collapsed="false">
      <c r="A41" s="50" t="n">
        <v>50</v>
      </c>
      <c r="B41" s="50" t="n">
        <v>0</v>
      </c>
      <c r="C41" s="50" t="n">
        <v>0</v>
      </c>
      <c r="D41" s="50" t="n">
        <v>1</v>
      </c>
      <c r="E41" s="50" t="n">
        <v>226</v>
      </c>
      <c r="F41" s="50" t="n">
        <f aca="false">ROUND(Source!AW35,O41)</f>
        <v>0</v>
      </c>
      <c r="G41" s="50" t="s">
        <v>101</v>
      </c>
      <c r="H41" s="50" t="s">
        <v>102</v>
      </c>
      <c r="I41" s="50"/>
      <c r="J41" s="50"/>
      <c r="K41" s="50" t="n">
        <v>226</v>
      </c>
      <c r="L41" s="50" t="n">
        <v>5</v>
      </c>
      <c r="M41" s="50" t="n">
        <v>3</v>
      </c>
      <c r="N41" s="50"/>
      <c r="O41" s="50" t="n">
        <v>2</v>
      </c>
      <c r="P41" s="50"/>
    </row>
    <row r="42" customFormat="false" ht="12.75" hidden="false" customHeight="false" outlineLevel="0" collapsed="false">
      <c r="A42" s="50" t="n">
        <v>50</v>
      </c>
      <c r="B42" s="50" t="n">
        <v>0</v>
      </c>
      <c r="C42" s="50" t="n">
        <v>0</v>
      </c>
      <c r="D42" s="50" t="n">
        <v>1</v>
      </c>
      <c r="E42" s="50" t="n">
        <v>227</v>
      </c>
      <c r="F42" s="50" t="n">
        <f aca="false">ROUND(Source!AX35,O42)</f>
        <v>0</v>
      </c>
      <c r="G42" s="50" t="s">
        <v>103</v>
      </c>
      <c r="H42" s="50" t="s">
        <v>104</v>
      </c>
      <c r="I42" s="50"/>
      <c r="J42" s="50"/>
      <c r="K42" s="50" t="n">
        <v>227</v>
      </c>
      <c r="L42" s="50" t="n">
        <v>6</v>
      </c>
      <c r="M42" s="50" t="n">
        <v>3</v>
      </c>
      <c r="N42" s="50"/>
      <c r="O42" s="50" t="n">
        <v>2</v>
      </c>
      <c r="P42" s="50"/>
    </row>
    <row r="43" customFormat="false" ht="12.75" hidden="false" customHeight="false" outlineLevel="0" collapsed="false">
      <c r="A43" s="50" t="n">
        <v>50</v>
      </c>
      <c r="B43" s="50" t="n">
        <v>0</v>
      </c>
      <c r="C43" s="50" t="n">
        <v>0</v>
      </c>
      <c r="D43" s="50" t="n">
        <v>1</v>
      </c>
      <c r="E43" s="50" t="n">
        <v>228</v>
      </c>
      <c r="F43" s="50" t="n">
        <f aca="false">ROUND(Source!AY35,O43)</f>
        <v>0</v>
      </c>
      <c r="G43" s="50" t="s">
        <v>105</v>
      </c>
      <c r="H43" s="50" t="s">
        <v>106</v>
      </c>
      <c r="I43" s="50"/>
      <c r="J43" s="50"/>
      <c r="K43" s="50" t="n">
        <v>228</v>
      </c>
      <c r="L43" s="50" t="n">
        <v>7</v>
      </c>
      <c r="M43" s="50" t="n">
        <v>3</v>
      </c>
      <c r="N43" s="50"/>
      <c r="O43" s="50" t="n">
        <v>2</v>
      </c>
      <c r="P43" s="50"/>
    </row>
    <row r="44" customFormat="false" ht="12.75" hidden="false" customHeight="false" outlineLevel="0" collapsed="false">
      <c r="A44" s="50" t="n">
        <v>50</v>
      </c>
      <c r="B44" s="50" t="n">
        <v>0</v>
      </c>
      <c r="C44" s="50" t="n">
        <v>0</v>
      </c>
      <c r="D44" s="50" t="n">
        <v>1</v>
      </c>
      <c r="E44" s="50" t="n">
        <v>216</v>
      </c>
      <c r="F44" s="50" t="n">
        <f aca="false">ROUND(Source!AP35,O44)</f>
        <v>0</v>
      </c>
      <c r="G44" s="50" t="s">
        <v>107</v>
      </c>
      <c r="H44" s="50" t="s">
        <v>108</v>
      </c>
      <c r="I44" s="50"/>
      <c r="J44" s="50"/>
      <c r="K44" s="50" t="n">
        <v>216</v>
      </c>
      <c r="L44" s="50" t="n">
        <v>8</v>
      </c>
      <c r="M44" s="50" t="n">
        <v>3</v>
      </c>
      <c r="N44" s="50"/>
      <c r="O44" s="50" t="n">
        <v>2</v>
      </c>
      <c r="P44" s="50"/>
    </row>
    <row r="45" customFormat="false" ht="12.75" hidden="false" customHeight="false" outlineLevel="0" collapsed="false">
      <c r="A45" s="50" t="n">
        <v>50</v>
      </c>
      <c r="B45" s="50" t="n">
        <v>0</v>
      </c>
      <c r="C45" s="50" t="n">
        <v>0</v>
      </c>
      <c r="D45" s="50" t="n">
        <v>1</v>
      </c>
      <c r="E45" s="50" t="n">
        <v>223</v>
      </c>
      <c r="F45" s="50" t="n">
        <f aca="false">ROUND(Source!AQ35,O45)</f>
        <v>0</v>
      </c>
      <c r="G45" s="50" t="s">
        <v>109</v>
      </c>
      <c r="H45" s="50" t="s">
        <v>110</v>
      </c>
      <c r="I45" s="50"/>
      <c r="J45" s="50"/>
      <c r="K45" s="50" t="n">
        <v>223</v>
      </c>
      <c r="L45" s="50" t="n">
        <v>9</v>
      </c>
      <c r="M45" s="50" t="n">
        <v>3</v>
      </c>
      <c r="N45" s="50"/>
      <c r="O45" s="50" t="n">
        <v>2</v>
      </c>
      <c r="P45" s="50"/>
    </row>
    <row r="46" customFormat="false" ht="12.75" hidden="false" customHeight="false" outlineLevel="0" collapsed="false">
      <c r="A46" s="50" t="n">
        <v>50</v>
      </c>
      <c r="B46" s="50" t="n">
        <v>0</v>
      </c>
      <c r="C46" s="50" t="n">
        <v>0</v>
      </c>
      <c r="D46" s="50" t="n">
        <v>1</v>
      </c>
      <c r="E46" s="50" t="n">
        <v>229</v>
      </c>
      <c r="F46" s="50" t="n">
        <f aca="false">ROUND(Source!AZ35,O46)</f>
        <v>0</v>
      </c>
      <c r="G46" s="50" t="s">
        <v>111</v>
      </c>
      <c r="H46" s="50" t="s">
        <v>112</v>
      </c>
      <c r="I46" s="50"/>
      <c r="J46" s="50"/>
      <c r="K46" s="50" t="n">
        <v>229</v>
      </c>
      <c r="L46" s="50" t="n">
        <v>10</v>
      </c>
      <c r="M46" s="50" t="n">
        <v>3</v>
      </c>
      <c r="N46" s="50"/>
      <c r="O46" s="50" t="n">
        <v>2</v>
      </c>
      <c r="P46" s="50"/>
    </row>
    <row r="47" customFormat="false" ht="12.75" hidden="false" customHeight="false" outlineLevel="0" collapsed="false">
      <c r="A47" s="50" t="n">
        <v>50</v>
      </c>
      <c r="B47" s="50" t="n">
        <v>0</v>
      </c>
      <c r="C47" s="50" t="n">
        <v>0</v>
      </c>
      <c r="D47" s="50" t="n">
        <v>1</v>
      </c>
      <c r="E47" s="50" t="n">
        <v>203</v>
      </c>
      <c r="F47" s="50" t="n">
        <f aca="false">ROUND(Source!Q35,O47)</f>
        <v>1608.85</v>
      </c>
      <c r="G47" s="50" t="s">
        <v>113</v>
      </c>
      <c r="H47" s="50" t="s">
        <v>114</v>
      </c>
      <c r="I47" s="50"/>
      <c r="J47" s="50"/>
      <c r="K47" s="50" t="n">
        <v>203</v>
      </c>
      <c r="L47" s="50" t="n">
        <v>11</v>
      </c>
      <c r="M47" s="50" t="n">
        <v>3</v>
      </c>
      <c r="N47" s="50"/>
      <c r="O47" s="50" t="n">
        <v>2</v>
      </c>
      <c r="P47" s="50"/>
    </row>
    <row r="48" customFormat="false" ht="12.75" hidden="false" customHeight="false" outlineLevel="0" collapsed="false">
      <c r="A48" s="50" t="n">
        <v>50</v>
      </c>
      <c r="B48" s="50" t="n">
        <v>0</v>
      </c>
      <c r="C48" s="50" t="n">
        <v>0</v>
      </c>
      <c r="D48" s="50" t="n">
        <v>1</v>
      </c>
      <c r="E48" s="50" t="n">
        <v>204</v>
      </c>
      <c r="F48" s="50" t="n">
        <f aca="false">ROUND(Source!R35,O48)</f>
        <v>452.83</v>
      </c>
      <c r="G48" s="50" t="s">
        <v>115</v>
      </c>
      <c r="H48" s="50" t="s">
        <v>116</v>
      </c>
      <c r="I48" s="50"/>
      <c r="J48" s="50"/>
      <c r="K48" s="50" t="n">
        <v>204</v>
      </c>
      <c r="L48" s="50" t="n">
        <v>12</v>
      </c>
      <c r="M48" s="50" t="n">
        <v>3</v>
      </c>
      <c r="N48" s="50"/>
      <c r="O48" s="50" t="n">
        <v>2</v>
      </c>
      <c r="P48" s="50"/>
    </row>
    <row r="49" customFormat="false" ht="12.75" hidden="false" customHeight="false" outlineLevel="0" collapsed="false">
      <c r="A49" s="50" t="n">
        <v>50</v>
      </c>
      <c r="B49" s="50" t="n">
        <v>0</v>
      </c>
      <c r="C49" s="50" t="n">
        <v>0</v>
      </c>
      <c r="D49" s="50" t="n">
        <v>1</v>
      </c>
      <c r="E49" s="50" t="n">
        <v>205</v>
      </c>
      <c r="F49" s="50" t="n">
        <f aca="false">ROUND(Source!S35,O49)</f>
        <v>46116.09</v>
      </c>
      <c r="G49" s="50" t="s">
        <v>117</v>
      </c>
      <c r="H49" s="50" t="s">
        <v>118</v>
      </c>
      <c r="I49" s="50"/>
      <c r="J49" s="50"/>
      <c r="K49" s="50" t="n">
        <v>205</v>
      </c>
      <c r="L49" s="50" t="n">
        <v>13</v>
      </c>
      <c r="M49" s="50" t="n">
        <v>3</v>
      </c>
      <c r="N49" s="50"/>
      <c r="O49" s="50" t="n">
        <v>2</v>
      </c>
      <c r="P49" s="50"/>
    </row>
    <row r="50" customFormat="false" ht="12.75" hidden="false" customHeight="false" outlineLevel="0" collapsed="false">
      <c r="A50" s="50" t="n">
        <v>50</v>
      </c>
      <c r="B50" s="50" t="n">
        <v>0</v>
      </c>
      <c r="C50" s="50" t="n">
        <v>0</v>
      </c>
      <c r="D50" s="50" t="n">
        <v>1</v>
      </c>
      <c r="E50" s="50" t="n">
        <v>214</v>
      </c>
      <c r="F50" s="50" t="n">
        <f aca="false">ROUND(Source!AS35,O50)</f>
        <v>27609.74</v>
      </c>
      <c r="G50" s="50" t="s">
        <v>119</v>
      </c>
      <c r="H50" s="50" t="s">
        <v>120</v>
      </c>
      <c r="I50" s="50"/>
      <c r="J50" s="50"/>
      <c r="K50" s="50" t="n">
        <v>214</v>
      </c>
      <c r="L50" s="50" t="n">
        <v>14</v>
      </c>
      <c r="M50" s="50" t="n">
        <v>3</v>
      </c>
      <c r="N50" s="50"/>
      <c r="O50" s="50" t="n">
        <v>2</v>
      </c>
      <c r="P50" s="50"/>
    </row>
    <row r="51" customFormat="false" ht="12.75" hidden="false" customHeight="false" outlineLevel="0" collapsed="false">
      <c r="A51" s="50" t="n">
        <v>50</v>
      </c>
      <c r="B51" s="50" t="n">
        <v>0</v>
      </c>
      <c r="C51" s="50" t="n">
        <v>0</v>
      </c>
      <c r="D51" s="50" t="n">
        <v>1</v>
      </c>
      <c r="E51" s="50" t="n">
        <v>215</v>
      </c>
      <c r="F51" s="50" t="n">
        <f aca="false">ROUND(Source!AT35,O51)</f>
        <v>76902.78</v>
      </c>
      <c r="G51" s="50" t="s">
        <v>121</v>
      </c>
      <c r="H51" s="50" t="s">
        <v>122</v>
      </c>
      <c r="I51" s="50"/>
      <c r="J51" s="50"/>
      <c r="K51" s="50" t="n">
        <v>215</v>
      </c>
      <c r="L51" s="50" t="n">
        <v>15</v>
      </c>
      <c r="M51" s="50" t="n">
        <v>3</v>
      </c>
      <c r="N51" s="50"/>
      <c r="O51" s="50" t="n">
        <v>2</v>
      </c>
      <c r="P51" s="50"/>
    </row>
    <row r="52" customFormat="false" ht="12.75" hidden="false" customHeight="false" outlineLevel="0" collapsed="false">
      <c r="A52" s="50" t="n">
        <v>50</v>
      </c>
      <c r="B52" s="50" t="n">
        <v>0</v>
      </c>
      <c r="C52" s="50" t="n">
        <v>0</v>
      </c>
      <c r="D52" s="50" t="n">
        <v>1</v>
      </c>
      <c r="E52" s="50" t="n">
        <v>217</v>
      </c>
      <c r="F52" s="50" t="n">
        <f aca="false">ROUND(Source!AU35,O52)</f>
        <v>0</v>
      </c>
      <c r="G52" s="50" t="s">
        <v>123</v>
      </c>
      <c r="H52" s="50" t="s">
        <v>124</v>
      </c>
      <c r="I52" s="50"/>
      <c r="J52" s="50"/>
      <c r="K52" s="50" t="n">
        <v>217</v>
      </c>
      <c r="L52" s="50" t="n">
        <v>16</v>
      </c>
      <c r="M52" s="50" t="n">
        <v>3</v>
      </c>
      <c r="N52" s="50"/>
      <c r="O52" s="50" t="n">
        <v>2</v>
      </c>
      <c r="P52" s="50"/>
    </row>
    <row r="53" customFormat="false" ht="12.75" hidden="false" customHeight="false" outlineLevel="0" collapsed="false">
      <c r="A53" s="50" t="n">
        <v>50</v>
      </c>
      <c r="B53" s="50" t="n">
        <v>0</v>
      </c>
      <c r="C53" s="50" t="n">
        <v>0</v>
      </c>
      <c r="D53" s="50" t="n">
        <v>1</v>
      </c>
      <c r="E53" s="50" t="n">
        <v>206</v>
      </c>
      <c r="F53" s="50" t="n">
        <f aca="false">ROUND(Source!T35,O53)</f>
        <v>0</v>
      </c>
      <c r="G53" s="50" t="s">
        <v>125</v>
      </c>
      <c r="H53" s="50" t="s">
        <v>126</v>
      </c>
      <c r="I53" s="50"/>
      <c r="J53" s="50"/>
      <c r="K53" s="50" t="n">
        <v>206</v>
      </c>
      <c r="L53" s="50" t="n">
        <v>17</v>
      </c>
      <c r="M53" s="50" t="n">
        <v>3</v>
      </c>
      <c r="N53" s="50"/>
      <c r="O53" s="50" t="n">
        <v>2</v>
      </c>
      <c r="P53" s="50"/>
    </row>
    <row r="54" customFormat="false" ht="12.75" hidden="false" customHeight="false" outlineLevel="0" collapsed="false">
      <c r="A54" s="50" t="n">
        <v>50</v>
      </c>
      <c r="B54" s="50" t="n">
        <v>0</v>
      </c>
      <c r="C54" s="50" t="n">
        <v>0</v>
      </c>
      <c r="D54" s="50" t="n">
        <v>1</v>
      </c>
      <c r="E54" s="50" t="n">
        <v>207</v>
      </c>
      <c r="F54" s="50" t="n">
        <f aca="false">Source!U35</f>
        <v>218.5041</v>
      </c>
      <c r="G54" s="50" t="s">
        <v>127</v>
      </c>
      <c r="H54" s="50" t="s">
        <v>128</v>
      </c>
      <c r="I54" s="50"/>
      <c r="J54" s="50"/>
      <c r="K54" s="50" t="n">
        <v>207</v>
      </c>
      <c r="L54" s="50" t="n">
        <v>18</v>
      </c>
      <c r="M54" s="50" t="n">
        <v>3</v>
      </c>
      <c r="N54" s="50"/>
      <c r="O54" s="50" t="n">
        <v>-1</v>
      </c>
      <c r="P54" s="50"/>
    </row>
    <row r="55" customFormat="false" ht="12.75" hidden="false" customHeight="false" outlineLevel="0" collapsed="false">
      <c r="A55" s="50" t="n">
        <v>50</v>
      </c>
      <c r="B55" s="50" t="n">
        <v>0</v>
      </c>
      <c r="C55" s="50" t="n">
        <v>0</v>
      </c>
      <c r="D55" s="50" t="n">
        <v>1</v>
      </c>
      <c r="E55" s="50" t="n">
        <v>208</v>
      </c>
      <c r="F55" s="50" t="n">
        <f aca="false">Source!V35</f>
        <v>0</v>
      </c>
      <c r="G55" s="50" t="s">
        <v>129</v>
      </c>
      <c r="H55" s="50" t="s">
        <v>130</v>
      </c>
      <c r="I55" s="50"/>
      <c r="J55" s="50"/>
      <c r="K55" s="50" t="n">
        <v>208</v>
      </c>
      <c r="L55" s="50" t="n">
        <v>19</v>
      </c>
      <c r="M55" s="50" t="n">
        <v>3</v>
      </c>
      <c r="N55" s="50"/>
      <c r="O55" s="50" t="n">
        <v>-1</v>
      </c>
      <c r="P55" s="50"/>
    </row>
    <row r="56" customFormat="false" ht="12.75" hidden="false" customHeight="false" outlineLevel="0" collapsed="false">
      <c r="A56" s="50" t="n">
        <v>50</v>
      </c>
      <c r="B56" s="50" t="n">
        <v>0</v>
      </c>
      <c r="C56" s="50" t="n">
        <v>0</v>
      </c>
      <c r="D56" s="50" t="n">
        <v>1</v>
      </c>
      <c r="E56" s="50" t="n">
        <v>209</v>
      </c>
      <c r="F56" s="50" t="n">
        <f aca="false">ROUND(Source!W35,O56)</f>
        <v>0</v>
      </c>
      <c r="G56" s="50" t="s">
        <v>131</v>
      </c>
      <c r="H56" s="50" t="s">
        <v>132</v>
      </c>
      <c r="I56" s="50"/>
      <c r="J56" s="50"/>
      <c r="K56" s="50" t="n">
        <v>209</v>
      </c>
      <c r="L56" s="50" t="n">
        <v>20</v>
      </c>
      <c r="M56" s="50" t="n">
        <v>3</v>
      </c>
      <c r="N56" s="50"/>
      <c r="O56" s="50" t="n">
        <v>2</v>
      </c>
      <c r="P56" s="50"/>
    </row>
    <row r="57" customFormat="false" ht="12.75" hidden="false" customHeight="false" outlineLevel="0" collapsed="false">
      <c r="A57" s="50" t="n">
        <v>50</v>
      </c>
      <c r="B57" s="50" t="n">
        <v>0</v>
      </c>
      <c r="C57" s="50" t="n">
        <v>0</v>
      </c>
      <c r="D57" s="50" t="n">
        <v>1</v>
      </c>
      <c r="E57" s="50" t="n">
        <v>210</v>
      </c>
      <c r="F57" s="50" t="n">
        <f aca="false">ROUND(Source!X35,O57)</f>
        <v>35744.81</v>
      </c>
      <c r="G57" s="50" t="s">
        <v>133</v>
      </c>
      <c r="H57" s="50" t="s">
        <v>134</v>
      </c>
      <c r="I57" s="50"/>
      <c r="J57" s="50"/>
      <c r="K57" s="50" t="n">
        <v>210</v>
      </c>
      <c r="L57" s="50" t="n">
        <v>21</v>
      </c>
      <c r="M57" s="50" t="n">
        <v>3</v>
      </c>
      <c r="N57" s="50"/>
      <c r="O57" s="50" t="n">
        <v>2</v>
      </c>
      <c r="P57" s="50"/>
    </row>
    <row r="58" customFormat="false" ht="12.75" hidden="false" customHeight="false" outlineLevel="0" collapsed="false">
      <c r="A58" s="50" t="n">
        <v>50</v>
      </c>
      <c r="B58" s="50" t="n">
        <v>0</v>
      </c>
      <c r="C58" s="50" t="n">
        <v>0</v>
      </c>
      <c r="D58" s="50" t="n">
        <v>1</v>
      </c>
      <c r="E58" s="50" t="n">
        <v>211</v>
      </c>
      <c r="F58" s="50" t="n">
        <f aca="false">ROUND(Source!Y35,O58)</f>
        <v>20291.08</v>
      </c>
      <c r="G58" s="50" t="s">
        <v>135</v>
      </c>
      <c r="H58" s="50" t="s">
        <v>136</v>
      </c>
      <c r="I58" s="50"/>
      <c r="J58" s="50"/>
      <c r="K58" s="50" t="n">
        <v>211</v>
      </c>
      <c r="L58" s="50" t="n">
        <v>22</v>
      </c>
      <c r="M58" s="50" t="n">
        <v>3</v>
      </c>
      <c r="N58" s="50"/>
      <c r="O58" s="50" t="n">
        <v>2</v>
      </c>
      <c r="P58" s="50"/>
    </row>
    <row r="59" customFormat="false" ht="12.75" hidden="false" customHeight="false" outlineLevel="0" collapsed="false">
      <c r="A59" s="50" t="n">
        <v>50</v>
      </c>
      <c r="B59" s="50" t="n">
        <v>0</v>
      </c>
      <c r="C59" s="50" t="n">
        <v>0</v>
      </c>
      <c r="D59" s="50" t="n">
        <v>1</v>
      </c>
      <c r="E59" s="50" t="n">
        <v>224</v>
      </c>
      <c r="F59" s="50" t="n">
        <f aca="false">ROUND(Source!AR35,O59)</f>
        <v>104512.52</v>
      </c>
      <c r="G59" s="50" t="s">
        <v>137</v>
      </c>
      <c r="H59" s="50" t="s">
        <v>138</v>
      </c>
      <c r="I59" s="50"/>
      <c r="J59" s="50"/>
      <c r="K59" s="50" t="n">
        <v>224</v>
      </c>
      <c r="L59" s="50" t="n">
        <v>23</v>
      </c>
      <c r="M59" s="50" t="n">
        <v>3</v>
      </c>
      <c r="N59" s="50"/>
      <c r="O59" s="50" t="n">
        <v>2</v>
      </c>
      <c r="P59" s="50"/>
    </row>
    <row r="61" customFormat="false" ht="12.75" hidden="false" customHeight="false" outlineLevel="0" collapsed="false">
      <c r="A61" s="47" t="n">
        <v>4</v>
      </c>
      <c r="B61" s="47" t="n">
        <v>1</v>
      </c>
      <c r="C61" s="47"/>
      <c r="D61" s="47" t="n">
        <f aca="false">ROW(A71)</f>
        <v>71</v>
      </c>
      <c r="E61" s="47"/>
      <c r="F61" s="47" t="s">
        <v>48</v>
      </c>
      <c r="G61" s="47" t="s">
        <v>139</v>
      </c>
      <c r="H61" s="47"/>
      <c r="I61" s="47" t="n">
        <v>0</v>
      </c>
      <c r="J61" s="47"/>
      <c r="K61" s="47" t="n">
        <v>0</v>
      </c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 t="n">
        <v>0</v>
      </c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 t="n">
        <v>0</v>
      </c>
      <c r="BY61" s="47"/>
      <c r="BZ61" s="47"/>
      <c r="CA61" s="47"/>
      <c r="CB61" s="47"/>
      <c r="CC61" s="47"/>
      <c r="CD61" s="47"/>
      <c r="CE61" s="47"/>
      <c r="CF61" s="47"/>
      <c r="CG61" s="47"/>
      <c r="CH61" s="47"/>
      <c r="CI61" s="47"/>
      <c r="CJ61" s="47" t="n">
        <v>0</v>
      </c>
    </row>
    <row r="63" customFormat="false" ht="12.75" hidden="false" customHeight="false" outlineLevel="0" collapsed="false">
      <c r="A63" s="48" t="n">
        <v>52</v>
      </c>
      <c r="B63" s="48" t="n">
        <f aca="false">B71</f>
        <v>1</v>
      </c>
      <c r="C63" s="48" t="n">
        <f aca="false">C71</f>
        <v>4</v>
      </c>
      <c r="D63" s="48" t="n">
        <f aca="false">D71</f>
        <v>61</v>
      </c>
      <c r="E63" s="48" t="n">
        <f aca="false">E71</f>
        <v>0</v>
      </c>
      <c r="F63" s="48" t="str">
        <f aca="false">F71</f>
        <v>Новый раздел</v>
      </c>
      <c r="G63" s="48" t="str">
        <f aca="false">G71</f>
        <v>Монтаж КИПа</v>
      </c>
      <c r="H63" s="48"/>
      <c r="I63" s="48"/>
      <c r="J63" s="48"/>
      <c r="K63" s="48"/>
      <c r="L63" s="48"/>
      <c r="M63" s="48"/>
      <c r="N63" s="48"/>
      <c r="O63" s="48" t="n">
        <f aca="false">O71</f>
        <v>22206.77</v>
      </c>
      <c r="P63" s="48" t="n">
        <f aca="false">P71</f>
        <v>11209.22</v>
      </c>
      <c r="Q63" s="48" t="n">
        <f aca="false">Q71</f>
        <v>473.46</v>
      </c>
      <c r="R63" s="48" t="n">
        <f aca="false">R71</f>
        <v>197.24</v>
      </c>
      <c r="S63" s="48" t="n">
        <f aca="false">S71</f>
        <v>10524.09</v>
      </c>
      <c r="T63" s="48" t="n">
        <f aca="false">T71</f>
        <v>0</v>
      </c>
      <c r="U63" s="48" t="n">
        <f aca="false">U71</f>
        <v>53.7418</v>
      </c>
      <c r="V63" s="48" t="n">
        <f aca="false">V71</f>
        <v>0</v>
      </c>
      <c r="W63" s="48" t="n">
        <f aca="false">W71</f>
        <v>0</v>
      </c>
      <c r="X63" s="48" t="n">
        <f aca="false">X71</f>
        <v>9386.28</v>
      </c>
      <c r="Y63" s="48" t="n">
        <f aca="false">Y71</f>
        <v>4630.61</v>
      </c>
      <c r="Z63" s="48" t="n">
        <f aca="false">Z71</f>
        <v>0</v>
      </c>
      <c r="AA63" s="48" t="n">
        <f aca="false">AA71</f>
        <v>0</v>
      </c>
      <c r="AB63" s="48" t="n">
        <f aca="false">AB71</f>
        <v>22206.77</v>
      </c>
      <c r="AC63" s="48" t="n">
        <f aca="false">AC71</f>
        <v>11209.22</v>
      </c>
      <c r="AD63" s="48" t="n">
        <f aca="false">AD71</f>
        <v>473.46</v>
      </c>
      <c r="AE63" s="48" t="n">
        <f aca="false">AE71</f>
        <v>197.24</v>
      </c>
      <c r="AF63" s="48" t="n">
        <f aca="false">AF71</f>
        <v>10524.09</v>
      </c>
      <c r="AG63" s="48" t="n">
        <f aca="false">AG71</f>
        <v>0</v>
      </c>
      <c r="AH63" s="48" t="n">
        <f aca="false">AH71</f>
        <v>53.7418</v>
      </c>
      <c r="AI63" s="48" t="n">
        <f aca="false">AI71</f>
        <v>0</v>
      </c>
      <c r="AJ63" s="48" t="n">
        <f aca="false">AJ71</f>
        <v>0</v>
      </c>
      <c r="AK63" s="48" t="n">
        <f aca="false">AK71</f>
        <v>9386.28</v>
      </c>
      <c r="AL63" s="48" t="n">
        <f aca="false">AL71</f>
        <v>4630.61</v>
      </c>
      <c r="AM63" s="48" t="n">
        <f aca="false">AM71</f>
        <v>0</v>
      </c>
      <c r="AN63" s="48" t="n">
        <f aca="false">AN71</f>
        <v>0</v>
      </c>
      <c r="AO63" s="48" t="n">
        <f aca="false">AO71</f>
        <v>0</v>
      </c>
      <c r="AP63" s="48" t="n">
        <f aca="false">AP71</f>
        <v>0</v>
      </c>
      <c r="AQ63" s="48" t="n">
        <f aca="false">AQ71</f>
        <v>0</v>
      </c>
      <c r="AR63" s="48" t="n">
        <f aca="false">AR71</f>
        <v>36551.08</v>
      </c>
      <c r="AS63" s="48" t="n">
        <f aca="false">AS71</f>
        <v>14455.11</v>
      </c>
      <c r="AT63" s="48" t="n">
        <f aca="false">AT71</f>
        <v>22095.97</v>
      </c>
      <c r="AU63" s="48" t="n">
        <f aca="false">AU71</f>
        <v>0</v>
      </c>
      <c r="AV63" s="48" t="n">
        <f aca="false">AV71</f>
        <v>11209.22</v>
      </c>
      <c r="AW63" s="48" t="n">
        <f aca="false">AW71</f>
        <v>11209.22</v>
      </c>
      <c r="AX63" s="48" t="n">
        <f aca="false">AX71</f>
        <v>0</v>
      </c>
      <c r="AY63" s="48" t="n">
        <f aca="false">AY71</f>
        <v>11209.22</v>
      </c>
      <c r="AZ63" s="48" t="n">
        <f aca="false">AZ71</f>
        <v>0</v>
      </c>
      <c r="BA63" s="48" t="n">
        <f aca="false">BA71</f>
        <v>0</v>
      </c>
      <c r="BB63" s="48" t="n">
        <f aca="false">BB71</f>
        <v>0</v>
      </c>
      <c r="BC63" s="48" t="n">
        <f aca="false">BC71</f>
        <v>0</v>
      </c>
      <c r="BD63" s="48" t="n">
        <f aca="false">BD71</f>
        <v>0</v>
      </c>
      <c r="BE63" s="48" t="n">
        <f aca="false">BE71</f>
        <v>36551.08</v>
      </c>
      <c r="BF63" s="48" t="n">
        <f aca="false">BF71</f>
        <v>14455.11</v>
      </c>
      <c r="BG63" s="48" t="n">
        <f aca="false">BG71</f>
        <v>22095.97</v>
      </c>
      <c r="BH63" s="48" t="n">
        <f aca="false">BH71</f>
        <v>0</v>
      </c>
      <c r="BI63" s="48" t="n">
        <f aca="false">BI71</f>
        <v>11209.22</v>
      </c>
      <c r="BJ63" s="48" t="n">
        <f aca="false">BJ71</f>
        <v>11209.22</v>
      </c>
      <c r="BK63" s="48" t="n">
        <f aca="false">BK71</f>
        <v>0</v>
      </c>
      <c r="BL63" s="48" t="n">
        <f aca="false">BL71</f>
        <v>11209.22</v>
      </c>
      <c r="BM63" s="48" t="n">
        <f aca="false">BM71</f>
        <v>0</v>
      </c>
      <c r="BN63" s="48" t="n">
        <f aca="false">BN71</f>
        <v>0</v>
      </c>
      <c r="BO63" s="49" t="n">
        <f aca="false">BO71</f>
        <v>0</v>
      </c>
      <c r="BP63" s="49" t="n">
        <f aca="false">BP71</f>
        <v>0</v>
      </c>
      <c r="BQ63" s="49" t="n">
        <f aca="false">BQ71</f>
        <v>0</v>
      </c>
      <c r="BR63" s="49" t="n">
        <f aca="false">BR71</f>
        <v>0</v>
      </c>
      <c r="BS63" s="49" t="n">
        <f aca="false">BS71</f>
        <v>0</v>
      </c>
      <c r="BT63" s="49" t="n">
        <f aca="false">BT71</f>
        <v>0</v>
      </c>
      <c r="BU63" s="49" t="n">
        <f aca="false">BU71</f>
        <v>0</v>
      </c>
      <c r="BV63" s="49" t="n">
        <f aca="false">BV71</f>
        <v>0</v>
      </c>
      <c r="BW63" s="49" t="n">
        <f aca="false">BW71</f>
        <v>0</v>
      </c>
      <c r="BX63" s="49" t="n">
        <f aca="false">BX71</f>
        <v>0</v>
      </c>
      <c r="BY63" s="49" t="n">
        <f aca="false">BY71</f>
        <v>0</v>
      </c>
      <c r="BZ63" s="49" t="n">
        <f aca="false">BZ71</f>
        <v>0</v>
      </c>
      <c r="CA63" s="49" t="n">
        <f aca="false">CA71</f>
        <v>0</v>
      </c>
      <c r="CB63" s="49" t="n">
        <f aca="false">CB71</f>
        <v>0</v>
      </c>
      <c r="CC63" s="49" t="n">
        <f aca="false">CC71</f>
        <v>0</v>
      </c>
      <c r="CD63" s="49" t="n">
        <f aca="false">CD71</f>
        <v>0</v>
      </c>
      <c r="CE63" s="49" t="n">
        <f aca="false">CE71</f>
        <v>0</v>
      </c>
      <c r="CF63" s="49" t="n">
        <f aca="false">CF71</f>
        <v>0</v>
      </c>
      <c r="CG63" s="49" t="n">
        <f aca="false">CG71</f>
        <v>0</v>
      </c>
      <c r="CH63" s="49" t="n">
        <f aca="false">CH71</f>
        <v>0</v>
      </c>
      <c r="CI63" s="49" t="n">
        <f aca="false">CI71</f>
        <v>0</v>
      </c>
      <c r="CJ63" s="49" t="n">
        <f aca="false">CJ71</f>
        <v>0</v>
      </c>
      <c r="CK63" s="49" t="n">
        <f aca="false">CK71</f>
        <v>0</v>
      </c>
      <c r="CL63" s="49" t="n">
        <f aca="false">CL71</f>
        <v>0</v>
      </c>
      <c r="CM63" s="49" t="n">
        <f aca="false">CM71</f>
        <v>0</v>
      </c>
      <c r="CN63" s="49" t="n">
        <f aca="false">CN71</f>
        <v>0</v>
      </c>
      <c r="CO63" s="49" t="n">
        <f aca="false">CO71</f>
        <v>0</v>
      </c>
      <c r="CP63" s="49" t="n">
        <f aca="false">CP71</f>
        <v>0</v>
      </c>
      <c r="CQ63" s="49" t="n">
        <f aca="false">CQ71</f>
        <v>0</v>
      </c>
      <c r="CR63" s="49" t="n">
        <f aca="false">CR71</f>
        <v>0</v>
      </c>
      <c r="CS63" s="49" t="n">
        <f aca="false">CS71</f>
        <v>0</v>
      </c>
      <c r="CT63" s="49" t="n">
        <f aca="false">CT71</f>
        <v>0</v>
      </c>
      <c r="CU63" s="49" t="n">
        <f aca="false">CU71</f>
        <v>0</v>
      </c>
      <c r="CV63" s="49" t="n">
        <f aca="false">CV71</f>
        <v>0</v>
      </c>
      <c r="CW63" s="49" t="n">
        <f aca="false">CW71</f>
        <v>0</v>
      </c>
      <c r="CX63" s="49" t="n">
        <f aca="false">CX71</f>
        <v>0</v>
      </c>
      <c r="CY63" s="49" t="n">
        <f aca="false">CY71</f>
        <v>0</v>
      </c>
      <c r="CZ63" s="49" t="n">
        <f aca="false">CZ71</f>
        <v>0</v>
      </c>
      <c r="DA63" s="49" t="n">
        <f aca="false">DA71</f>
        <v>0</v>
      </c>
      <c r="DB63" s="49" t="n">
        <f aca="false">DB71</f>
        <v>0</v>
      </c>
      <c r="DC63" s="49" t="n">
        <f aca="false">DC71</f>
        <v>0</v>
      </c>
      <c r="DD63" s="49" t="n">
        <f aca="false">DD71</f>
        <v>0</v>
      </c>
      <c r="DE63" s="49" t="n">
        <f aca="false">DE71</f>
        <v>0</v>
      </c>
      <c r="DF63" s="49" t="n">
        <f aca="false">DF71</f>
        <v>0</v>
      </c>
      <c r="DG63" s="49" t="n">
        <f aca="false">DG71</f>
        <v>0</v>
      </c>
      <c r="DH63" s="49" t="n">
        <f aca="false">DH71</f>
        <v>0</v>
      </c>
      <c r="DI63" s="49" t="n">
        <f aca="false">DI71</f>
        <v>0</v>
      </c>
      <c r="DJ63" s="49" t="n">
        <f aca="false">DJ71</f>
        <v>0</v>
      </c>
      <c r="DK63" s="49" t="n">
        <f aca="false">DK71</f>
        <v>0</v>
      </c>
      <c r="DL63" s="49" t="n">
        <f aca="false">DL71</f>
        <v>0</v>
      </c>
      <c r="DM63" s="49" t="n">
        <f aca="false">DM71</f>
        <v>0</v>
      </c>
      <c r="DN63" s="49" t="n">
        <f aca="false">DN71</f>
        <v>0</v>
      </c>
    </row>
    <row r="65" customFormat="false" ht="12.75" hidden="false" customHeight="false" outlineLevel="0" collapsed="false">
      <c r="A65" s="0" t="n">
        <v>17</v>
      </c>
      <c r="B65" s="0" t="n">
        <v>1</v>
      </c>
      <c r="C65" s="0" t="n">
        <f aca="false">ROW(SmtRes!A5)</f>
        <v>5</v>
      </c>
      <c r="E65" s="0" t="s">
        <v>50</v>
      </c>
      <c r="F65" s="0" t="s">
        <v>74</v>
      </c>
      <c r="G65" s="0" t="s">
        <v>140</v>
      </c>
      <c r="H65" s="0" t="s">
        <v>69</v>
      </c>
      <c r="I65" s="0" t="n">
        <v>1</v>
      </c>
      <c r="J65" s="0" t="n">
        <v>0</v>
      </c>
      <c r="O65" s="0" t="n">
        <f aca="false">ROUND(CP65,2)</f>
        <v>4844.86</v>
      </c>
      <c r="P65" s="0" t="n">
        <f aca="false">ROUND(CQ65*I65,2)</f>
        <v>763.31</v>
      </c>
      <c r="Q65" s="0" t="n">
        <f aca="false">ROUND(CR65*I65,2)</f>
        <v>36.85</v>
      </c>
      <c r="R65" s="0" t="n">
        <f aca="false">ROUND(CS65*I65,2)</f>
        <v>6.1</v>
      </c>
      <c r="S65" s="0" t="n">
        <f aca="false">ROUND(CT65*I65,2)</f>
        <v>4044.7</v>
      </c>
      <c r="T65" s="0" t="n">
        <f aca="false">ROUND(CU65*I65,2)</f>
        <v>0</v>
      </c>
      <c r="U65" s="0" t="n">
        <f aca="false">CV65*I65</f>
        <v>20.7</v>
      </c>
      <c r="V65" s="0" t="n">
        <f aca="false">CW65*I65</f>
        <v>0</v>
      </c>
      <c r="W65" s="0" t="n">
        <f aca="false">ROUND(CX65*I65,2)</f>
        <v>0</v>
      </c>
      <c r="X65" s="0" t="n">
        <f aca="false">ROUND(CY65,2)</f>
        <v>3235.76</v>
      </c>
      <c r="Y65" s="0" t="n">
        <f aca="false">ROUND(CZ65,2)</f>
        <v>1779.67</v>
      </c>
      <c r="AA65" s="0" t="n">
        <v>66640373</v>
      </c>
      <c r="AB65" s="0" t="n">
        <f aca="false">ROUND((AC65+AD65+AF65),6)</f>
        <v>409.3895</v>
      </c>
      <c r="AC65" s="0" t="n">
        <f aca="false">ROUND((ES65),6)</f>
        <v>163.1</v>
      </c>
      <c r="AD65" s="0" t="n">
        <f aca="false">ROUND(((ET65*1.25)),6)</f>
        <v>5.9625</v>
      </c>
      <c r="AE65" s="0" t="n">
        <f aca="false">ROUND(((EU65*1.25)),6)</f>
        <v>0.3625</v>
      </c>
      <c r="AF65" s="0" t="n">
        <f aca="false">ROUND(((EV65*1.15)),6)</f>
        <v>240.327</v>
      </c>
      <c r="AG65" s="0" t="n">
        <f aca="false">ROUND((AP65),6)</f>
        <v>0</v>
      </c>
      <c r="AH65" s="0" t="n">
        <f aca="false">((EW65*1.15))</f>
        <v>20.7</v>
      </c>
      <c r="AI65" s="0" t="n">
        <f aca="false">((EX65*1.25))</f>
        <v>0</v>
      </c>
      <c r="AJ65" s="0" t="n">
        <f aca="false">ROUND((AS65),6)</f>
        <v>0</v>
      </c>
      <c r="AK65" s="0" t="n">
        <v>376.85</v>
      </c>
      <c r="AL65" s="0" t="n">
        <v>163.1</v>
      </c>
      <c r="AM65" s="0" t="n">
        <v>4.77</v>
      </c>
      <c r="AN65" s="0" t="n">
        <v>0.29</v>
      </c>
      <c r="AO65" s="0" t="n">
        <v>208.98</v>
      </c>
      <c r="AP65" s="0" t="n">
        <v>0</v>
      </c>
      <c r="AQ65" s="0" t="n">
        <v>18</v>
      </c>
      <c r="AR65" s="0" t="n">
        <v>0</v>
      </c>
      <c r="AS65" s="0" t="n">
        <v>0</v>
      </c>
      <c r="AT65" s="0" t="n">
        <v>80</v>
      </c>
      <c r="AU65" s="0" t="n">
        <v>44</v>
      </c>
      <c r="AV65" s="0" t="n">
        <v>1</v>
      </c>
      <c r="AW65" s="0" t="n">
        <v>1</v>
      </c>
      <c r="AZ65" s="0" t="n">
        <v>1</v>
      </c>
      <c r="BA65" s="0" t="n">
        <v>16.83</v>
      </c>
      <c r="BB65" s="0" t="n">
        <v>6.18</v>
      </c>
      <c r="BC65" s="0" t="n">
        <v>4.68</v>
      </c>
      <c r="BH65" s="0" t="n">
        <v>0</v>
      </c>
      <c r="BI65" s="0" t="n">
        <v>2</v>
      </c>
      <c r="BJ65" s="0" t="s">
        <v>76</v>
      </c>
      <c r="BM65" s="0" t="n">
        <v>333</v>
      </c>
      <c r="BN65" s="0" t="n">
        <v>0</v>
      </c>
      <c r="BO65" s="0" t="s">
        <v>74</v>
      </c>
      <c r="BP65" s="0" t="n">
        <v>1</v>
      </c>
      <c r="BQ65" s="0" t="n">
        <v>40</v>
      </c>
      <c r="BR65" s="0" t="n">
        <v>0</v>
      </c>
      <c r="BS65" s="0" t="n">
        <v>16.83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BZ65" s="0" t="n">
        <v>80</v>
      </c>
      <c r="CA65" s="0" t="n">
        <v>44</v>
      </c>
      <c r="CF65" s="0" t="n">
        <v>0</v>
      </c>
      <c r="CG65" s="0" t="n">
        <v>0</v>
      </c>
      <c r="CM65" s="0" t="n">
        <v>0</v>
      </c>
      <c r="CO65" s="0" t="n">
        <v>0</v>
      </c>
      <c r="CP65" s="0" t="n">
        <f aca="false">(P65+Q65+S65)</f>
        <v>4844.86</v>
      </c>
      <c r="CQ65" s="0" t="n">
        <f aca="false">(AC65*BC65*AW65)</f>
        <v>763.308</v>
      </c>
      <c r="CR65" s="0" t="n">
        <f aca="false">(AD65*BB65*AV65)</f>
        <v>36.84825</v>
      </c>
      <c r="CS65" s="0" t="n">
        <f aca="false">(AE65*BS65*AV65)</f>
        <v>6.100875</v>
      </c>
      <c r="CT65" s="0" t="n">
        <f aca="false">(AF65*BA65*AV65)</f>
        <v>4044.70341</v>
      </c>
      <c r="CU65" s="0" t="n">
        <f aca="false">AG65</f>
        <v>0</v>
      </c>
      <c r="CV65" s="0" t="n">
        <f aca="false">(AH65*AV65)</f>
        <v>20.7</v>
      </c>
      <c r="CW65" s="0" t="n">
        <f aca="false">AI65</f>
        <v>0</v>
      </c>
      <c r="CX65" s="0" t="n">
        <f aca="false">AJ65</f>
        <v>0</v>
      </c>
      <c r="CY65" s="0" t="n">
        <f aca="false">S65*(BZ65/100)</f>
        <v>3235.76</v>
      </c>
      <c r="CZ65" s="0" t="n">
        <f aca="false">S65*(CA65/100)</f>
        <v>1779.668</v>
      </c>
      <c r="DE65" s="0" t="s">
        <v>141</v>
      </c>
      <c r="DF65" s="0" t="s">
        <v>141</v>
      </c>
      <c r="DG65" s="0" t="s">
        <v>142</v>
      </c>
      <c r="DI65" s="0" t="s">
        <v>142</v>
      </c>
      <c r="DJ65" s="0" t="s">
        <v>141</v>
      </c>
      <c r="DN65" s="0" t="n">
        <v>114</v>
      </c>
      <c r="DO65" s="0" t="n">
        <v>67</v>
      </c>
      <c r="DP65" s="0" t="n">
        <v>1.047</v>
      </c>
      <c r="DQ65" s="0" t="n">
        <v>1</v>
      </c>
      <c r="DU65" s="0" t="n">
        <v>16987630</v>
      </c>
      <c r="DV65" s="0" t="s">
        <v>69</v>
      </c>
      <c r="DW65" s="0" t="s">
        <v>69</v>
      </c>
      <c r="DX65" s="0" t="n">
        <v>1</v>
      </c>
      <c r="EE65" s="0" t="n">
        <v>31720271</v>
      </c>
      <c r="EF65" s="0" t="n">
        <v>40</v>
      </c>
      <c r="EG65" s="0" t="s">
        <v>57</v>
      </c>
      <c r="EH65" s="0" t="n">
        <v>0</v>
      </c>
      <c r="EJ65" s="0" t="n">
        <v>2</v>
      </c>
      <c r="EK65" s="0" t="n">
        <v>333</v>
      </c>
      <c r="EL65" s="0" t="s">
        <v>71</v>
      </c>
      <c r="EM65" s="0" t="s">
        <v>72</v>
      </c>
      <c r="EQ65" s="0" t="n">
        <v>0</v>
      </c>
      <c r="ER65" s="0" t="n">
        <v>376.85</v>
      </c>
      <c r="ES65" s="0" t="n">
        <v>163.1</v>
      </c>
      <c r="ET65" s="0" t="n">
        <v>4.77</v>
      </c>
      <c r="EU65" s="0" t="n">
        <v>0.29</v>
      </c>
      <c r="EV65" s="0" t="n">
        <v>208.98</v>
      </c>
      <c r="EW65" s="0" t="n">
        <v>18</v>
      </c>
      <c r="EX65" s="0" t="n">
        <v>0</v>
      </c>
      <c r="EY65" s="0" t="n">
        <v>0</v>
      </c>
      <c r="FQ65" s="0" t="n">
        <v>0</v>
      </c>
      <c r="FR65" s="0" t="n">
        <f aca="false">ROUND(IF(AND(BH65=3,BI65=3),P65,0),2)</f>
        <v>0</v>
      </c>
      <c r="FS65" s="0" t="n">
        <v>0</v>
      </c>
      <c r="FX65" s="0" t="n">
        <v>80</v>
      </c>
      <c r="FY65" s="0" t="n">
        <v>44</v>
      </c>
      <c r="GD65" s="0" t="n">
        <v>0</v>
      </c>
      <c r="GF65" s="0" t="n">
        <v>575966364</v>
      </c>
      <c r="GG65" s="0" t="n">
        <v>2</v>
      </c>
      <c r="GH65" s="0" t="n">
        <v>1</v>
      </c>
      <c r="GI65" s="0" t="n">
        <v>2</v>
      </c>
      <c r="GJ65" s="0" t="n">
        <v>0</v>
      </c>
      <c r="GK65" s="0" t="n">
        <f aca="false">ROUND(R65*(R12)/100,2)</f>
        <v>10.13</v>
      </c>
      <c r="GL65" s="0" t="n">
        <f aca="false">ROUND(IF(AND(BH65=3,BI65=3,FS65&lt;&gt;0),P65,0),2)</f>
        <v>0</v>
      </c>
      <c r="GM65" s="0" t="n">
        <f aca="false">O65+X65+Y65+GK65</f>
        <v>9870.42</v>
      </c>
      <c r="GN65" s="0" t="n">
        <f aca="false">ROUND(IF(OR(BI65=0,BI65=1),O65+X65+Y65+GK65,0),2)</f>
        <v>0</v>
      </c>
      <c r="GO65" s="0" t="n">
        <f aca="false">ROUND(IF(BI65=2,O65+X65+Y65+GK65,0),2)</f>
        <v>9870.42</v>
      </c>
      <c r="GP65" s="0" t="n">
        <f aca="false">ROUND(IF(BI65=4,O65+X65+Y65+GK65,0),2)</f>
        <v>0</v>
      </c>
      <c r="GR65" s="0" t="n">
        <v>0</v>
      </c>
    </row>
    <row r="66" customFormat="false" ht="12.75" hidden="false" customHeight="false" outlineLevel="0" collapsed="false">
      <c r="A66" s="0" t="n">
        <v>18</v>
      </c>
      <c r="B66" s="0" t="n">
        <v>1</v>
      </c>
      <c r="C66" s="0" t="n">
        <v>5</v>
      </c>
      <c r="E66" s="0" t="s">
        <v>143</v>
      </c>
      <c r="F66" s="0" t="s">
        <v>144</v>
      </c>
      <c r="G66" s="0" t="s">
        <v>145</v>
      </c>
      <c r="H66" s="0" t="s">
        <v>69</v>
      </c>
      <c r="I66" s="0" t="n">
        <f aca="false">I65*J66</f>
        <v>1</v>
      </c>
      <c r="J66" s="0" t="n">
        <v>1</v>
      </c>
      <c r="O66" s="0" t="n">
        <f aca="false">ROUND(CP66,2)</f>
        <v>4202.91</v>
      </c>
      <c r="P66" s="0" t="n">
        <f aca="false">ROUND(CQ66*I66,2)</f>
        <v>4202.91</v>
      </c>
      <c r="Q66" s="0" t="n">
        <f aca="false">ROUND(CR66*I66,2)</f>
        <v>0</v>
      </c>
      <c r="R66" s="0" t="n">
        <f aca="false">ROUND(CS66*I66,2)</f>
        <v>0</v>
      </c>
      <c r="S66" s="0" t="n">
        <f aca="false">ROUND(CT66*I66,2)</f>
        <v>0</v>
      </c>
      <c r="T66" s="0" t="n">
        <f aca="false">ROUND(CU66*I66,2)</f>
        <v>0</v>
      </c>
      <c r="U66" s="0" t="n">
        <f aca="false">CV66*I66</f>
        <v>0</v>
      </c>
      <c r="V66" s="0" t="n">
        <f aca="false">CW66*I66</f>
        <v>0</v>
      </c>
      <c r="W66" s="0" t="n">
        <f aca="false">ROUND(CX66*I66,2)</f>
        <v>0</v>
      </c>
      <c r="X66" s="0" t="n">
        <f aca="false">ROUND(CY66,2)</f>
        <v>0</v>
      </c>
      <c r="Y66" s="0" t="n">
        <f aca="false">ROUND(CZ66,2)</f>
        <v>0</v>
      </c>
      <c r="AA66" s="0" t="n">
        <v>66640373</v>
      </c>
      <c r="AB66" s="0" t="n">
        <f aca="false">ROUND((AC66+AD66+AF66),6)</f>
        <v>1444.3</v>
      </c>
      <c r="AC66" s="0" t="n">
        <f aca="false">ROUND((ES66),6)</f>
        <v>1444.3</v>
      </c>
      <c r="AD66" s="0" t="n">
        <f aca="false">ROUND((ET66),6)</f>
        <v>0</v>
      </c>
      <c r="AE66" s="0" t="n">
        <f aca="false">ROUND((EU66),6)</f>
        <v>0</v>
      </c>
      <c r="AF66" s="0" t="n">
        <f aca="false">ROUND((EV66),6)</f>
        <v>0</v>
      </c>
      <c r="AG66" s="0" t="n">
        <f aca="false">ROUND((AP66),6)</f>
        <v>0</v>
      </c>
      <c r="AH66" s="0" t="n">
        <f aca="false">(EW66)</f>
        <v>0</v>
      </c>
      <c r="AI66" s="0" t="n">
        <f aca="false">(EX66)</f>
        <v>0</v>
      </c>
      <c r="AJ66" s="0" t="n">
        <f aca="false">ROUND((AS66),6)</f>
        <v>0</v>
      </c>
      <c r="AK66" s="0" t="n">
        <v>1444.3</v>
      </c>
      <c r="AL66" s="0" t="n">
        <v>1444.3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1</v>
      </c>
      <c r="AW66" s="0" t="n">
        <v>1</v>
      </c>
      <c r="AZ66" s="0" t="n">
        <v>1</v>
      </c>
      <c r="BA66" s="0" t="n">
        <v>1</v>
      </c>
      <c r="BB66" s="0" t="n">
        <v>1</v>
      </c>
      <c r="BC66" s="0" t="n">
        <v>2.91</v>
      </c>
      <c r="BH66" s="0" t="n">
        <v>3</v>
      </c>
      <c r="BI66" s="0" t="n">
        <v>2</v>
      </c>
      <c r="BJ66" s="0" t="s">
        <v>146</v>
      </c>
      <c r="BM66" s="0" t="n">
        <v>333</v>
      </c>
      <c r="BN66" s="0" t="n">
        <v>0</v>
      </c>
      <c r="BO66" s="0" t="s">
        <v>144</v>
      </c>
      <c r="BP66" s="0" t="n">
        <v>1</v>
      </c>
      <c r="BQ66" s="0" t="n">
        <v>40</v>
      </c>
      <c r="BR66" s="0" t="n">
        <v>0</v>
      </c>
      <c r="BS66" s="0" t="n">
        <v>1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0</v>
      </c>
      <c r="CA66" s="0" t="n">
        <v>0</v>
      </c>
      <c r="CF66" s="0" t="n">
        <v>0</v>
      </c>
      <c r="CG66" s="0" t="n">
        <v>0</v>
      </c>
      <c r="CM66" s="0" t="n">
        <v>0</v>
      </c>
      <c r="CO66" s="0" t="n">
        <v>0</v>
      </c>
      <c r="CP66" s="0" t="n">
        <f aca="false">(P66+Q66+S66)</f>
        <v>4202.91</v>
      </c>
      <c r="CQ66" s="0" t="n">
        <f aca="false">(AC66*BC66*AW66)</f>
        <v>4202.913</v>
      </c>
      <c r="CR66" s="0" t="n">
        <f aca="false">(AD66*BB66*AV66)</f>
        <v>0</v>
      </c>
      <c r="CS66" s="0" t="n">
        <f aca="false">(AE66*BS66*AV66)</f>
        <v>0</v>
      </c>
      <c r="CT66" s="0" t="n">
        <f aca="false">(AF66*BA66*AV66)</f>
        <v>0</v>
      </c>
      <c r="CU66" s="0" t="n">
        <f aca="false">AG66</f>
        <v>0</v>
      </c>
      <c r="CV66" s="0" t="n">
        <f aca="false">(AH66*AV66)</f>
        <v>0</v>
      </c>
      <c r="CW66" s="0" t="n">
        <f aca="false">AI66</f>
        <v>0</v>
      </c>
      <c r="CX66" s="0" t="n">
        <f aca="false">AJ66</f>
        <v>0</v>
      </c>
      <c r="CY66" s="0" t="n">
        <f aca="false">S66*(BZ66/100)</f>
        <v>0</v>
      </c>
      <c r="CZ66" s="0" t="n">
        <f aca="false">S66*(CA66/100)</f>
        <v>0</v>
      </c>
      <c r="DN66" s="0" t="n">
        <v>114</v>
      </c>
      <c r="DO66" s="0" t="n">
        <v>67</v>
      </c>
      <c r="DP66" s="0" t="n">
        <v>1.047</v>
      </c>
      <c r="DQ66" s="0" t="n">
        <v>1</v>
      </c>
      <c r="DU66" s="0" t="n">
        <v>16987630</v>
      </c>
      <c r="DV66" s="0" t="s">
        <v>69</v>
      </c>
      <c r="DW66" s="0" t="s">
        <v>69</v>
      </c>
      <c r="DX66" s="0" t="n">
        <v>1</v>
      </c>
      <c r="EE66" s="0" t="n">
        <v>31720271</v>
      </c>
      <c r="EF66" s="0" t="n">
        <v>40</v>
      </c>
      <c r="EG66" s="0" t="s">
        <v>57</v>
      </c>
      <c r="EH66" s="0" t="n">
        <v>0</v>
      </c>
      <c r="EJ66" s="0" t="n">
        <v>2</v>
      </c>
      <c r="EK66" s="0" t="n">
        <v>333</v>
      </c>
      <c r="EL66" s="0" t="s">
        <v>71</v>
      </c>
      <c r="EM66" s="0" t="s">
        <v>72</v>
      </c>
      <c r="EQ66" s="0" t="n">
        <v>0</v>
      </c>
      <c r="ER66" s="0" t="n">
        <v>1444.3</v>
      </c>
      <c r="ES66" s="0" t="n">
        <v>1444.3</v>
      </c>
      <c r="ET66" s="0" t="n">
        <v>0</v>
      </c>
      <c r="EU66" s="0" t="n">
        <v>0</v>
      </c>
      <c r="EV66" s="0" t="n">
        <v>0</v>
      </c>
      <c r="EW66" s="0" t="n">
        <v>0</v>
      </c>
      <c r="EX66" s="0" t="n">
        <v>0</v>
      </c>
      <c r="FQ66" s="0" t="n">
        <v>0</v>
      </c>
      <c r="FR66" s="0" t="n">
        <f aca="false">ROUND(IF(AND(BH66=3,BI66=3),P66,0),2)</f>
        <v>0</v>
      </c>
      <c r="FS66" s="0" t="n">
        <v>0</v>
      </c>
      <c r="FX66" s="0" t="n">
        <v>0</v>
      </c>
      <c r="FY66" s="0" t="n">
        <v>0</v>
      </c>
      <c r="GD66" s="0" t="n">
        <v>0</v>
      </c>
      <c r="GF66" s="0" t="n">
        <v>-1317980185</v>
      </c>
      <c r="GG66" s="0" t="n">
        <v>2</v>
      </c>
      <c r="GH66" s="0" t="n">
        <v>1</v>
      </c>
      <c r="GI66" s="0" t="n">
        <v>2</v>
      </c>
      <c r="GJ66" s="0" t="n">
        <v>0</v>
      </c>
      <c r="GK66" s="0" t="n">
        <f aca="false">ROUND(R66*(R12)/100,2)</f>
        <v>0</v>
      </c>
      <c r="GL66" s="0" t="n">
        <f aca="false">ROUND(IF(AND(BH66=3,BI66=3,FS66&lt;&gt;0),P66,0),2)</f>
        <v>0</v>
      </c>
      <c r="GM66" s="0" t="n">
        <f aca="false">O66+X66+Y66+GK66</f>
        <v>4202.91</v>
      </c>
      <c r="GN66" s="0" t="n">
        <f aca="false">ROUND(IF(OR(BI66=0,BI66=1),O66+X66+Y66+GK66,0),2)</f>
        <v>0</v>
      </c>
      <c r="GO66" s="0" t="n">
        <f aca="false">ROUND(IF(BI66=2,O66+X66+Y66+GK66,0),2)</f>
        <v>4202.91</v>
      </c>
      <c r="GP66" s="0" t="n">
        <f aca="false">ROUND(IF(BI66=4,O66+X66+Y66+GK66,0),2)</f>
        <v>0</v>
      </c>
      <c r="GR66" s="0" t="n">
        <v>0</v>
      </c>
    </row>
    <row r="67" customFormat="false" ht="12.75" hidden="false" customHeight="false" outlineLevel="0" collapsed="false">
      <c r="A67" s="0" t="n">
        <v>17</v>
      </c>
      <c r="B67" s="0" t="n">
        <v>1</v>
      </c>
      <c r="C67" s="0" t="n">
        <f aca="false">ROW(SmtRes!A9)</f>
        <v>9</v>
      </c>
      <c r="D67" s="0" t="n">
        <f aca="false">ROW(EtalonRes!A10)</f>
        <v>10</v>
      </c>
      <c r="E67" s="0" t="s">
        <v>147</v>
      </c>
      <c r="F67" s="0" t="s">
        <v>148</v>
      </c>
      <c r="G67" s="0" t="s">
        <v>149</v>
      </c>
      <c r="H67" s="0" t="s">
        <v>150</v>
      </c>
      <c r="I67" s="0" t="n">
        <v>2</v>
      </c>
      <c r="J67" s="0" t="n">
        <v>0</v>
      </c>
      <c r="O67" s="0" t="n">
        <f aca="false">ROUND(CP67,2)</f>
        <v>6811.84</v>
      </c>
      <c r="P67" s="0" t="n">
        <f aca="false">ROUND(CQ67*I67,2)</f>
        <v>1423.12</v>
      </c>
      <c r="Q67" s="0" t="n">
        <f aca="false">ROUND(CR67*I67,2)</f>
        <v>16.41</v>
      </c>
      <c r="R67" s="0" t="n">
        <f aca="false">ROUND(CS67*I67,2)</f>
        <v>8.79</v>
      </c>
      <c r="S67" s="0" t="n">
        <f aca="false">ROUND(CT67*I67,2)</f>
        <v>5372.31</v>
      </c>
      <c r="T67" s="0" t="n">
        <f aca="false">ROUND(CU67*I67,2)</f>
        <v>0</v>
      </c>
      <c r="U67" s="0" t="n">
        <f aca="false">CV67*I67</f>
        <v>27.83</v>
      </c>
      <c r="V67" s="0" t="n">
        <f aca="false">CW67*I67</f>
        <v>0</v>
      </c>
      <c r="W67" s="0" t="n">
        <f aca="false">ROUND(CX67*I67,2)</f>
        <v>0</v>
      </c>
      <c r="X67" s="0" t="n">
        <f aca="false">ROUND(CY67,2)</f>
        <v>5264.86</v>
      </c>
      <c r="Y67" s="0" t="n">
        <f aca="false">ROUND(CZ67,2)</f>
        <v>2363.82</v>
      </c>
      <c r="AA67" s="0" t="n">
        <v>66640373</v>
      </c>
      <c r="AB67" s="0" t="n">
        <f aca="false">ROUND((AC67+AD67+AF67),6)</f>
        <v>223.8813</v>
      </c>
      <c r="AC67" s="0" t="n">
        <f aca="false">ROUND((ES67),6)</f>
        <v>62.97</v>
      </c>
      <c r="AD67" s="0" t="n">
        <f aca="false">ROUND((((ET67*1.25)*1.1)),6)</f>
        <v>1.30625</v>
      </c>
      <c r="AE67" s="0" t="n">
        <f aca="false">ROUND((((EU67*1.25)*1.1)),6)</f>
        <v>0.26125</v>
      </c>
      <c r="AF67" s="0" t="n">
        <f aca="false">ROUND((((EV67*1.15)*1.1)),6)</f>
        <v>159.60505</v>
      </c>
      <c r="AG67" s="0" t="n">
        <f aca="false">ROUND((AP67),6)</f>
        <v>0</v>
      </c>
      <c r="AH67" s="0" t="n">
        <f aca="false">(((EW67*1.15)*1.1))</f>
        <v>13.915</v>
      </c>
      <c r="AI67" s="0" t="n">
        <f aca="false">(((EX67*1.25)*1.1))</f>
        <v>0</v>
      </c>
      <c r="AJ67" s="0" t="n">
        <f aca="false">ROUND((AS67),6)</f>
        <v>0</v>
      </c>
      <c r="AK67" s="0" t="n">
        <v>190.09</v>
      </c>
      <c r="AL67" s="0" t="n">
        <v>62.97</v>
      </c>
      <c r="AM67" s="0" t="n">
        <v>0.95</v>
      </c>
      <c r="AN67" s="0" t="n">
        <v>0.19</v>
      </c>
      <c r="AO67" s="0" t="n">
        <v>126.17</v>
      </c>
      <c r="AP67" s="0" t="n">
        <v>0</v>
      </c>
      <c r="AQ67" s="0" t="n">
        <v>11</v>
      </c>
      <c r="AR67" s="0" t="n">
        <v>0</v>
      </c>
      <c r="AS67" s="0" t="n">
        <v>0</v>
      </c>
      <c r="AT67" s="0" t="n">
        <v>98</v>
      </c>
      <c r="AU67" s="0" t="n">
        <v>44</v>
      </c>
      <c r="AV67" s="0" t="n">
        <v>1</v>
      </c>
      <c r="AW67" s="0" t="n">
        <v>1</v>
      </c>
      <c r="AZ67" s="0" t="n">
        <v>1</v>
      </c>
      <c r="BA67" s="0" t="n">
        <v>16.83</v>
      </c>
      <c r="BB67" s="0" t="n">
        <v>6.28</v>
      </c>
      <c r="BC67" s="0" t="n">
        <v>11.3</v>
      </c>
      <c r="BH67" s="0" t="n">
        <v>0</v>
      </c>
      <c r="BI67" s="0" t="n">
        <v>1</v>
      </c>
      <c r="BJ67" s="0" t="s">
        <v>151</v>
      </c>
      <c r="BM67" s="0" t="n">
        <v>142</v>
      </c>
      <c r="BN67" s="0" t="n">
        <v>0</v>
      </c>
      <c r="BO67" s="0" t="s">
        <v>148</v>
      </c>
      <c r="BP67" s="0" t="n">
        <v>1</v>
      </c>
      <c r="BQ67" s="0" t="n">
        <v>30</v>
      </c>
      <c r="BR67" s="0" t="n">
        <v>0</v>
      </c>
      <c r="BS67" s="0" t="n">
        <v>16.83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98</v>
      </c>
      <c r="CA67" s="0" t="n">
        <v>44</v>
      </c>
      <c r="CF67" s="0" t="n">
        <v>0</v>
      </c>
      <c r="CG67" s="0" t="n">
        <v>0</v>
      </c>
      <c r="CM67" s="0" t="n">
        <v>0</v>
      </c>
      <c r="CO67" s="0" t="n">
        <v>0</v>
      </c>
      <c r="CP67" s="0" t="n">
        <f aca="false">(P67+Q67+S67)</f>
        <v>6811.84</v>
      </c>
      <c r="CQ67" s="0" t="n">
        <f aca="false">(AC67*BC67*AW67)</f>
        <v>711.561</v>
      </c>
      <c r="CR67" s="0" t="n">
        <f aca="false">(AD67*BB67*AV67)</f>
        <v>8.20325</v>
      </c>
      <c r="CS67" s="0" t="n">
        <f aca="false">(AE67*BS67*AV67)</f>
        <v>4.3968375</v>
      </c>
      <c r="CT67" s="0" t="n">
        <f aca="false">(AF67*BA67*AV67)</f>
        <v>2686.1529915</v>
      </c>
      <c r="CU67" s="0" t="n">
        <f aca="false">AG67</f>
        <v>0</v>
      </c>
      <c r="CV67" s="0" t="n">
        <f aca="false">(AH67*AV67)</f>
        <v>13.915</v>
      </c>
      <c r="CW67" s="0" t="n">
        <f aca="false">AI67</f>
        <v>0</v>
      </c>
      <c r="CX67" s="0" t="n">
        <f aca="false">AJ67</f>
        <v>0</v>
      </c>
      <c r="CY67" s="0" t="n">
        <f aca="false">S67*(BZ67/100)</f>
        <v>5264.8638</v>
      </c>
      <c r="CZ67" s="0" t="n">
        <f aca="false">S67*(CA67/100)</f>
        <v>2363.8164</v>
      </c>
      <c r="DE67" s="0" t="s">
        <v>152</v>
      </c>
      <c r="DF67" s="0" t="s">
        <v>152</v>
      </c>
      <c r="DG67" s="0" t="s">
        <v>153</v>
      </c>
      <c r="DI67" s="0" t="s">
        <v>153</v>
      </c>
      <c r="DJ67" s="0" t="s">
        <v>152</v>
      </c>
      <c r="DN67" s="0" t="n">
        <v>116</v>
      </c>
      <c r="DO67" s="0" t="n">
        <v>68</v>
      </c>
      <c r="DP67" s="0" t="n">
        <v>1.067</v>
      </c>
      <c r="DQ67" s="0" t="n">
        <v>1.003</v>
      </c>
      <c r="DU67" s="0" t="n">
        <v>1013</v>
      </c>
      <c r="DV67" s="0" t="s">
        <v>150</v>
      </c>
      <c r="DW67" s="0" t="s">
        <v>150</v>
      </c>
      <c r="DX67" s="0" t="n">
        <v>1</v>
      </c>
      <c r="EE67" s="0" t="n">
        <v>31720080</v>
      </c>
      <c r="EF67" s="0" t="n">
        <v>30</v>
      </c>
      <c r="EG67" s="0" t="s">
        <v>84</v>
      </c>
      <c r="EH67" s="0" t="n">
        <v>0</v>
      </c>
      <c r="EJ67" s="0" t="n">
        <v>1</v>
      </c>
      <c r="EK67" s="0" t="n">
        <v>142</v>
      </c>
      <c r="EL67" s="0" t="s">
        <v>154</v>
      </c>
      <c r="EM67" s="0" t="s">
        <v>155</v>
      </c>
      <c r="EQ67" s="0" t="n">
        <v>0</v>
      </c>
      <c r="ER67" s="0" t="n">
        <v>190.09</v>
      </c>
      <c r="ES67" s="0" t="n">
        <v>62.97</v>
      </c>
      <c r="ET67" s="0" t="n">
        <v>0.95</v>
      </c>
      <c r="EU67" s="0" t="n">
        <v>0.19</v>
      </c>
      <c r="EV67" s="0" t="n">
        <v>126.17</v>
      </c>
      <c r="EW67" s="0" t="n">
        <v>11</v>
      </c>
      <c r="EX67" s="0" t="n">
        <v>0</v>
      </c>
      <c r="EY67" s="0" t="n">
        <v>0</v>
      </c>
      <c r="FQ67" s="0" t="n">
        <v>0</v>
      </c>
      <c r="FR67" s="0" t="n">
        <f aca="false">ROUND(IF(AND(BH67=3,BI67=3),P67,0),2)</f>
        <v>0</v>
      </c>
      <c r="FS67" s="0" t="n">
        <v>0</v>
      </c>
      <c r="FX67" s="0" t="n">
        <v>98</v>
      </c>
      <c r="FY67" s="0" t="n">
        <v>44</v>
      </c>
      <c r="GD67" s="0" t="n">
        <v>0</v>
      </c>
      <c r="GF67" s="0" t="n">
        <v>-455993842</v>
      </c>
      <c r="GG67" s="0" t="n">
        <v>2</v>
      </c>
      <c r="GH67" s="0" t="n">
        <v>1</v>
      </c>
      <c r="GI67" s="0" t="n">
        <v>2</v>
      </c>
      <c r="GJ67" s="0" t="n">
        <v>0</v>
      </c>
      <c r="GK67" s="0" t="n">
        <f aca="false">ROUND(R67*(R12)/100,2)</f>
        <v>14.59</v>
      </c>
      <c r="GL67" s="0" t="n">
        <f aca="false">ROUND(IF(AND(BH67=3,BI67=3,FS67&lt;&gt;0),P67,0),2)</f>
        <v>0</v>
      </c>
      <c r="GM67" s="0" t="n">
        <f aca="false">O67+X67+Y67+GK67</f>
        <v>14455.11</v>
      </c>
      <c r="GN67" s="0" t="n">
        <f aca="false">ROUND(IF(OR(BI67=0,BI67=1),O67+X67+Y67+GK67,0),2)</f>
        <v>14455.11</v>
      </c>
      <c r="GO67" s="0" t="n">
        <f aca="false">ROUND(IF(BI67=2,O67+X67+Y67+GK67,0),2)</f>
        <v>0</v>
      </c>
      <c r="GP67" s="0" t="n">
        <f aca="false">ROUND(IF(BI67=4,O67+X67+Y67+GK67,0),2)</f>
        <v>0</v>
      </c>
      <c r="GR67" s="0" t="n">
        <v>0</v>
      </c>
    </row>
    <row r="68" customFormat="false" ht="12.75" hidden="false" customHeight="false" outlineLevel="0" collapsed="false">
      <c r="A68" s="0" t="n">
        <v>17</v>
      </c>
      <c r="B68" s="0" t="n">
        <v>1</v>
      </c>
      <c r="C68" s="0" t="n">
        <f aca="false">ROW(SmtRes!A10)</f>
        <v>10</v>
      </c>
      <c r="E68" s="0" t="s">
        <v>78</v>
      </c>
      <c r="F68" s="0" t="s">
        <v>156</v>
      </c>
      <c r="G68" s="0" t="s">
        <v>157</v>
      </c>
      <c r="H68" s="0" t="s">
        <v>69</v>
      </c>
      <c r="I68" s="0" t="n">
        <v>4</v>
      </c>
      <c r="J68" s="0" t="n">
        <v>0</v>
      </c>
      <c r="O68" s="0" t="n">
        <f aca="false">ROUND(CP68,2)</f>
        <v>1552.18</v>
      </c>
      <c r="P68" s="0" t="n">
        <f aca="false">ROUND(CQ68*I68,2)</f>
        <v>24.9</v>
      </c>
      <c r="Q68" s="0" t="n">
        <f aca="false">ROUND(CR68*I68,2)</f>
        <v>420.2</v>
      </c>
      <c r="R68" s="0" t="n">
        <f aca="false">ROUND(CS68*I68,2)</f>
        <v>182.35</v>
      </c>
      <c r="S68" s="0" t="n">
        <f aca="false">ROUND(CT68*I68,2)</f>
        <v>1107.08</v>
      </c>
      <c r="T68" s="0" t="n">
        <f aca="false">ROUND(CU68*I68,2)</f>
        <v>0</v>
      </c>
      <c r="U68" s="0" t="n">
        <f aca="false">CV68*I68</f>
        <v>5.2118</v>
      </c>
      <c r="V68" s="0" t="n">
        <f aca="false">CW68*I68</f>
        <v>0</v>
      </c>
      <c r="W68" s="0" t="n">
        <f aca="false">ROUND(CX68*I68,2)</f>
        <v>0</v>
      </c>
      <c r="X68" s="0" t="n">
        <f aca="false">ROUND(CY68,2)</f>
        <v>885.66</v>
      </c>
      <c r="Y68" s="0" t="n">
        <f aca="false">ROUND(CZ68,2)</f>
        <v>487.12</v>
      </c>
      <c r="AA68" s="0" t="n">
        <v>66640373</v>
      </c>
      <c r="AB68" s="0" t="n">
        <f aca="false">ROUND((AC68+AD68+AF68),6)</f>
        <v>29.42125</v>
      </c>
      <c r="AC68" s="0" t="n">
        <f aca="false">ROUND((ES68),6)</f>
        <v>1.33</v>
      </c>
      <c r="AD68" s="0" t="n">
        <f aca="false">ROUND((((ET68*1.25)*1.1)),6)</f>
        <v>11.64625</v>
      </c>
      <c r="AE68" s="0" t="n">
        <f aca="false">ROUND((((EU68*1.25)*1.1)),6)</f>
        <v>2.70875</v>
      </c>
      <c r="AF68" s="0" t="n">
        <f aca="false">ROUND((((EV68*1.15)*1.1)),6)</f>
        <v>16.445</v>
      </c>
      <c r="AG68" s="0" t="n">
        <f aca="false">ROUND((AP68),6)</f>
        <v>0</v>
      </c>
      <c r="AH68" s="0" t="n">
        <f aca="false">(((EW68*1.15)*1.1))</f>
        <v>1.30295</v>
      </c>
      <c r="AI68" s="0" t="n">
        <f aca="false">(((EX68*1.25)*1.1))</f>
        <v>0</v>
      </c>
      <c r="AJ68" s="0" t="n">
        <f aca="false">ROUND((AS68),6)</f>
        <v>0</v>
      </c>
      <c r="AK68" s="0" t="n">
        <v>22.8</v>
      </c>
      <c r="AL68" s="0" t="n">
        <v>1.33</v>
      </c>
      <c r="AM68" s="0" t="n">
        <v>8.47</v>
      </c>
      <c r="AN68" s="0" t="n">
        <v>1.97</v>
      </c>
      <c r="AO68" s="0" t="n">
        <v>13</v>
      </c>
      <c r="AP68" s="0" t="n">
        <v>0</v>
      </c>
      <c r="AQ68" s="0" t="n">
        <v>1.03</v>
      </c>
      <c r="AR68" s="0" t="n">
        <v>0</v>
      </c>
      <c r="AS68" s="0" t="n">
        <v>0</v>
      </c>
      <c r="AT68" s="0" t="n">
        <v>80</v>
      </c>
      <c r="AU68" s="0" t="n">
        <v>44</v>
      </c>
      <c r="AV68" s="0" t="n">
        <v>1</v>
      </c>
      <c r="AW68" s="0" t="n">
        <v>1</v>
      </c>
      <c r="AZ68" s="0" t="n">
        <v>1</v>
      </c>
      <c r="BA68" s="0" t="n">
        <v>16.83</v>
      </c>
      <c r="BB68" s="0" t="n">
        <v>9.02</v>
      </c>
      <c r="BC68" s="0" t="n">
        <v>4.68</v>
      </c>
      <c r="BH68" s="0" t="n">
        <v>0</v>
      </c>
      <c r="BI68" s="0" t="n">
        <v>2</v>
      </c>
      <c r="BJ68" s="0" t="s">
        <v>158</v>
      </c>
      <c r="BM68" s="0" t="n">
        <v>317</v>
      </c>
      <c r="BN68" s="0" t="n">
        <v>0</v>
      </c>
      <c r="BO68" s="0" t="s">
        <v>156</v>
      </c>
      <c r="BP68" s="0" t="n">
        <v>1</v>
      </c>
      <c r="BQ68" s="0" t="n">
        <v>40</v>
      </c>
      <c r="BR68" s="0" t="n">
        <v>0</v>
      </c>
      <c r="BS68" s="0" t="n">
        <v>16.83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80</v>
      </c>
      <c r="CA68" s="0" t="n">
        <v>44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1552.18</v>
      </c>
      <c r="CQ68" s="0" t="n">
        <f aca="false">(AC68*BC68*AW68)</f>
        <v>6.2244</v>
      </c>
      <c r="CR68" s="0" t="n">
        <f aca="false">(AD68*BB68*AV68)</f>
        <v>105.049175</v>
      </c>
      <c r="CS68" s="0" t="n">
        <f aca="false">(AE68*BS68*AV68)</f>
        <v>45.5882625</v>
      </c>
      <c r="CT68" s="0" t="n">
        <f aca="false">(AF68*BA68*AV68)</f>
        <v>276.76935</v>
      </c>
      <c r="CU68" s="0" t="n">
        <f aca="false">AG68</f>
        <v>0</v>
      </c>
      <c r="CV68" s="0" t="n">
        <f aca="false">(AH68*AV68)</f>
        <v>1.30295</v>
      </c>
      <c r="CW68" s="0" t="n">
        <f aca="false">AI68</f>
        <v>0</v>
      </c>
      <c r="CX68" s="0" t="n">
        <f aca="false">AJ68</f>
        <v>0</v>
      </c>
      <c r="CY68" s="0" t="n">
        <f aca="false">S68*(BZ68/100)</f>
        <v>885.664</v>
      </c>
      <c r="CZ68" s="0" t="n">
        <f aca="false">S68*(CA68/100)</f>
        <v>487.1152</v>
      </c>
      <c r="DE68" s="0" t="s">
        <v>152</v>
      </c>
      <c r="DF68" s="0" t="s">
        <v>152</v>
      </c>
      <c r="DG68" s="0" t="s">
        <v>153</v>
      </c>
      <c r="DI68" s="0" t="s">
        <v>153</v>
      </c>
      <c r="DJ68" s="0" t="s">
        <v>152</v>
      </c>
      <c r="DN68" s="0" t="n">
        <v>114</v>
      </c>
      <c r="DO68" s="0" t="n">
        <v>67</v>
      </c>
      <c r="DP68" s="0" t="n">
        <v>1.047</v>
      </c>
      <c r="DQ68" s="0" t="n">
        <v>1</v>
      </c>
      <c r="DU68" s="0" t="n">
        <v>16987630</v>
      </c>
      <c r="DV68" s="0" t="s">
        <v>69</v>
      </c>
      <c r="DW68" s="0" t="s">
        <v>69</v>
      </c>
      <c r="DX68" s="0" t="n">
        <v>1</v>
      </c>
      <c r="EE68" s="0" t="n">
        <v>31720255</v>
      </c>
      <c r="EF68" s="0" t="n">
        <v>40</v>
      </c>
      <c r="EG68" s="0" t="s">
        <v>57</v>
      </c>
      <c r="EH68" s="0" t="n">
        <v>0</v>
      </c>
      <c r="EJ68" s="0" t="n">
        <v>2</v>
      </c>
      <c r="EK68" s="0" t="n">
        <v>317</v>
      </c>
      <c r="EL68" s="0" t="s">
        <v>159</v>
      </c>
      <c r="EM68" s="0" t="s">
        <v>160</v>
      </c>
      <c r="EQ68" s="0" t="n">
        <v>0</v>
      </c>
      <c r="ER68" s="0" t="n">
        <v>22.8</v>
      </c>
      <c r="ES68" s="0" t="n">
        <v>1.33</v>
      </c>
      <c r="ET68" s="0" t="n">
        <v>8.47</v>
      </c>
      <c r="EU68" s="0" t="n">
        <v>1.97</v>
      </c>
      <c r="EV68" s="0" t="n">
        <v>13</v>
      </c>
      <c r="EW68" s="0" t="n">
        <v>1.03</v>
      </c>
      <c r="EX68" s="0" t="n">
        <v>0</v>
      </c>
      <c r="EY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80</v>
      </c>
      <c r="FY68" s="0" t="n">
        <v>44</v>
      </c>
      <c r="GD68" s="0" t="n">
        <v>0</v>
      </c>
      <c r="GF68" s="0" t="n">
        <v>514197952</v>
      </c>
      <c r="GG68" s="0" t="n">
        <v>2</v>
      </c>
      <c r="GH68" s="0" t="n">
        <v>1</v>
      </c>
      <c r="GI68" s="0" t="n">
        <v>2</v>
      </c>
      <c r="GJ68" s="0" t="n">
        <v>0</v>
      </c>
      <c r="GK68" s="0" t="n">
        <f aca="false">ROUND(R68*(R12)/100,2)</f>
        <v>302.7</v>
      </c>
      <c r="GL68" s="0" t="n">
        <f aca="false">ROUND(IF(AND(BH68=3,BI68=3,FS68&lt;&gt;0),P68,0),2)</f>
        <v>0</v>
      </c>
      <c r="GM68" s="0" t="n">
        <f aca="false">O68+X68+Y68+GK68</f>
        <v>3227.66</v>
      </c>
      <c r="GN68" s="0" t="n">
        <f aca="false">ROUND(IF(OR(BI68=0,BI68=1),O68+X68+Y68+GK68,0),2)</f>
        <v>0</v>
      </c>
      <c r="GO68" s="0" t="n">
        <f aca="false">ROUND(IF(BI68=2,O68+X68+Y68+GK68,0),2)</f>
        <v>3227.66</v>
      </c>
      <c r="GP68" s="0" t="n">
        <f aca="false">ROUND(IF(BI68=4,O68+X68+Y68+GK68,0),2)</f>
        <v>0</v>
      </c>
      <c r="GR68" s="0" t="n">
        <v>0</v>
      </c>
    </row>
    <row r="69" customFormat="false" ht="12.75" hidden="false" customHeight="false" outlineLevel="0" collapsed="false">
      <c r="A69" s="0" t="n">
        <v>18</v>
      </c>
      <c r="B69" s="0" t="n">
        <v>1</v>
      </c>
      <c r="C69" s="0" t="n">
        <v>10</v>
      </c>
      <c r="E69" s="0" t="s">
        <v>161</v>
      </c>
      <c r="F69" s="0" t="s">
        <v>162</v>
      </c>
      <c r="G69" s="0" t="s">
        <v>163</v>
      </c>
      <c r="H69" s="0" t="s">
        <v>69</v>
      </c>
      <c r="I69" s="0" t="n">
        <f aca="false">I68*J69</f>
        <v>4</v>
      </c>
      <c r="J69" s="0" t="n">
        <v>1</v>
      </c>
      <c r="O69" s="0" t="n">
        <f aca="false">ROUND(CP69,2)</f>
        <v>4794.98</v>
      </c>
      <c r="P69" s="0" t="n">
        <f aca="false">ROUND(CQ69*I69,2)</f>
        <v>4794.98</v>
      </c>
      <c r="Q69" s="0" t="n">
        <f aca="false">ROUND(CR69*I69,2)</f>
        <v>0</v>
      </c>
      <c r="R69" s="0" t="n">
        <f aca="false">ROUND(CS69*I69,2)</f>
        <v>0</v>
      </c>
      <c r="S69" s="0" t="n">
        <f aca="false">ROUND(CT69*I69,2)</f>
        <v>0</v>
      </c>
      <c r="T69" s="0" t="n">
        <f aca="false">ROUND(CU69*I69,2)</f>
        <v>0</v>
      </c>
      <c r="U69" s="0" t="n">
        <f aca="false">CV69*I69</f>
        <v>0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0</v>
      </c>
      <c r="Y69" s="0" t="n">
        <f aca="false">ROUND(CZ69,2)</f>
        <v>0</v>
      </c>
      <c r="AA69" s="0" t="n">
        <v>66640373</v>
      </c>
      <c r="AB69" s="0" t="n">
        <f aca="false">ROUND((AC69+AD69+AF69),6)</f>
        <v>454.07</v>
      </c>
      <c r="AC69" s="0" t="n">
        <f aca="false">ROUND((ES69),6)</f>
        <v>454.07</v>
      </c>
      <c r="AD69" s="0" t="n">
        <f aca="false">ROUND((ET69),6)</f>
        <v>0</v>
      </c>
      <c r="AE69" s="0" t="n">
        <f aca="false">ROUND((EU69),6)</f>
        <v>0</v>
      </c>
      <c r="AF69" s="0" t="n">
        <f aca="false">ROUND((EV69),6)</f>
        <v>0</v>
      </c>
      <c r="AG69" s="0" t="n">
        <f aca="false">ROUND((AP69),6)</f>
        <v>0</v>
      </c>
      <c r="AH69" s="0" t="n">
        <f aca="false">(EW69)</f>
        <v>0</v>
      </c>
      <c r="AI69" s="0" t="n">
        <f aca="false">(EX69)</f>
        <v>0</v>
      </c>
      <c r="AJ69" s="0" t="n">
        <f aca="false">ROUND((AS69),6)</f>
        <v>0</v>
      </c>
      <c r="AK69" s="0" t="n">
        <v>454.07</v>
      </c>
      <c r="AL69" s="0" t="n">
        <v>454.07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1</v>
      </c>
      <c r="AW69" s="0" t="n">
        <v>1</v>
      </c>
      <c r="AZ69" s="0" t="n">
        <v>1</v>
      </c>
      <c r="BA69" s="0" t="n">
        <v>1</v>
      </c>
      <c r="BB69" s="0" t="n">
        <v>1</v>
      </c>
      <c r="BC69" s="0" t="n">
        <v>2.64</v>
      </c>
      <c r="BH69" s="0" t="n">
        <v>3</v>
      </c>
      <c r="BI69" s="0" t="n">
        <v>2</v>
      </c>
      <c r="BJ69" s="0" t="s">
        <v>164</v>
      </c>
      <c r="BM69" s="0" t="n">
        <v>317</v>
      </c>
      <c r="BN69" s="0" t="n">
        <v>0</v>
      </c>
      <c r="BO69" s="0" t="s">
        <v>162</v>
      </c>
      <c r="BP69" s="0" t="n">
        <v>1</v>
      </c>
      <c r="BQ69" s="0" t="n">
        <v>40</v>
      </c>
      <c r="BR69" s="0" t="n">
        <v>0</v>
      </c>
      <c r="BS69" s="0" t="n">
        <v>1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0</v>
      </c>
      <c r="CA69" s="0" t="n">
        <v>0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4794.98</v>
      </c>
      <c r="CQ69" s="0" t="n">
        <f aca="false">(AC69*BC69*AW69)</f>
        <v>1198.7448</v>
      </c>
      <c r="CR69" s="0" t="n">
        <f aca="false">(AD69*BB69*AV69)</f>
        <v>0</v>
      </c>
      <c r="CS69" s="0" t="n">
        <f aca="false">(AE69*BS69*AV69)</f>
        <v>0</v>
      </c>
      <c r="CT69" s="0" t="n">
        <f aca="false">(AF69*BA69*AV69)</f>
        <v>0</v>
      </c>
      <c r="CU69" s="0" t="n">
        <f aca="false">AG69</f>
        <v>0</v>
      </c>
      <c r="CV69" s="0" t="n">
        <f aca="false">(AH69*AV69)</f>
        <v>0</v>
      </c>
      <c r="CW69" s="0" t="n">
        <f aca="false">AI69</f>
        <v>0</v>
      </c>
      <c r="CX69" s="0" t="n">
        <f aca="false">AJ69</f>
        <v>0</v>
      </c>
      <c r="CY69" s="0" t="n">
        <f aca="false">S69*(BZ69/100)</f>
        <v>0</v>
      </c>
      <c r="CZ69" s="0" t="n">
        <f aca="false">S69*(CA69/100)</f>
        <v>0</v>
      </c>
      <c r="DN69" s="0" t="n">
        <v>114</v>
      </c>
      <c r="DO69" s="0" t="n">
        <v>67</v>
      </c>
      <c r="DP69" s="0" t="n">
        <v>1.047</v>
      </c>
      <c r="DQ69" s="0" t="n">
        <v>1</v>
      </c>
      <c r="DU69" s="0" t="n">
        <v>16987630</v>
      </c>
      <c r="DV69" s="0" t="s">
        <v>69</v>
      </c>
      <c r="DW69" s="0" t="s">
        <v>69</v>
      </c>
      <c r="DX69" s="0" t="n">
        <v>1</v>
      </c>
      <c r="EE69" s="0" t="n">
        <v>31720255</v>
      </c>
      <c r="EF69" s="0" t="n">
        <v>40</v>
      </c>
      <c r="EG69" s="0" t="s">
        <v>57</v>
      </c>
      <c r="EH69" s="0" t="n">
        <v>0</v>
      </c>
      <c r="EJ69" s="0" t="n">
        <v>2</v>
      </c>
      <c r="EK69" s="0" t="n">
        <v>317</v>
      </c>
      <c r="EL69" s="0" t="s">
        <v>159</v>
      </c>
      <c r="EM69" s="0" t="s">
        <v>160</v>
      </c>
      <c r="EQ69" s="0" t="n">
        <v>0</v>
      </c>
      <c r="ER69" s="0" t="n">
        <v>454.07</v>
      </c>
      <c r="ES69" s="0" t="n">
        <v>454.07</v>
      </c>
      <c r="ET69" s="0" t="n">
        <v>0</v>
      </c>
      <c r="EU69" s="0" t="n">
        <v>0</v>
      </c>
      <c r="EV69" s="0" t="n">
        <v>0</v>
      </c>
      <c r="EW69" s="0" t="n">
        <v>0</v>
      </c>
      <c r="EX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0</v>
      </c>
      <c r="FY69" s="0" t="n">
        <v>0</v>
      </c>
      <c r="GD69" s="0" t="n">
        <v>0</v>
      </c>
      <c r="GF69" s="0" t="n">
        <v>1317489170</v>
      </c>
      <c r="GG69" s="0" t="n">
        <v>2</v>
      </c>
      <c r="GH69" s="0" t="n">
        <v>1</v>
      </c>
      <c r="GI69" s="0" t="n">
        <v>2</v>
      </c>
      <c r="GJ69" s="0" t="n">
        <v>0</v>
      </c>
      <c r="GK69" s="0" t="n">
        <f aca="false">ROUND(R69*(R12)/100,2)</f>
        <v>0</v>
      </c>
      <c r="GL69" s="0" t="n">
        <f aca="false">ROUND(IF(AND(BH69=3,BI69=3,FS69&lt;&gt;0),P69,0),2)</f>
        <v>0</v>
      </c>
      <c r="GM69" s="0" t="n">
        <f aca="false">O69+X69+Y69+GK69</f>
        <v>4794.98</v>
      </c>
      <c r="GN69" s="0" t="n">
        <f aca="false">ROUND(IF(OR(BI69=0,BI69=1),O69+X69+Y69+GK69,0),2)</f>
        <v>0</v>
      </c>
      <c r="GO69" s="0" t="n">
        <f aca="false">ROUND(IF(BI69=2,O69+X69+Y69+GK69,0),2)</f>
        <v>4794.98</v>
      </c>
      <c r="GP69" s="0" t="n">
        <f aca="false">ROUND(IF(BI69=4,O69+X69+Y69+GK69,0),2)</f>
        <v>0</v>
      </c>
      <c r="GR69" s="0" t="n">
        <v>0</v>
      </c>
    </row>
    <row r="71" customFormat="false" ht="12.75" hidden="false" customHeight="false" outlineLevel="0" collapsed="false">
      <c r="A71" s="48" t="n">
        <v>51</v>
      </c>
      <c r="B71" s="48" t="n">
        <f aca="false">B61</f>
        <v>1</v>
      </c>
      <c r="C71" s="48" t="n">
        <f aca="false">A61</f>
        <v>4</v>
      </c>
      <c r="D71" s="48" t="n">
        <f aca="false">ROW(A61)</f>
        <v>61</v>
      </c>
      <c r="E71" s="48"/>
      <c r="F71" s="48" t="str">
        <f aca="false">IF(F61&lt;&gt;"",F61,"")</f>
        <v>Новый раздел</v>
      </c>
      <c r="G71" s="48" t="str">
        <f aca="false">IF(G61&lt;&gt;"",G61,"")</f>
        <v>Монтаж КИПа</v>
      </c>
      <c r="H71" s="48"/>
      <c r="I71" s="48"/>
      <c r="J71" s="48"/>
      <c r="K71" s="48"/>
      <c r="L71" s="48"/>
      <c r="M71" s="48"/>
      <c r="N71" s="48"/>
      <c r="O71" s="48" t="n">
        <f aca="false">ROUND(AB71,2)</f>
        <v>22206.77</v>
      </c>
      <c r="P71" s="48" t="n">
        <f aca="false">ROUND(AC71,2)</f>
        <v>11209.22</v>
      </c>
      <c r="Q71" s="48" t="n">
        <f aca="false">ROUND(AD71,2)</f>
        <v>473.46</v>
      </c>
      <c r="R71" s="48" t="n">
        <f aca="false">ROUND(AE71,2)</f>
        <v>197.24</v>
      </c>
      <c r="S71" s="48" t="n">
        <f aca="false">ROUND(AF71,2)</f>
        <v>10524.09</v>
      </c>
      <c r="T71" s="48" t="n">
        <f aca="false">ROUND(AG71,2)</f>
        <v>0</v>
      </c>
      <c r="U71" s="48" t="n">
        <f aca="false">AH71</f>
        <v>53.7418</v>
      </c>
      <c r="V71" s="48" t="n">
        <f aca="false">AI71</f>
        <v>0</v>
      </c>
      <c r="W71" s="48" t="n">
        <f aca="false">ROUND(AJ71,2)</f>
        <v>0</v>
      </c>
      <c r="X71" s="48" t="n">
        <f aca="false">ROUND(AK71,2)</f>
        <v>9386.28</v>
      </c>
      <c r="Y71" s="48" t="n">
        <f aca="false">ROUND(AL71,2)</f>
        <v>4630.61</v>
      </c>
      <c r="Z71" s="48"/>
      <c r="AA71" s="48"/>
      <c r="AB71" s="48" t="n">
        <f aca="false">ROUND(SUMIF(AA65:AA69,"=66640373",O65:O69),2)</f>
        <v>22206.77</v>
      </c>
      <c r="AC71" s="48" t="n">
        <f aca="false">ROUND(SUMIF(AA65:AA69,"=66640373",P65:P69),2)</f>
        <v>11209.22</v>
      </c>
      <c r="AD71" s="48" t="n">
        <f aca="false">ROUND(SUMIF(AA65:AA69,"=66640373",Q65:Q69),2)</f>
        <v>473.46</v>
      </c>
      <c r="AE71" s="48" t="n">
        <f aca="false">ROUND(SUMIF(AA65:AA69,"=66640373",R65:R69),2)</f>
        <v>197.24</v>
      </c>
      <c r="AF71" s="48" t="n">
        <f aca="false">ROUND(SUMIF(AA65:AA69,"=66640373",S65:S69),2)</f>
        <v>10524.09</v>
      </c>
      <c r="AG71" s="48" t="n">
        <f aca="false">ROUND(SUMIF(AA65:AA69,"=66640373",T65:T69),2)</f>
        <v>0</v>
      </c>
      <c r="AH71" s="48" t="n">
        <f aca="false">SUMIF(AA65:AA69,"=66640373",U65:U69)</f>
        <v>53.7418</v>
      </c>
      <c r="AI71" s="48" t="n">
        <f aca="false">SUMIF(AA65:AA69,"=66640373",V65:V69)</f>
        <v>0</v>
      </c>
      <c r="AJ71" s="48" t="n">
        <f aca="false">ROUND(SUMIF(AA65:AA69,"=66640373",W65:W69),2)</f>
        <v>0</v>
      </c>
      <c r="AK71" s="48" t="n">
        <f aca="false">ROUND(SUMIF(AA65:AA69,"=66640373",X65:X69),2)</f>
        <v>9386.28</v>
      </c>
      <c r="AL71" s="48" t="n">
        <f aca="false">ROUND(SUMIF(AA65:AA69,"=66640373",Y65:Y69),2)</f>
        <v>4630.61</v>
      </c>
      <c r="AM71" s="48"/>
      <c r="AN71" s="48"/>
      <c r="AO71" s="48" t="n">
        <f aca="false">ROUND(BB71,2)</f>
        <v>0</v>
      </c>
      <c r="AP71" s="48" t="n">
        <f aca="false">ROUND(BC71,2)</f>
        <v>0</v>
      </c>
      <c r="AQ71" s="48" t="n">
        <f aca="false">ROUND(BD71,2)</f>
        <v>0</v>
      </c>
      <c r="AR71" s="48" t="n">
        <f aca="false">ROUND(BE71,2)</f>
        <v>36551.08</v>
      </c>
      <c r="AS71" s="48" t="n">
        <f aca="false">ROUND(BF71,2)</f>
        <v>14455.11</v>
      </c>
      <c r="AT71" s="48" t="n">
        <f aca="false">ROUND(BG71,2)</f>
        <v>22095.97</v>
      </c>
      <c r="AU71" s="48" t="n">
        <f aca="false">ROUND(BH71,2)</f>
        <v>0</v>
      </c>
      <c r="AV71" s="48" t="n">
        <f aca="false">ROUND(BI71,2)</f>
        <v>11209.22</v>
      </c>
      <c r="AW71" s="48" t="n">
        <f aca="false">ROUND(BJ71,2)</f>
        <v>11209.22</v>
      </c>
      <c r="AX71" s="48" t="n">
        <f aca="false">ROUND(BK71,2)</f>
        <v>0</v>
      </c>
      <c r="AY71" s="48" t="n">
        <f aca="false">ROUND(BL71,2)</f>
        <v>11209.22</v>
      </c>
      <c r="AZ71" s="48" t="n">
        <f aca="false">ROUND(BM71,2)</f>
        <v>0</v>
      </c>
      <c r="BA71" s="48"/>
      <c r="BB71" s="48" t="n">
        <f aca="false">ROUND(SUMIF(AA65:AA69,"=66640373",FQ65:FQ69),2)</f>
        <v>0</v>
      </c>
      <c r="BC71" s="48" t="n">
        <f aca="false">ROUND(SUMIF(AA65:AA69,"=66640373",FR65:FR69),2)</f>
        <v>0</v>
      </c>
      <c r="BD71" s="48" t="n">
        <f aca="false">ROUND(SUMIF(AA65:AA69,"=66640373",GL65:GL69),2)</f>
        <v>0</v>
      </c>
      <c r="BE71" s="48" t="n">
        <f aca="false">ROUND(SUMIF(AA65:AA69,"=66640373",GM65:GM69),2)</f>
        <v>36551.08</v>
      </c>
      <c r="BF71" s="48" t="n">
        <f aca="false">ROUND(SUMIF(AA65:AA69,"=66640373",GN65:GN69),2)</f>
        <v>14455.11</v>
      </c>
      <c r="BG71" s="48" t="n">
        <f aca="false">ROUND(SUMIF(AA65:AA69,"=66640373",GO65:GO69),2)</f>
        <v>22095.97</v>
      </c>
      <c r="BH71" s="48" t="n">
        <f aca="false">ROUND(SUMIF(AA65:AA69,"=66640373",GP65:GP69),2)</f>
        <v>0</v>
      </c>
      <c r="BI71" s="48" t="n">
        <f aca="false">AC71-BB71</f>
        <v>11209.22</v>
      </c>
      <c r="BJ71" s="48" t="n">
        <f aca="false">AC71-BC71</f>
        <v>11209.22</v>
      </c>
      <c r="BK71" s="48" t="n">
        <f aca="false">BB71-BD71</f>
        <v>0</v>
      </c>
      <c r="BL71" s="48" t="n">
        <f aca="false">AC71-BB71-BC71+BD71</f>
        <v>11209.22</v>
      </c>
      <c r="BM71" s="48" t="n">
        <f aca="false">BC71-BD71</f>
        <v>0</v>
      </c>
      <c r="BN71" s="48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  <c r="CE71" s="49"/>
      <c r="CF71" s="49"/>
      <c r="CG71" s="49"/>
      <c r="CH71" s="49"/>
      <c r="CI71" s="49"/>
      <c r="CJ71" s="49"/>
      <c r="CK71" s="49"/>
      <c r="CL71" s="49"/>
      <c r="CM71" s="49"/>
      <c r="CN71" s="49"/>
      <c r="CO71" s="49"/>
      <c r="CP71" s="49"/>
      <c r="CQ71" s="49"/>
      <c r="CR71" s="49"/>
      <c r="CS71" s="49"/>
      <c r="CT71" s="49"/>
      <c r="CU71" s="49"/>
      <c r="CV71" s="49"/>
      <c r="CW71" s="49"/>
      <c r="CX71" s="49"/>
      <c r="CY71" s="49"/>
      <c r="CZ71" s="49"/>
      <c r="DA71" s="49"/>
      <c r="DB71" s="49"/>
      <c r="DC71" s="49"/>
      <c r="DD71" s="49"/>
      <c r="DE71" s="49"/>
      <c r="DF71" s="49"/>
      <c r="DG71" s="49"/>
      <c r="DH71" s="49"/>
      <c r="DI71" s="49"/>
      <c r="DJ71" s="49"/>
      <c r="DK71" s="49"/>
      <c r="DL71" s="49"/>
      <c r="DM71" s="49"/>
      <c r="DN71" s="49" t="n">
        <v>0</v>
      </c>
    </row>
    <row r="73" customFormat="false" ht="12.75" hidden="false" customHeight="false" outlineLevel="0" collapsed="false">
      <c r="A73" s="50" t="n">
        <v>50</v>
      </c>
      <c r="B73" s="50" t="n">
        <v>0</v>
      </c>
      <c r="C73" s="50" t="n">
        <v>0</v>
      </c>
      <c r="D73" s="50" t="n">
        <v>1</v>
      </c>
      <c r="E73" s="50" t="n">
        <v>201</v>
      </c>
      <c r="F73" s="50" t="n">
        <f aca="false">ROUND(Source!O71,O73)</f>
        <v>22206.77</v>
      </c>
      <c r="G73" s="50" t="s">
        <v>93</v>
      </c>
      <c r="H73" s="50" t="s">
        <v>94</v>
      </c>
      <c r="I73" s="50"/>
      <c r="J73" s="50"/>
      <c r="K73" s="50" t="n">
        <v>201</v>
      </c>
      <c r="L73" s="50" t="n">
        <v>1</v>
      </c>
      <c r="M73" s="50" t="n">
        <v>3</v>
      </c>
      <c r="N73" s="50"/>
      <c r="O73" s="50" t="n">
        <v>2</v>
      </c>
      <c r="P73" s="50"/>
    </row>
    <row r="74" customFormat="false" ht="12.75" hidden="false" customHeight="false" outlineLevel="0" collapsed="false">
      <c r="A74" s="50" t="n">
        <v>50</v>
      </c>
      <c r="B74" s="50" t="n">
        <v>0</v>
      </c>
      <c r="C74" s="50" t="n">
        <v>0</v>
      </c>
      <c r="D74" s="50" t="n">
        <v>1</v>
      </c>
      <c r="E74" s="50" t="n">
        <v>202</v>
      </c>
      <c r="F74" s="50" t="n">
        <f aca="false">ROUND(Source!P71,O74)</f>
        <v>11209.22</v>
      </c>
      <c r="G74" s="50" t="s">
        <v>95</v>
      </c>
      <c r="H74" s="50" t="s">
        <v>96</v>
      </c>
      <c r="I74" s="50"/>
      <c r="J74" s="50"/>
      <c r="K74" s="50" t="n">
        <v>202</v>
      </c>
      <c r="L74" s="50" t="n">
        <v>2</v>
      </c>
      <c r="M74" s="50" t="n">
        <v>3</v>
      </c>
      <c r="N74" s="50"/>
      <c r="O74" s="50" t="n">
        <v>2</v>
      </c>
      <c r="P74" s="50"/>
    </row>
    <row r="75" customFormat="false" ht="12.75" hidden="false" customHeight="false" outlineLevel="0" collapsed="false">
      <c r="A75" s="50" t="n">
        <v>50</v>
      </c>
      <c r="B75" s="50" t="n">
        <v>0</v>
      </c>
      <c r="C75" s="50" t="n">
        <v>0</v>
      </c>
      <c r="D75" s="50" t="n">
        <v>1</v>
      </c>
      <c r="E75" s="50" t="n">
        <v>222</v>
      </c>
      <c r="F75" s="50" t="n">
        <f aca="false">ROUND(Source!AO71,O75)</f>
        <v>0</v>
      </c>
      <c r="G75" s="50" t="s">
        <v>97</v>
      </c>
      <c r="H75" s="50" t="s">
        <v>98</v>
      </c>
      <c r="I75" s="50"/>
      <c r="J75" s="50"/>
      <c r="K75" s="50" t="n">
        <v>222</v>
      </c>
      <c r="L75" s="50" t="n">
        <v>3</v>
      </c>
      <c r="M75" s="50" t="n">
        <v>3</v>
      </c>
      <c r="N75" s="50"/>
      <c r="O75" s="50" t="n">
        <v>2</v>
      </c>
      <c r="P75" s="50"/>
    </row>
    <row r="76" customFormat="false" ht="12.75" hidden="false" customHeight="false" outlineLevel="0" collapsed="false">
      <c r="A76" s="50" t="n">
        <v>50</v>
      </c>
      <c r="B76" s="50" t="n">
        <v>0</v>
      </c>
      <c r="C76" s="50" t="n">
        <v>0</v>
      </c>
      <c r="D76" s="50" t="n">
        <v>1</v>
      </c>
      <c r="E76" s="50" t="n">
        <v>225</v>
      </c>
      <c r="F76" s="50" t="n">
        <f aca="false">ROUND(Source!AV71,O76)</f>
        <v>11209.22</v>
      </c>
      <c r="G76" s="50" t="s">
        <v>99</v>
      </c>
      <c r="H76" s="50" t="s">
        <v>100</v>
      </c>
      <c r="I76" s="50"/>
      <c r="J76" s="50"/>
      <c r="K76" s="50" t="n">
        <v>225</v>
      </c>
      <c r="L76" s="50" t="n">
        <v>4</v>
      </c>
      <c r="M76" s="50" t="n">
        <v>3</v>
      </c>
      <c r="N76" s="50"/>
      <c r="O76" s="50" t="n">
        <v>2</v>
      </c>
      <c r="P76" s="50"/>
    </row>
    <row r="77" customFormat="false" ht="12.75" hidden="false" customHeight="false" outlineLevel="0" collapsed="false">
      <c r="A77" s="50" t="n">
        <v>50</v>
      </c>
      <c r="B77" s="50" t="n">
        <v>0</v>
      </c>
      <c r="C77" s="50" t="n">
        <v>0</v>
      </c>
      <c r="D77" s="50" t="n">
        <v>1</v>
      </c>
      <c r="E77" s="50" t="n">
        <v>226</v>
      </c>
      <c r="F77" s="50" t="n">
        <f aca="false">ROUND(Source!AW71,O77)</f>
        <v>11209.22</v>
      </c>
      <c r="G77" s="50" t="s">
        <v>101</v>
      </c>
      <c r="H77" s="50" t="s">
        <v>102</v>
      </c>
      <c r="I77" s="50"/>
      <c r="J77" s="50"/>
      <c r="K77" s="50" t="n">
        <v>226</v>
      </c>
      <c r="L77" s="50" t="n">
        <v>5</v>
      </c>
      <c r="M77" s="50" t="n">
        <v>3</v>
      </c>
      <c r="N77" s="50"/>
      <c r="O77" s="50" t="n">
        <v>2</v>
      </c>
      <c r="P77" s="50"/>
    </row>
    <row r="78" customFormat="false" ht="12.75" hidden="false" customHeight="false" outlineLevel="0" collapsed="false">
      <c r="A78" s="50" t="n">
        <v>50</v>
      </c>
      <c r="B78" s="50" t="n">
        <v>0</v>
      </c>
      <c r="C78" s="50" t="n">
        <v>0</v>
      </c>
      <c r="D78" s="50" t="n">
        <v>1</v>
      </c>
      <c r="E78" s="50" t="n">
        <v>227</v>
      </c>
      <c r="F78" s="50" t="n">
        <f aca="false">ROUND(Source!AX71,O78)</f>
        <v>0</v>
      </c>
      <c r="G78" s="50" t="s">
        <v>103</v>
      </c>
      <c r="H78" s="50" t="s">
        <v>104</v>
      </c>
      <c r="I78" s="50"/>
      <c r="J78" s="50"/>
      <c r="K78" s="50" t="n">
        <v>227</v>
      </c>
      <c r="L78" s="50" t="n">
        <v>6</v>
      </c>
      <c r="M78" s="50" t="n">
        <v>3</v>
      </c>
      <c r="N78" s="50"/>
      <c r="O78" s="50" t="n">
        <v>2</v>
      </c>
      <c r="P78" s="50"/>
    </row>
    <row r="79" customFormat="false" ht="12.75" hidden="false" customHeight="false" outlineLevel="0" collapsed="false">
      <c r="A79" s="50" t="n">
        <v>50</v>
      </c>
      <c r="B79" s="50" t="n">
        <v>0</v>
      </c>
      <c r="C79" s="50" t="n">
        <v>0</v>
      </c>
      <c r="D79" s="50" t="n">
        <v>1</v>
      </c>
      <c r="E79" s="50" t="n">
        <v>228</v>
      </c>
      <c r="F79" s="50" t="n">
        <f aca="false">ROUND(Source!AY71,O79)</f>
        <v>11209.22</v>
      </c>
      <c r="G79" s="50" t="s">
        <v>105</v>
      </c>
      <c r="H79" s="50" t="s">
        <v>106</v>
      </c>
      <c r="I79" s="50"/>
      <c r="J79" s="50"/>
      <c r="K79" s="50" t="n">
        <v>228</v>
      </c>
      <c r="L79" s="50" t="n">
        <v>7</v>
      </c>
      <c r="M79" s="50" t="n">
        <v>3</v>
      </c>
      <c r="N79" s="50"/>
      <c r="O79" s="50" t="n">
        <v>2</v>
      </c>
      <c r="P79" s="50"/>
    </row>
    <row r="80" customFormat="false" ht="12.75" hidden="false" customHeight="false" outlineLevel="0" collapsed="false">
      <c r="A80" s="50" t="n">
        <v>50</v>
      </c>
      <c r="B80" s="50" t="n">
        <v>0</v>
      </c>
      <c r="C80" s="50" t="n">
        <v>0</v>
      </c>
      <c r="D80" s="50" t="n">
        <v>1</v>
      </c>
      <c r="E80" s="50" t="n">
        <v>216</v>
      </c>
      <c r="F80" s="50" t="n">
        <f aca="false">ROUND(Source!AP71,O80)</f>
        <v>0</v>
      </c>
      <c r="G80" s="50" t="s">
        <v>107</v>
      </c>
      <c r="H80" s="50" t="s">
        <v>108</v>
      </c>
      <c r="I80" s="50"/>
      <c r="J80" s="50"/>
      <c r="K80" s="50" t="n">
        <v>216</v>
      </c>
      <c r="L80" s="50" t="n">
        <v>8</v>
      </c>
      <c r="M80" s="50" t="n">
        <v>3</v>
      </c>
      <c r="N80" s="50"/>
      <c r="O80" s="50" t="n">
        <v>2</v>
      </c>
      <c r="P80" s="50"/>
    </row>
    <row r="81" customFormat="false" ht="12.75" hidden="false" customHeight="false" outlineLevel="0" collapsed="false">
      <c r="A81" s="50" t="n">
        <v>50</v>
      </c>
      <c r="B81" s="50" t="n">
        <v>0</v>
      </c>
      <c r="C81" s="50" t="n">
        <v>0</v>
      </c>
      <c r="D81" s="50" t="n">
        <v>1</v>
      </c>
      <c r="E81" s="50" t="n">
        <v>223</v>
      </c>
      <c r="F81" s="50" t="n">
        <f aca="false">ROUND(Source!AQ71,O81)</f>
        <v>0</v>
      </c>
      <c r="G81" s="50" t="s">
        <v>109</v>
      </c>
      <c r="H81" s="50" t="s">
        <v>110</v>
      </c>
      <c r="I81" s="50"/>
      <c r="J81" s="50"/>
      <c r="K81" s="50" t="n">
        <v>223</v>
      </c>
      <c r="L81" s="50" t="n">
        <v>9</v>
      </c>
      <c r="M81" s="50" t="n">
        <v>3</v>
      </c>
      <c r="N81" s="50"/>
      <c r="O81" s="50" t="n">
        <v>2</v>
      </c>
      <c r="P81" s="50"/>
    </row>
    <row r="82" customFormat="false" ht="12.75" hidden="false" customHeight="false" outlineLevel="0" collapsed="false">
      <c r="A82" s="50" t="n">
        <v>50</v>
      </c>
      <c r="B82" s="50" t="n">
        <v>0</v>
      </c>
      <c r="C82" s="50" t="n">
        <v>0</v>
      </c>
      <c r="D82" s="50" t="n">
        <v>1</v>
      </c>
      <c r="E82" s="50" t="n">
        <v>229</v>
      </c>
      <c r="F82" s="50" t="n">
        <f aca="false">ROUND(Source!AZ71,O82)</f>
        <v>0</v>
      </c>
      <c r="G82" s="50" t="s">
        <v>111</v>
      </c>
      <c r="H82" s="50" t="s">
        <v>112</v>
      </c>
      <c r="I82" s="50"/>
      <c r="J82" s="50"/>
      <c r="K82" s="50" t="n">
        <v>229</v>
      </c>
      <c r="L82" s="50" t="n">
        <v>10</v>
      </c>
      <c r="M82" s="50" t="n">
        <v>3</v>
      </c>
      <c r="N82" s="50"/>
      <c r="O82" s="50" t="n">
        <v>2</v>
      </c>
      <c r="P82" s="50"/>
    </row>
    <row r="83" customFormat="false" ht="12.75" hidden="false" customHeight="false" outlineLevel="0" collapsed="false">
      <c r="A83" s="50" t="n">
        <v>50</v>
      </c>
      <c r="B83" s="50" t="n">
        <v>0</v>
      </c>
      <c r="C83" s="50" t="n">
        <v>0</v>
      </c>
      <c r="D83" s="50" t="n">
        <v>1</v>
      </c>
      <c r="E83" s="50" t="n">
        <v>203</v>
      </c>
      <c r="F83" s="50" t="n">
        <f aca="false">ROUND(Source!Q71,O83)</f>
        <v>473.46</v>
      </c>
      <c r="G83" s="50" t="s">
        <v>113</v>
      </c>
      <c r="H83" s="50" t="s">
        <v>114</v>
      </c>
      <c r="I83" s="50"/>
      <c r="J83" s="50"/>
      <c r="K83" s="50" t="n">
        <v>203</v>
      </c>
      <c r="L83" s="50" t="n">
        <v>11</v>
      </c>
      <c r="M83" s="50" t="n">
        <v>3</v>
      </c>
      <c r="N83" s="50"/>
      <c r="O83" s="50" t="n">
        <v>2</v>
      </c>
      <c r="P83" s="50"/>
    </row>
    <row r="84" customFormat="false" ht="12.75" hidden="false" customHeight="false" outlineLevel="0" collapsed="false">
      <c r="A84" s="50" t="n">
        <v>50</v>
      </c>
      <c r="B84" s="50" t="n">
        <v>0</v>
      </c>
      <c r="C84" s="50" t="n">
        <v>0</v>
      </c>
      <c r="D84" s="50" t="n">
        <v>1</v>
      </c>
      <c r="E84" s="50" t="n">
        <v>204</v>
      </c>
      <c r="F84" s="50" t="n">
        <f aca="false">ROUND(Source!R71,O84)</f>
        <v>197.24</v>
      </c>
      <c r="G84" s="50" t="s">
        <v>115</v>
      </c>
      <c r="H84" s="50" t="s">
        <v>116</v>
      </c>
      <c r="I84" s="50"/>
      <c r="J84" s="50"/>
      <c r="K84" s="50" t="n">
        <v>204</v>
      </c>
      <c r="L84" s="50" t="n">
        <v>12</v>
      </c>
      <c r="M84" s="50" t="n">
        <v>3</v>
      </c>
      <c r="N84" s="50"/>
      <c r="O84" s="50" t="n">
        <v>2</v>
      </c>
      <c r="P84" s="50"/>
    </row>
    <row r="85" customFormat="false" ht="12.75" hidden="false" customHeight="false" outlineLevel="0" collapsed="false">
      <c r="A85" s="50" t="n">
        <v>50</v>
      </c>
      <c r="B85" s="50" t="n">
        <v>0</v>
      </c>
      <c r="C85" s="50" t="n">
        <v>0</v>
      </c>
      <c r="D85" s="50" t="n">
        <v>1</v>
      </c>
      <c r="E85" s="50" t="n">
        <v>205</v>
      </c>
      <c r="F85" s="50" t="n">
        <f aca="false">ROUND(Source!S71,O85)</f>
        <v>10524.09</v>
      </c>
      <c r="G85" s="50" t="s">
        <v>117</v>
      </c>
      <c r="H85" s="50" t="s">
        <v>118</v>
      </c>
      <c r="I85" s="50"/>
      <c r="J85" s="50"/>
      <c r="K85" s="50" t="n">
        <v>205</v>
      </c>
      <c r="L85" s="50" t="n">
        <v>13</v>
      </c>
      <c r="M85" s="50" t="n">
        <v>3</v>
      </c>
      <c r="N85" s="50"/>
      <c r="O85" s="50" t="n">
        <v>2</v>
      </c>
      <c r="P85" s="50"/>
    </row>
    <row r="86" customFormat="false" ht="12.75" hidden="false" customHeight="false" outlineLevel="0" collapsed="false">
      <c r="A86" s="50" t="n">
        <v>50</v>
      </c>
      <c r="B86" s="50" t="n">
        <v>0</v>
      </c>
      <c r="C86" s="50" t="n">
        <v>0</v>
      </c>
      <c r="D86" s="50" t="n">
        <v>1</v>
      </c>
      <c r="E86" s="50" t="n">
        <v>214</v>
      </c>
      <c r="F86" s="50" t="n">
        <f aca="false">ROUND(Source!AS71,O86)</f>
        <v>14455.11</v>
      </c>
      <c r="G86" s="50" t="s">
        <v>119</v>
      </c>
      <c r="H86" s="50" t="s">
        <v>120</v>
      </c>
      <c r="I86" s="50"/>
      <c r="J86" s="50"/>
      <c r="K86" s="50" t="n">
        <v>214</v>
      </c>
      <c r="L86" s="50" t="n">
        <v>14</v>
      </c>
      <c r="M86" s="50" t="n">
        <v>3</v>
      </c>
      <c r="N86" s="50"/>
      <c r="O86" s="50" t="n">
        <v>2</v>
      </c>
      <c r="P86" s="50"/>
    </row>
    <row r="87" customFormat="false" ht="12.75" hidden="false" customHeight="false" outlineLevel="0" collapsed="false">
      <c r="A87" s="50" t="n">
        <v>50</v>
      </c>
      <c r="B87" s="50" t="n">
        <v>0</v>
      </c>
      <c r="C87" s="50" t="n">
        <v>0</v>
      </c>
      <c r="D87" s="50" t="n">
        <v>1</v>
      </c>
      <c r="E87" s="50" t="n">
        <v>215</v>
      </c>
      <c r="F87" s="50" t="n">
        <f aca="false">ROUND(Source!AT71,O87)</f>
        <v>22095.97</v>
      </c>
      <c r="G87" s="50" t="s">
        <v>121</v>
      </c>
      <c r="H87" s="50" t="s">
        <v>122</v>
      </c>
      <c r="I87" s="50"/>
      <c r="J87" s="50"/>
      <c r="K87" s="50" t="n">
        <v>215</v>
      </c>
      <c r="L87" s="50" t="n">
        <v>15</v>
      </c>
      <c r="M87" s="50" t="n">
        <v>3</v>
      </c>
      <c r="N87" s="50"/>
      <c r="O87" s="50" t="n">
        <v>2</v>
      </c>
      <c r="P87" s="50"/>
    </row>
    <row r="88" customFormat="false" ht="12.75" hidden="false" customHeight="false" outlineLevel="0" collapsed="false">
      <c r="A88" s="50" t="n">
        <v>50</v>
      </c>
      <c r="B88" s="50" t="n">
        <v>0</v>
      </c>
      <c r="C88" s="50" t="n">
        <v>0</v>
      </c>
      <c r="D88" s="50" t="n">
        <v>1</v>
      </c>
      <c r="E88" s="50" t="n">
        <v>217</v>
      </c>
      <c r="F88" s="50" t="n">
        <f aca="false">ROUND(Source!AU71,O88)</f>
        <v>0</v>
      </c>
      <c r="G88" s="50" t="s">
        <v>123</v>
      </c>
      <c r="H88" s="50" t="s">
        <v>124</v>
      </c>
      <c r="I88" s="50"/>
      <c r="J88" s="50"/>
      <c r="K88" s="50" t="n">
        <v>217</v>
      </c>
      <c r="L88" s="50" t="n">
        <v>16</v>
      </c>
      <c r="M88" s="50" t="n">
        <v>3</v>
      </c>
      <c r="N88" s="50"/>
      <c r="O88" s="50" t="n">
        <v>2</v>
      </c>
      <c r="P88" s="50"/>
    </row>
    <row r="89" customFormat="false" ht="12.75" hidden="false" customHeight="false" outlineLevel="0" collapsed="false">
      <c r="A89" s="50" t="n">
        <v>50</v>
      </c>
      <c r="B89" s="50" t="n">
        <v>0</v>
      </c>
      <c r="C89" s="50" t="n">
        <v>0</v>
      </c>
      <c r="D89" s="50" t="n">
        <v>1</v>
      </c>
      <c r="E89" s="50" t="n">
        <v>206</v>
      </c>
      <c r="F89" s="50" t="n">
        <f aca="false">ROUND(Source!T71,O89)</f>
        <v>0</v>
      </c>
      <c r="G89" s="50" t="s">
        <v>125</v>
      </c>
      <c r="H89" s="50" t="s">
        <v>126</v>
      </c>
      <c r="I89" s="50"/>
      <c r="J89" s="50"/>
      <c r="K89" s="50" t="n">
        <v>206</v>
      </c>
      <c r="L89" s="50" t="n">
        <v>17</v>
      </c>
      <c r="M89" s="50" t="n">
        <v>3</v>
      </c>
      <c r="N89" s="50"/>
      <c r="O89" s="50" t="n">
        <v>2</v>
      </c>
      <c r="P89" s="50"/>
    </row>
    <row r="90" customFormat="false" ht="12.75" hidden="false" customHeight="false" outlineLevel="0" collapsed="false">
      <c r="A90" s="50" t="n">
        <v>50</v>
      </c>
      <c r="B90" s="50" t="n">
        <v>0</v>
      </c>
      <c r="C90" s="50" t="n">
        <v>0</v>
      </c>
      <c r="D90" s="50" t="n">
        <v>1</v>
      </c>
      <c r="E90" s="50" t="n">
        <v>207</v>
      </c>
      <c r="F90" s="50" t="n">
        <f aca="false">Source!U71</f>
        <v>53.7418</v>
      </c>
      <c r="G90" s="50" t="s">
        <v>127</v>
      </c>
      <c r="H90" s="50" t="s">
        <v>128</v>
      </c>
      <c r="I90" s="50"/>
      <c r="J90" s="50"/>
      <c r="K90" s="50" t="n">
        <v>207</v>
      </c>
      <c r="L90" s="50" t="n">
        <v>18</v>
      </c>
      <c r="M90" s="50" t="n">
        <v>3</v>
      </c>
      <c r="N90" s="50"/>
      <c r="O90" s="50" t="n">
        <v>-1</v>
      </c>
      <c r="P90" s="50"/>
    </row>
    <row r="91" customFormat="false" ht="12.75" hidden="false" customHeight="false" outlineLevel="0" collapsed="false">
      <c r="A91" s="50" t="n">
        <v>50</v>
      </c>
      <c r="B91" s="50" t="n">
        <v>0</v>
      </c>
      <c r="C91" s="50" t="n">
        <v>0</v>
      </c>
      <c r="D91" s="50" t="n">
        <v>1</v>
      </c>
      <c r="E91" s="50" t="n">
        <v>208</v>
      </c>
      <c r="F91" s="50" t="n">
        <f aca="false">Source!V71</f>
        <v>0</v>
      </c>
      <c r="G91" s="50" t="s">
        <v>129</v>
      </c>
      <c r="H91" s="50" t="s">
        <v>130</v>
      </c>
      <c r="I91" s="50"/>
      <c r="J91" s="50"/>
      <c r="K91" s="50" t="n">
        <v>208</v>
      </c>
      <c r="L91" s="50" t="n">
        <v>19</v>
      </c>
      <c r="M91" s="50" t="n">
        <v>3</v>
      </c>
      <c r="N91" s="50"/>
      <c r="O91" s="50" t="n">
        <v>-1</v>
      </c>
      <c r="P91" s="50"/>
    </row>
    <row r="92" customFormat="false" ht="12.75" hidden="false" customHeight="false" outlineLevel="0" collapsed="false">
      <c r="A92" s="50" t="n">
        <v>50</v>
      </c>
      <c r="B92" s="50" t="n">
        <v>0</v>
      </c>
      <c r="C92" s="50" t="n">
        <v>0</v>
      </c>
      <c r="D92" s="50" t="n">
        <v>1</v>
      </c>
      <c r="E92" s="50" t="n">
        <v>209</v>
      </c>
      <c r="F92" s="50" t="n">
        <f aca="false">ROUND(Source!W71,O92)</f>
        <v>0</v>
      </c>
      <c r="G92" s="50" t="s">
        <v>131</v>
      </c>
      <c r="H92" s="50" t="s">
        <v>132</v>
      </c>
      <c r="I92" s="50"/>
      <c r="J92" s="50"/>
      <c r="K92" s="50" t="n">
        <v>209</v>
      </c>
      <c r="L92" s="50" t="n">
        <v>20</v>
      </c>
      <c r="M92" s="50" t="n">
        <v>3</v>
      </c>
      <c r="N92" s="50"/>
      <c r="O92" s="50" t="n">
        <v>2</v>
      </c>
      <c r="P92" s="50"/>
    </row>
    <row r="93" customFormat="false" ht="12.75" hidden="false" customHeight="false" outlineLevel="0" collapsed="false">
      <c r="A93" s="50" t="n">
        <v>50</v>
      </c>
      <c r="B93" s="50" t="n">
        <v>0</v>
      </c>
      <c r="C93" s="50" t="n">
        <v>0</v>
      </c>
      <c r="D93" s="50" t="n">
        <v>1</v>
      </c>
      <c r="E93" s="50" t="n">
        <v>210</v>
      </c>
      <c r="F93" s="50" t="n">
        <f aca="false">ROUND(Source!X71,O93)</f>
        <v>9386.28</v>
      </c>
      <c r="G93" s="50" t="s">
        <v>133</v>
      </c>
      <c r="H93" s="50" t="s">
        <v>134</v>
      </c>
      <c r="I93" s="50"/>
      <c r="J93" s="50"/>
      <c r="K93" s="50" t="n">
        <v>210</v>
      </c>
      <c r="L93" s="50" t="n">
        <v>21</v>
      </c>
      <c r="M93" s="50" t="n">
        <v>3</v>
      </c>
      <c r="N93" s="50"/>
      <c r="O93" s="50" t="n">
        <v>2</v>
      </c>
      <c r="P93" s="50"/>
    </row>
    <row r="94" customFormat="false" ht="12.75" hidden="false" customHeight="false" outlineLevel="0" collapsed="false">
      <c r="A94" s="50" t="n">
        <v>50</v>
      </c>
      <c r="B94" s="50" t="n">
        <v>0</v>
      </c>
      <c r="C94" s="50" t="n">
        <v>0</v>
      </c>
      <c r="D94" s="50" t="n">
        <v>1</v>
      </c>
      <c r="E94" s="50" t="n">
        <v>211</v>
      </c>
      <c r="F94" s="50" t="n">
        <f aca="false">ROUND(Source!Y71,O94)</f>
        <v>4630.61</v>
      </c>
      <c r="G94" s="50" t="s">
        <v>135</v>
      </c>
      <c r="H94" s="50" t="s">
        <v>136</v>
      </c>
      <c r="I94" s="50"/>
      <c r="J94" s="50"/>
      <c r="K94" s="50" t="n">
        <v>211</v>
      </c>
      <c r="L94" s="50" t="n">
        <v>22</v>
      </c>
      <c r="M94" s="50" t="n">
        <v>3</v>
      </c>
      <c r="N94" s="50"/>
      <c r="O94" s="50" t="n">
        <v>2</v>
      </c>
      <c r="P94" s="50"/>
    </row>
    <row r="95" customFormat="false" ht="12.75" hidden="false" customHeight="false" outlineLevel="0" collapsed="false">
      <c r="A95" s="50" t="n">
        <v>50</v>
      </c>
      <c r="B95" s="50" t="n">
        <v>0</v>
      </c>
      <c r="C95" s="50" t="n">
        <v>0</v>
      </c>
      <c r="D95" s="50" t="n">
        <v>1</v>
      </c>
      <c r="E95" s="50" t="n">
        <v>224</v>
      </c>
      <c r="F95" s="50" t="n">
        <f aca="false">ROUND(Source!AR71,O95)</f>
        <v>36551.08</v>
      </c>
      <c r="G95" s="50" t="s">
        <v>137</v>
      </c>
      <c r="H95" s="50" t="s">
        <v>138</v>
      </c>
      <c r="I95" s="50"/>
      <c r="J95" s="50"/>
      <c r="K95" s="50" t="n">
        <v>224</v>
      </c>
      <c r="L95" s="50" t="n">
        <v>23</v>
      </c>
      <c r="M95" s="50" t="n">
        <v>3</v>
      </c>
      <c r="N95" s="50"/>
      <c r="O95" s="50" t="n">
        <v>2</v>
      </c>
      <c r="P95" s="50"/>
    </row>
    <row r="97" customFormat="false" ht="12.75" hidden="false" customHeight="false" outlineLevel="0" collapsed="false">
      <c r="A97" s="47" t="n">
        <v>4</v>
      </c>
      <c r="B97" s="47" t="n">
        <v>1</v>
      </c>
      <c r="C97" s="47"/>
      <c r="D97" s="47" t="n">
        <f aca="false">ROW(A112)</f>
        <v>112</v>
      </c>
      <c r="E97" s="47"/>
      <c r="F97" s="47" t="s">
        <v>48</v>
      </c>
      <c r="G97" s="47" t="s">
        <v>165</v>
      </c>
      <c r="H97" s="47"/>
      <c r="I97" s="47" t="n">
        <v>0</v>
      </c>
      <c r="J97" s="47"/>
      <c r="K97" s="47" t="n">
        <v>0</v>
      </c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 t="n">
        <v>0</v>
      </c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47"/>
      <c r="AM97" s="47"/>
      <c r="AN97" s="47"/>
      <c r="AO97" s="47"/>
      <c r="AP97" s="47"/>
      <c r="AQ97" s="47"/>
      <c r="AR97" s="47"/>
      <c r="AS97" s="47"/>
      <c r="AT97" s="47"/>
      <c r="AU97" s="47"/>
      <c r="AV97" s="47"/>
      <c r="AW97" s="47"/>
      <c r="AX97" s="47"/>
      <c r="AY97" s="47"/>
      <c r="AZ97" s="47"/>
      <c r="BA97" s="47"/>
      <c r="BB97" s="47"/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  <c r="BO97" s="47"/>
      <c r="BP97" s="47"/>
      <c r="BQ97" s="47"/>
      <c r="BR97" s="47"/>
      <c r="BS97" s="47"/>
      <c r="BT97" s="47"/>
      <c r="BU97" s="47"/>
      <c r="BV97" s="47"/>
      <c r="BW97" s="47"/>
      <c r="BX97" s="47" t="n">
        <v>0</v>
      </c>
      <c r="BY97" s="47"/>
      <c r="BZ97" s="47"/>
      <c r="CA97" s="47"/>
      <c r="CB97" s="47"/>
      <c r="CC97" s="47"/>
      <c r="CD97" s="47"/>
      <c r="CE97" s="47"/>
      <c r="CF97" s="47"/>
      <c r="CG97" s="47"/>
      <c r="CH97" s="47"/>
      <c r="CI97" s="47"/>
      <c r="CJ97" s="47" t="n">
        <v>0</v>
      </c>
    </row>
    <row r="99" customFormat="false" ht="12.75" hidden="false" customHeight="false" outlineLevel="0" collapsed="false">
      <c r="A99" s="48" t="n">
        <v>52</v>
      </c>
      <c r="B99" s="48" t="n">
        <f aca="false">B112</f>
        <v>1</v>
      </c>
      <c r="C99" s="48" t="n">
        <f aca="false">C112</f>
        <v>4</v>
      </c>
      <c r="D99" s="48" t="n">
        <f aca="false">D112</f>
        <v>97</v>
      </c>
      <c r="E99" s="48" t="n">
        <f aca="false">E112</f>
        <v>0</v>
      </c>
      <c r="F99" s="48" t="str">
        <f aca="false">F112</f>
        <v>Новый раздел</v>
      </c>
      <c r="G99" s="48" t="str">
        <f aca="false">G112</f>
        <v>Монтаж протекторов ПКОМ-10</v>
      </c>
      <c r="H99" s="48"/>
      <c r="I99" s="48"/>
      <c r="J99" s="48"/>
      <c r="K99" s="48"/>
      <c r="L99" s="48"/>
      <c r="M99" s="48"/>
      <c r="N99" s="48"/>
      <c r="O99" s="48" t="n">
        <f aca="false">O112</f>
        <v>104392.2</v>
      </c>
      <c r="P99" s="48" t="n">
        <f aca="false">P112</f>
        <v>41883.32</v>
      </c>
      <c r="Q99" s="48" t="n">
        <f aca="false">Q112</f>
        <v>810.89</v>
      </c>
      <c r="R99" s="48" t="n">
        <f aca="false">R112</f>
        <v>137.77</v>
      </c>
      <c r="S99" s="48" t="n">
        <f aca="false">S112</f>
        <v>61697.99</v>
      </c>
      <c r="T99" s="48" t="n">
        <f aca="false">T112</f>
        <v>0</v>
      </c>
      <c r="U99" s="48" t="n">
        <f aca="false">U112</f>
        <v>308.0175</v>
      </c>
      <c r="V99" s="48" t="n">
        <f aca="false">V112</f>
        <v>0</v>
      </c>
      <c r="W99" s="48" t="n">
        <f aca="false">W112</f>
        <v>0</v>
      </c>
      <c r="X99" s="48" t="n">
        <f aca="false">X112</f>
        <v>45668.01</v>
      </c>
      <c r="Y99" s="48" t="n">
        <f aca="false">Y112</f>
        <v>27147.12</v>
      </c>
      <c r="Z99" s="48" t="n">
        <f aca="false">Z112</f>
        <v>0</v>
      </c>
      <c r="AA99" s="48" t="n">
        <f aca="false">AA112</f>
        <v>0</v>
      </c>
      <c r="AB99" s="48" t="n">
        <f aca="false">AB112</f>
        <v>104392.2</v>
      </c>
      <c r="AC99" s="48" t="n">
        <f aca="false">AC112</f>
        <v>41883.32</v>
      </c>
      <c r="AD99" s="48" t="n">
        <f aca="false">AD112</f>
        <v>810.89</v>
      </c>
      <c r="AE99" s="48" t="n">
        <f aca="false">AE112</f>
        <v>137.77</v>
      </c>
      <c r="AF99" s="48" t="n">
        <f aca="false">AF112</f>
        <v>61697.99</v>
      </c>
      <c r="AG99" s="48" t="n">
        <f aca="false">AG112</f>
        <v>0</v>
      </c>
      <c r="AH99" s="48" t="n">
        <f aca="false">AH112</f>
        <v>308.0175</v>
      </c>
      <c r="AI99" s="48" t="n">
        <f aca="false">AI112</f>
        <v>0</v>
      </c>
      <c r="AJ99" s="48" t="n">
        <f aca="false">AJ112</f>
        <v>0</v>
      </c>
      <c r="AK99" s="48" t="n">
        <f aca="false">AK112</f>
        <v>45668.01</v>
      </c>
      <c r="AL99" s="48" t="n">
        <f aca="false">AL112</f>
        <v>27147.12</v>
      </c>
      <c r="AM99" s="48" t="n">
        <f aca="false">AM112</f>
        <v>0</v>
      </c>
      <c r="AN99" s="48" t="n">
        <f aca="false">AN112</f>
        <v>0</v>
      </c>
      <c r="AO99" s="48" t="n">
        <f aca="false">AO112</f>
        <v>0</v>
      </c>
      <c r="AP99" s="48" t="n">
        <f aca="false">AP112</f>
        <v>0</v>
      </c>
      <c r="AQ99" s="48" t="n">
        <f aca="false">AQ112</f>
        <v>0</v>
      </c>
      <c r="AR99" s="48" t="n">
        <f aca="false">AR112</f>
        <v>177436.03</v>
      </c>
      <c r="AS99" s="48" t="n">
        <f aca="false">AS112</f>
        <v>177436.03</v>
      </c>
      <c r="AT99" s="48" t="n">
        <f aca="false">AT112</f>
        <v>0</v>
      </c>
      <c r="AU99" s="48" t="n">
        <f aca="false">AU112</f>
        <v>0</v>
      </c>
      <c r="AV99" s="48" t="n">
        <f aca="false">AV112</f>
        <v>41883.32</v>
      </c>
      <c r="AW99" s="48" t="n">
        <f aca="false">AW112</f>
        <v>41883.32</v>
      </c>
      <c r="AX99" s="48" t="n">
        <f aca="false">AX112</f>
        <v>0</v>
      </c>
      <c r="AY99" s="48" t="n">
        <f aca="false">AY112</f>
        <v>41883.32</v>
      </c>
      <c r="AZ99" s="48" t="n">
        <f aca="false">AZ112</f>
        <v>0</v>
      </c>
      <c r="BA99" s="48" t="n">
        <f aca="false">BA112</f>
        <v>0</v>
      </c>
      <c r="BB99" s="48" t="n">
        <f aca="false">BB112</f>
        <v>0</v>
      </c>
      <c r="BC99" s="48" t="n">
        <f aca="false">BC112</f>
        <v>0</v>
      </c>
      <c r="BD99" s="48" t="n">
        <f aca="false">BD112</f>
        <v>0</v>
      </c>
      <c r="BE99" s="48" t="n">
        <f aca="false">BE112</f>
        <v>177436.03</v>
      </c>
      <c r="BF99" s="48" t="n">
        <f aca="false">BF112</f>
        <v>177436.03</v>
      </c>
      <c r="BG99" s="48" t="n">
        <f aca="false">BG112</f>
        <v>0</v>
      </c>
      <c r="BH99" s="48" t="n">
        <f aca="false">BH112</f>
        <v>0</v>
      </c>
      <c r="BI99" s="48" t="n">
        <f aca="false">BI112</f>
        <v>41883.32</v>
      </c>
      <c r="BJ99" s="48" t="n">
        <f aca="false">BJ112</f>
        <v>41883.32</v>
      </c>
      <c r="BK99" s="48" t="n">
        <f aca="false">BK112</f>
        <v>0</v>
      </c>
      <c r="BL99" s="48" t="n">
        <f aca="false">BL112</f>
        <v>41883.32</v>
      </c>
      <c r="BM99" s="48" t="n">
        <f aca="false">BM112</f>
        <v>0</v>
      </c>
      <c r="BN99" s="48" t="n">
        <f aca="false">BN112</f>
        <v>0</v>
      </c>
      <c r="BO99" s="49" t="n">
        <f aca="false">BO112</f>
        <v>0</v>
      </c>
      <c r="BP99" s="49" t="n">
        <f aca="false">BP112</f>
        <v>0</v>
      </c>
      <c r="BQ99" s="49" t="n">
        <f aca="false">BQ112</f>
        <v>0</v>
      </c>
      <c r="BR99" s="49" t="n">
        <f aca="false">BR112</f>
        <v>0</v>
      </c>
      <c r="BS99" s="49" t="n">
        <f aca="false">BS112</f>
        <v>0</v>
      </c>
      <c r="BT99" s="49" t="n">
        <f aca="false">BT112</f>
        <v>0</v>
      </c>
      <c r="BU99" s="49" t="n">
        <f aca="false">BU112</f>
        <v>0</v>
      </c>
      <c r="BV99" s="49" t="n">
        <f aca="false">BV112</f>
        <v>0</v>
      </c>
      <c r="BW99" s="49" t="n">
        <f aca="false">BW112</f>
        <v>0</v>
      </c>
      <c r="BX99" s="49" t="n">
        <f aca="false">BX112</f>
        <v>0</v>
      </c>
      <c r="BY99" s="49" t="n">
        <f aca="false">BY112</f>
        <v>0</v>
      </c>
      <c r="BZ99" s="49" t="n">
        <f aca="false">BZ112</f>
        <v>0</v>
      </c>
      <c r="CA99" s="49" t="n">
        <f aca="false">CA112</f>
        <v>0</v>
      </c>
      <c r="CB99" s="49" t="n">
        <f aca="false">CB112</f>
        <v>0</v>
      </c>
      <c r="CC99" s="49" t="n">
        <f aca="false">CC112</f>
        <v>0</v>
      </c>
      <c r="CD99" s="49" t="n">
        <f aca="false">CD112</f>
        <v>0</v>
      </c>
      <c r="CE99" s="49" t="n">
        <f aca="false">CE112</f>
        <v>0</v>
      </c>
      <c r="CF99" s="49" t="n">
        <f aca="false">CF112</f>
        <v>0</v>
      </c>
      <c r="CG99" s="49" t="n">
        <f aca="false">CG112</f>
        <v>0</v>
      </c>
      <c r="CH99" s="49" t="n">
        <f aca="false">CH112</f>
        <v>0</v>
      </c>
      <c r="CI99" s="49" t="n">
        <f aca="false">CI112</f>
        <v>0</v>
      </c>
      <c r="CJ99" s="49" t="n">
        <f aca="false">CJ112</f>
        <v>0</v>
      </c>
      <c r="CK99" s="49" t="n">
        <f aca="false">CK112</f>
        <v>0</v>
      </c>
      <c r="CL99" s="49" t="n">
        <f aca="false">CL112</f>
        <v>0</v>
      </c>
      <c r="CM99" s="49" t="n">
        <f aca="false">CM112</f>
        <v>0</v>
      </c>
      <c r="CN99" s="49" t="n">
        <f aca="false">CN112</f>
        <v>0</v>
      </c>
      <c r="CO99" s="49" t="n">
        <f aca="false">CO112</f>
        <v>0</v>
      </c>
      <c r="CP99" s="49" t="n">
        <f aca="false">CP112</f>
        <v>0</v>
      </c>
      <c r="CQ99" s="49" t="n">
        <f aca="false">CQ112</f>
        <v>0</v>
      </c>
      <c r="CR99" s="49" t="n">
        <f aca="false">CR112</f>
        <v>0</v>
      </c>
      <c r="CS99" s="49" t="n">
        <f aca="false">CS112</f>
        <v>0</v>
      </c>
      <c r="CT99" s="49" t="n">
        <f aca="false">CT112</f>
        <v>0</v>
      </c>
      <c r="CU99" s="49" t="n">
        <f aca="false">CU112</f>
        <v>0</v>
      </c>
      <c r="CV99" s="49" t="n">
        <f aca="false">CV112</f>
        <v>0</v>
      </c>
      <c r="CW99" s="49" t="n">
        <f aca="false">CW112</f>
        <v>0</v>
      </c>
      <c r="CX99" s="49" t="n">
        <f aca="false">CX112</f>
        <v>0</v>
      </c>
      <c r="CY99" s="49" t="n">
        <f aca="false">CY112</f>
        <v>0</v>
      </c>
      <c r="CZ99" s="49" t="n">
        <f aca="false">CZ112</f>
        <v>0</v>
      </c>
      <c r="DA99" s="49" t="n">
        <f aca="false">DA112</f>
        <v>0</v>
      </c>
      <c r="DB99" s="49" t="n">
        <f aca="false">DB112</f>
        <v>0</v>
      </c>
      <c r="DC99" s="49" t="n">
        <f aca="false">DC112</f>
        <v>0</v>
      </c>
      <c r="DD99" s="49" t="n">
        <f aca="false">DD112</f>
        <v>0</v>
      </c>
      <c r="DE99" s="49" t="n">
        <f aca="false">DE112</f>
        <v>0</v>
      </c>
      <c r="DF99" s="49" t="n">
        <f aca="false">DF112</f>
        <v>0</v>
      </c>
      <c r="DG99" s="49" t="n">
        <f aca="false">DG112</f>
        <v>0</v>
      </c>
      <c r="DH99" s="49" t="n">
        <f aca="false">DH112</f>
        <v>0</v>
      </c>
      <c r="DI99" s="49" t="n">
        <f aca="false">DI112</f>
        <v>0</v>
      </c>
      <c r="DJ99" s="49" t="n">
        <f aca="false">DJ112</f>
        <v>0</v>
      </c>
      <c r="DK99" s="49" t="n">
        <f aca="false">DK112</f>
        <v>0</v>
      </c>
      <c r="DL99" s="49" t="n">
        <f aca="false">DL112</f>
        <v>0</v>
      </c>
      <c r="DM99" s="49" t="n">
        <f aca="false">DM112</f>
        <v>0</v>
      </c>
      <c r="DN99" s="49" t="n">
        <f aca="false">DN112</f>
        <v>0</v>
      </c>
    </row>
    <row r="101" customFormat="false" ht="12.75" hidden="false" customHeight="false" outlineLevel="0" collapsed="false">
      <c r="A101" s="0" t="n">
        <v>17</v>
      </c>
      <c r="B101" s="0" t="n">
        <v>1</v>
      </c>
      <c r="C101" s="0" t="n">
        <f aca="false">ROW(SmtRes!A13)</f>
        <v>13</v>
      </c>
      <c r="D101" s="0" t="n">
        <f aca="false">ROW(EtalonRes!A13)</f>
        <v>13</v>
      </c>
      <c r="E101" s="0" t="s">
        <v>60</v>
      </c>
      <c r="F101" s="0" t="s">
        <v>166</v>
      </c>
      <c r="G101" s="0" t="s">
        <v>167</v>
      </c>
      <c r="H101" s="0" t="s">
        <v>168</v>
      </c>
      <c r="I101" s="0" t="n">
        <v>1.5</v>
      </c>
      <c r="J101" s="0" t="n">
        <v>0</v>
      </c>
      <c r="O101" s="0" t="n">
        <f aca="false">ROUND(CP101,2)</f>
        <v>2830.72</v>
      </c>
      <c r="P101" s="0" t="n">
        <f aca="false">ROUND(CQ101*I101,2)</f>
        <v>0</v>
      </c>
      <c r="Q101" s="0" t="n">
        <f aca="false">ROUND(CR101*I101,2)</f>
        <v>71.83</v>
      </c>
      <c r="R101" s="0" t="n">
        <f aca="false">ROUND(CS101*I101,2)</f>
        <v>22.35</v>
      </c>
      <c r="S101" s="0" t="n">
        <f aca="false">ROUND(CT101*I101,2)</f>
        <v>2758.89</v>
      </c>
      <c r="T101" s="0" t="n">
        <f aca="false">ROUND(CU101*I101,2)</f>
        <v>0</v>
      </c>
      <c r="U101" s="0" t="n">
        <f aca="false">CV101*I101</f>
        <v>14.6625</v>
      </c>
      <c r="V101" s="0" t="n">
        <f aca="false">CW101*I101</f>
        <v>0</v>
      </c>
      <c r="W101" s="0" t="n">
        <f aca="false">ROUND(CX101*I101,2)</f>
        <v>0</v>
      </c>
      <c r="X101" s="0" t="n">
        <f aca="false">ROUND(CY101,2)</f>
        <v>2096.76</v>
      </c>
      <c r="Y101" s="0" t="n">
        <f aca="false">ROUND(CZ101,2)</f>
        <v>1213.91</v>
      </c>
      <c r="AA101" s="0" t="n">
        <v>66640373</v>
      </c>
      <c r="AB101" s="0" t="n">
        <f aca="false">ROUND((AC101+AD101+AF101),6)</f>
        <v>124.8325</v>
      </c>
      <c r="AC101" s="0" t="n">
        <f aca="false">ROUND((ES101),6)</f>
        <v>0</v>
      </c>
      <c r="AD101" s="0" t="n">
        <f aca="false">ROUND(((ET101*1.15)),6)</f>
        <v>15.548</v>
      </c>
      <c r="AE101" s="0" t="n">
        <f aca="false">ROUND(((EU101*1.15)),6)</f>
        <v>0.8855</v>
      </c>
      <c r="AF101" s="0" t="n">
        <f aca="false">ROUND(((EV101*1.15)),6)</f>
        <v>109.2845</v>
      </c>
      <c r="AG101" s="0" t="n">
        <f aca="false">ROUND((AP101),6)</f>
        <v>0</v>
      </c>
      <c r="AH101" s="0" t="n">
        <f aca="false">((EW101*1.15))</f>
        <v>9.775</v>
      </c>
      <c r="AI101" s="0" t="n">
        <f aca="false">((EX101*1.15))</f>
        <v>0</v>
      </c>
      <c r="AJ101" s="0" t="n">
        <f aca="false">ROUND((AS101),6)</f>
        <v>0</v>
      </c>
      <c r="AK101" s="0" t="n">
        <v>108.55</v>
      </c>
      <c r="AL101" s="0" t="n">
        <v>0</v>
      </c>
      <c r="AM101" s="0" t="n">
        <v>13.52</v>
      </c>
      <c r="AN101" s="0" t="n">
        <v>0.77</v>
      </c>
      <c r="AO101" s="0" t="n">
        <v>95.03</v>
      </c>
      <c r="AP101" s="0" t="n">
        <v>0</v>
      </c>
      <c r="AQ101" s="0" t="n">
        <v>8.5</v>
      </c>
      <c r="AR101" s="0" t="n">
        <v>0</v>
      </c>
      <c r="AS101" s="0" t="n">
        <v>0</v>
      </c>
      <c r="AT101" s="0" t="n">
        <v>76</v>
      </c>
      <c r="AU101" s="0" t="n">
        <v>44</v>
      </c>
      <c r="AV101" s="0" t="n">
        <v>1</v>
      </c>
      <c r="AW101" s="0" t="n">
        <v>1</v>
      </c>
      <c r="AZ101" s="0" t="n">
        <v>1</v>
      </c>
      <c r="BA101" s="0" t="n">
        <v>16.83</v>
      </c>
      <c r="BB101" s="0" t="n">
        <v>3.08</v>
      </c>
      <c r="BC101" s="0" t="n">
        <v>1</v>
      </c>
      <c r="BH101" s="0" t="n">
        <v>0</v>
      </c>
      <c r="BI101" s="0" t="n">
        <v>1</v>
      </c>
      <c r="BJ101" s="0" t="s">
        <v>169</v>
      </c>
      <c r="BM101" s="0" t="n">
        <v>682</v>
      </c>
      <c r="BN101" s="0" t="n">
        <v>0</v>
      </c>
      <c r="BO101" s="0" t="s">
        <v>166</v>
      </c>
      <c r="BP101" s="0" t="n">
        <v>1</v>
      </c>
      <c r="BQ101" s="0" t="n">
        <v>60</v>
      </c>
      <c r="BR101" s="0" t="n">
        <v>0</v>
      </c>
      <c r="BS101" s="0" t="n">
        <v>16.83</v>
      </c>
      <c r="BT101" s="0" t="n">
        <v>1</v>
      </c>
      <c r="BU101" s="0" t="n">
        <v>1</v>
      </c>
      <c r="BV101" s="0" t="n">
        <v>1</v>
      </c>
      <c r="BW101" s="0" t="n">
        <v>1</v>
      </c>
      <c r="BX101" s="0" t="n">
        <v>1</v>
      </c>
      <c r="BZ101" s="0" t="n">
        <v>76</v>
      </c>
      <c r="CA101" s="0" t="n">
        <v>44</v>
      </c>
      <c r="CF101" s="0" t="n">
        <v>0</v>
      </c>
      <c r="CG101" s="0" t="n">
        <v>0</v>
      </c>
      <c r="CM101" s="0" t="n">
        <v>0</v>
      </c>
      <c r="CO101" s="0" t="n">
        <v>0</v>
      </c>
      <c r="CP101" s="0" t="n">
        <f aca="false">(P101+Q101+S101)</f>
        <v>2830.72</v>
      </c>
      <c r="CQ101" s="0" t="n">
        <f aca="false">(AC101*BC101*AW101)</f>
        <v>0</v>
      </c>
      <c r="CR101" s="0" t="n">
        <f aca="false">(AD101*BB101*AV101)</f>
        <v>47.88784</v>
      </c>
      <c r="CS101" s="0" t="n">
        <f aca="false">(AE101*BS101*AV101)</f>
        <v>14.902965</v>
      </c>
      <c r="CT101" s="0" t="n">
        <f aca="false">(AF101*BA101*AV101)</f>
        <v>1839.258135</v>
      </c>
      <c r="CU101" s="0" t="n">
        <f aca="false">AG101</f>
        <v>0</v>
      </c>
      <c r="CV101" s="0" t="n">
        <f aca="false">(AH101*AV101)</f>
        <v>9.775</v>
      </c>
      <c r="CW101" s="0" t="n">
        <f aca="false">AI101</f>
        <v>0</v>
      </c>
      <c r="CX101" s="0" t="n">
        <f aca="false">AJ101</f>
        <v>0</v>
      </c>
      <c r="CY101" s="0" t="n">
        <f aca="false">S101*(BZ101/100)</f>
        <v>2096.7564</v>
      </c>
      <c r="CZ101" s="0" t="n">
        <f aca="false">S101*(CA101/100)</f>
        <v>1213.9116</v>
      </c>
      <c r="DE101" s="0" t="s">
        <v>170</v>
      </c>
      <c r="DF101" s="0" t="s">
        <v>170</v>
      </c>
      <c r="DG101" s="0" t="s">
        <v>170</v>
      </c>
      <c r="DI101" s="0" t="s">
        <v>170</v>
      </c>
      <c r="DJ101" s="0" t="s">
        <v>170</v>
      </c>
      <c r="DN101" s="0" t="n">
        <v>91</v>
      </c>
      <c r="DO101" s="0" t="n">
        <v>70</v>
      </c>
      <c r="DP101" s="0" t="n">
        <v>1.047</v>
      </c>
      <c r="DQ101" s="0" t="n">
        <v>1.002</v>
      </c>
      <c r="DU101" s="0" t="n">
        <v>1013</v>
      </c>
      <c r="DV101" s="0" t="s">
        <v>168</v>
      </c>
      <c r="DW101" s="0" t="s">
        <v>168</v>
      </c>
      <c r="DX101" s="0" t="n">
        <v>1</v>
      </c>
      <c r="EE101" s="0" t="n">
        <v>31720620</v>
      </c>
      <c r="EF101" s="0" t="n">
        <v>60</v>
      </c>
      <c r="EG101" s="0" t="s">
        <v>171</v>
      </c>
      <c r="EH101" s="0" t="n">
        <v>0</v>
      </c>
      <c r="EJ101" s="0" t="n">
        <v>1</v>
      </c>
      <c r="EK101" s="0" t="n">
        <v>682</v>
      </c>
      <c r="EL101" s="0" t="s">
        <v>172</v>
      </c>
      <c r="EM101" s="0" t="s">
        <v>173</v>
      </c>
      <c r="EQ101" s="0" t="n">
        <v>0</v>
      </c>
      <c r="ER101" s="0" t="n">
        <v>108.55</v>
      </c>
      <c r="ES101" s="0" t="n">
        <v>0</v>
      </c>
      <c r="ET101" s="0" t="n">
        <v>13.52</v>
      </c>
      <c r="EU101" s="0" t="n">
        <v>0.77</v>
      </c>
      <c r="EV101" s="0" t="n">
        <v>95.03</v>
      </c>
      <c r="EW101" s="0" t="n">
        <v>8.5</v>
      </c>
      <c r="EX101" s="0" t="n">
        <v>0</v>
      </c>
      <c r="EY101" s="0" t="n">
        <v>0</v>
      </c>
      <c r="FQ101" s="0" t="n">
        <v>0</v>
      </c>
      <c r="FR101" s="0" t="n">
        <f aca="false">ROUND(IF(AND(BH101=3,BI101=3),P101,0),2)</f>
        <v>0</v>
      </c>
      <c r="FS101" s="0" t="n">
        <v>0</v>
      </c>
      <c r="FX101" s="0" t="n">
        <v>76</v>
      </c>
      <c r="FY101" s="0" t="n">
        <v>44</v>
      </c>
      <c r="GD101" s="0" t="n">
        <v>0</v>
      </c>
      <c r="GF101" s="0" t="n">
        <v>1194002750</v>
      </c>
      <c r="GG101" s="0" t="n">
        <v>2</v>
      </c>
      <c r="GH101" s="0" t="n">
        <v>1</v>
      </c>
      <c r="GI101" s="0" t="n">
        <v>2</v>
      </c>
      <c r="GJ101" s="0" t="n">
        <v>0</v>
      </c>
      <c r="GK101" s="0" t="n">
        <f aca="false">ROUND(R101*(R12)/100,2)</f>
        <v>37.1</v>
      </c>
      <c r="GL101" s="0" t="n">
        <f aca="false">ROUND(IF(AND(BH101=3,BI101=3,FS101&lt;&gt;0),P101,0),2)</f>
        <v>0</v>
      </c>
      <c r="GM101" s="0" t="n">
        <f aca="false">O101+X101+Y101+GK101</f>
        <v>6178.49</v>
      </c>
      <c r="GN101" s="0" t="n">
        <f aca="false">ROUND(IF(OR(BI101=0,BI101=1),O101+X101+Y101+GK101,0),2)</f>
        <v>6178.49</v>
      </c>
      <c r="GO101" s="0" t="n">
        <f aca="false">ROUND(IF(BI101=2,O101+X101+Y101+GK101,0),2)</f>
        <v>0</v>
      </c>
      <c r="GP101" s="0" t="n">
        <f aca="false">ROUND(IF(BI101=4,O101+X101+Y101+GK101,0),2)</f>
        <v>0</v>
      </c>
      <c r="GR101" s="0" t="n">
        <v>0</v>
      </c>
    </row>
    <row r="102" customFormat="false" ht="12.75" hidden="false" customHeight="false" outlineLevel="0" collapsed="false">
      <c r="A102" s="0" t="n">
        <v>18</v>
      </c>
      <c r="B102" s="0" t="n">
        <v>1</v>
      </c>
      <c r="C102" s="0" t="n">
        <v>13</v>
      </c>
      <c r="E102" s="0" t="s">
        <v>174</v>
      </c>
      <c r="F102" s="0" t="s">
        <v>175</v>
      </c>
      <c r="G102" s="0" t="s">
        <v>176</v>
      </c>
      <c r="H102" s="0" t="s">
        <v>69</v>
      </c>
      <c r="I102" s="0" t="n">
        <f aca="false">I101*J102</f>
        <v>15</v>
      </c>
      <c r="J102" s="0" t="n">
        <v>10</v>
      </c>
      <c r="O102" s="0" t="n">
        <f aca="false">ROUND(CP102,2)</f>
        <v>5846.59</v>
      </c>
      <c r="P102" s="0" t="n">
        <f aca="false">ROUND(CQ102*I102,2)</f>
        <v>5846.59</v>
      </c>
      <c r="Q102" s="0" t="n">
        <f aca="false">ROUND(CR102*I102,2)</f>
        <v>0</v>
      </c>
      <c r="R102" s="0" t="n">
        <f aca="false">ROUND(CS102*I102,2)</f>
        <v>0</v>
      </c>
      <c r="S102" s="0" t="n">
        <f aca="false">ROUND(CT102*I102,2)</f>
        <v>0</v>
      </c>
      <c r="T102" s="0" t="n">
        <f aca="false">ROUND(CU102*I102,2)</f>
        <v>0</v>
      </c>
      <c r="U102" s="0" t="n">
        <f aca="false">CV102*I102</f>
        <v>0</v>
      </c>
      <c r="V102" s="0" t="n">
        <f aca="false">CW102*I102</f>
        <v>0</v>
      </c>
      <c r="W102" s="0" t="n">
        <f aca="false">ROUND(CX102*I102,2)</f>
        <v>0</v>
      </c>
      <c r="X102" s="0" t="n">
        <f aca="false">ROUND(CY102,2)</f>
        <v>0</v>
      </c>
      <c r="Y102" s="0" t="n">
        <f aca="false">ROUND(CZ102,2)</f>
        <v>0</v>
      </c>
      <c r="AA102" s="0" t="n">
        <v>66640373</v>
      </c>
      <c r="AB102" s="0" t="n">
        <f aca="false">ROUND((AC102+AD102+AF102),6)</f>
        <v>105.06</v>
      </c>
      <c r="AC102" s="0" t="n">
        <f aca="false">ROUND((ES102),6)</f>
        <v>105.06</v>
      </c>
      <c r="AD102" s="0" t="n">
        <f aca="false">ROUND((ET102),6)</f>
        <v>0</v>
      </c>
      <c r="AE102" s="0" t="n">
        <f aca="false">ROUND((EU102),6)</f>
        <v>0</v>
      </c>
      <c r="AF102" s="0" t="n">
        <f aca="false">ROUND((EV102),6)</f>
        <v>0</v>
      </c>
      <c r="AG102" s="0" t="n">
        <f aca="false">ROUND((AP102),6)</f>
        <v>0</v>
      </c>
      <c r="AH102" s="0" t="n">
        <f aca="false">(EW102)</f>
        <v>0</v>
      </c>
      <c r="AI102" s="0" t="n">
        <f aca="false">(EX102)</f>
        <v>0</v>
      </c>
      <c r="AJ102" s="0" t="n">
        <f aca="false">ROUND((AS102),6)</f>
        <v>0</v>
      </c>
      <c r="AK102" s="0" t="n">
        <v>105.06</v>
      </c>
      <c r="AL102" s="0" t="n">
        <v>105.06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1</v>
      </c>
      <c r="AW102" s="0" t="n">
        <v>1</v>
      </c>
      <c r="AZ102" s="0" t="n">
        <v>1</v>
      </c>
      <c r="BA102" s="0" t="n">
        <v>1</v>
      </c>
      <c r="BB102" s="0" t="n">
        <v>1</v>
      </c>
      <c r="BC102" s="0" t="n">
        <v>3.71</v>
      </c>
      <c r="BH102" s="0" t="n">
        <v>3</v>
      </c>
      <c r="BI102" s="0" t="n">
        <v>1</v>
      </c>
      <c r="BJ102" s="0" t="s">
        <v>177</v>
      </c>
      <c r="BM102" s="0" t="n">
        <v>682</v>
      </c>
      <c r="BN102" s="0" t="n">
        <v>0</v>
      </c>
      <c r="BO102" s="0" t="s">
        <v>175</v>
      </c>
      <c r="BP102" s="0" t="n">
        <v>1</v>
      </c>
      <c r="BQ102" s="0" t="n">
        <v>60</v>
      </c>
      <c r="BR102" s="0" t="n">
        <v>0</v>
      </c>
      <c r="BS102" s="0" t="n">
        <v>1</v>
      </c>
      <c r="BT102" s="0" t="n">
        <v>1</v>
      </c>
      <c r="BU102" s="0" t="n">
        <v>1</v>
      </c>
      <c r="BV102" s="0" t="n">
        <v>1</v>
      </c>
      <c r="BW102" s="0" t="n">
        <v>1</v>
      </c>
      <c r="BX102" s="0" t="n">
        <v>1</v>
      </c>
      <c r="BZ102" s="0" t="n">
        <v>0</v>
      </c>
      <c r="CA102" s="0" t="n">
        <v>0</v>
      </c>
      <c r="CF102" s="0" t="n">
        <v>0</v>
      </c>
      <c r="CG102" s="0" t="n">
        <v>0</v>
      </c>
      <c r="CM102" s="0" t="n">
        <v>0</v>
      </c>
      <c r="CO102" s="0" t="n">
        <v>0</v>
      </c>
      <c r="CP102" s="0" t="n">
        <f aca="false">(P102+Q102+S102)</f>
        <v>5846.59</v>
      </c>
      <c r="CQ102" s="0" t="n">
        <f aca="false">(AC102*BC102*AW102)</f>
        <v>389.7726</v>
      </c>
      <c r="CR102" s="0" t="n">
        <f aca="false">(AD102*BB102*AV102)</f>
        <v>0</v>
      </c>
      <c r="CS102" s="0" t="n">
        <f aca="false">(AE102*BS102*AV102)</f>
        <v>0</v>
      </c>
      <c r="CT102" s="0" t="n">
        <f aca="false">(AF102*BA102*AV102)</f>
        <v>0</v>
      </c>
      <c r="CU102" s="0" t="n">
        <f aca="false">AG102</f>
        <v>0</v>
      </c>
      <c r="CV102" s="0" t="n">
        <f aca="false">(AH102*AV102)</f>
        <v>0</v>
      </c>
      <c r="CW102" s="0" t="n">
        <f aca="false">AI102</f>
        <v>0</v>
      </c>
      <c r="CX102" s="0" t="n">
        <f aca="false">AJ102</f>
        <v>0</v>
      </c>
      <c r="CY102" s="0" t="n">
        <f aca="false">S102*(BZ102/100)</f>
        <v>0</v>
      </c>
      <c r="CZ102" s="0" t="n">
        <f aca="false">S102*(CA102/100)</f>
        <v>0</v>
      </c>
      <c r="DN102" s="0" t="n">
        <v>91</v>
      </c>
      <c r="DO102" s="0" t="n">
        <v>70</v>
      </c>
      <c r="DP102" s="0" t="n">
        <v>1.047</v>
      </c>
      <c r="DQ102" s="0" t="n">
        <v>1.002</v>
      </c>
      <c r="DU102" s="0" t="n">
        <v>16987630</v>
      </c>
      <c r="DV102" s="0" t="s">
        <v>69</v>
      </c>
      <c r="DW102" s="0" t="s">
        <v>69</v>
      </c>
      <c r="DX102" s="0" t="n">
        <v>1</v>
      </c>
      <c r="EE102" s="0" t="n">
        <v>31720620</v>
      </c>
      <c r="EF102" s="0" t="n">
        <v>60</v>
      </c>
      <c r="EG102" s="0" t="s">
        <v>171</v>
      </c>
      <c r="EH102" s="0" t="n">
        <v>0</v>
      </c>
      <c r="EJ102" s="0" t="n">
        <v>1</v>
      </c>
      <c r="EK102" s="0" t="n">
        <v>682</v>
      </c>
      <c r="EL102" s="0" t="s">
        <v>172</v>
      </c>
      <c r="EM102" s="0" t="s">
        <v>173</v>
      </c>
      <c r="EQ102" s="0" t="n">
        <v>0</v>
      </c>
      <c r="ER102" s="0" t="n">
        <v>105.06</v>
      </c>
      <c r="ES102" s="0" t="n">
        <v>105.06</v>
      </c>
      <c r="ET102" s="0" t="n">
        <v>0</v>
      </c>
      <c r="EU102" s="0" t="n">
        <v>0</v>
      </c>
      <c r="EV102" s="0" t="n">
        <v>0</v>
      </c>
      <c r="EW102" s="0" t="n">
        <v>0</v>
      </c>
      <c r="EX102" s="0" t="n">
        <v>0</v>
      </c>
      <c r="FQ102" s="0" t="n">
        <v>0</v>
      </c>
      <c r="FR102" s="0" t="n">
        <f aca="false">ROUND(IF(AND(BH102=3,BI102=3),P102,0),2)</f>
        <v>0</v>
      </c>
      <c r="FS102" s="0" t="n">
        <v>0</v>
      </c>
      <c r="FX102" s="0" t="n">
        <v>0</v>
      </c>
      <c r="FY102" s="0" t="n">
        <v>0</v>
      </c>
      <c r="GD102" s="0" t="n">
        <v>0</v>
      </c>
      <c r="GF102" s="0" t="n">
        <v>-1703848267</v>
      </c>
      <c r="GG102" s="0" t="n">
        <v>2</v>
      </c>
      <c r="GH102" s="0" t="n">
        <v>1</v>
      </c>
      <c r="GI102" s="0" t="n">
        <v>2</v>
      </c>
      <c r="GJ102" s="0" t="n">
        <v>0</v>
      </c>
      <c r="GK102" s="0" t="n">
        <f aca="false">ROUND(R102*(R12)/100,2)</f>
        <v>0</v>
      </c>
      <c r="GL102" s="0" t="n">
        <f aca="false">ROUND(IF(AND(BH102=3,BI102=3,FS102&lt;&gt;0),P102,0),2)</f>
        <v>0</v>
      </c>
      <c r="GM102" s="0" t="n">
        <f aca="false">O102+X102+Y102+GK102</f>
        <v>5846.59</v>
      </c>
      <c r="GN102" s="0" t="n">
        <f aca="false">ROUND(IF(OR(BI102=0,BI102=1),O102+X102+Y102+GK102,0),2)</f>
        <v>5846.59</v>
      </c>
      <c r="GO102" s="0" t="n">
        <f aca="false">ROUND(IF(BI102=2,O102+X102+Y102+GK102,0),2)</f>
        <v>0</v>
      </c>
      <c r="GP102" s="0" t="n">
        <f aca="false">ROUND(IF(BI102=4,O102+X102+Y102+GK102,0),2)</f>
        <v>0</v>
      </c>
      <c r="GR102" s="0" t="n">
        <v>0</v>
      </c>
    </row>
    <row r="103" customFormat="false" ht="12.75" hidden="false" customHeight="false" outlineLevel="0" collapsed="false">
      <c r="A103" s="0" t="n">
        <v>17</v>
      </c>
      <c r="B103" s="0" t="n">
        <v>1</v>
      </c>
      <c r="C103" s="0" t="n">
        <f aca="false">ROW(SmtRes!A17)</f>
        <v>17</v>
      </c>
      <c r="D103" s="0" t="n">
        <f aca="false">ROW(EtalonRes!A16)</f>
        <v>16</v>
      </c>
      <c r="E103" s="0" t="s">
        <v>66</v>
      </c>
      <c r="F103" s="0" t="s">
        <v>178</v>
      </c>
      <c r="G103" s="0" t="s">
        <v>179</v>
      </c>
      <c r="H103" s="0" t="s">
        <v>180</v>
      </c>
      <c r="I103" s="0" t="n">
        <v>1.5</v>
      </c>
      <c r="J103" s="0" t="n">
        <v>0</v>
      </c>
      <c r="O103" s="0" t="n">
        <f aca="false">ROUND(CP103,2)</f>
        <v>28641.63</v>
      </c>
      <c r="P103" s="0" t="n">
        <f aca="false">ROUND(CQ103*I103,2)</f>
        <v>0</v>
      </c>
      <c r="Q103" s="0" t="n">
        <f aca="false">ROUND(CR103*I103,2)</f>
        <v>78.93</v>
      </c>
      <c r="R103" s="0" t="n">
        <f aca="false">ROUND(CS103*I103,2)</f>
        <v>12.12</v>
      </c>
      <c r="S103" s="0" t="n">
        <f aca="false">ROUND(CT103*I103,2)</f>
        <v>28562.7</v>
      </c>
      <c r="T103" s="0" t="n">
        <f aca="false">ROUND(CU103*I103,2)</f>
        <v>0</v>
      </c>
      <c r="U103" s="0" t="n">
        <f aca="false">CV103*I103</f>
        <v>151.8</v>
      </c>
      <c r="V103" s="0" t="n">
        <f aca="false">CW103*I103</f>
        <v>0</v>
      </c>
      <c r="W103" s="0" t="n">
        <f aca="false">ROUND(CX103*I103,2)</f>
        <v>0</v>
      </c>
      <c r="X103" s="0" t="n">
        <f aca="false">ROUND(CY103,2)</f>
        <v>21707.65</v>
      </c>
      <c r="Y103" s="0" t="n">
        <f aca="false">ROUND(CZ103,2)</f>
        <v>12567.59</v>
      </c>
      <c r="AA103" s="0" t="n">
        <v>66640373</v>
      </c>
      <c r="AB103" s="0" t="n">
        <f aca="false">ROUND((AC103+AD103+AF103),6)</f>
        <v>1144.38</v>
      </c>
      <c r="AC103" s="0" t="n">
        <f aca="false">ROUND((ES103),6)</f>
        <v>0</v>
      </c>
      <c r="AD103" s="0" t="n">
        <f aca="false">ROUND((ET103),6)</f>
        <v>12.96</v>
      </c>
      <c r="AE103" s="0" t="n">
        <f aca="false">ROUND((EU103),6)</f>
        <v>0.48</v>
      </c>
      <c r="AF103" s="0" t="n">
        <f aca="false">ROUND((EV103),6)</f>
        <v>1131.42</v>
      </c>
      <c r="AG103" s="0" t="n">
        <f aca="false">ROUND((AP103),6)</f>
        <v>0</v>
      </c>
      <c r="AH103" s="0" t="n">
        <f aca="false">(EW103)</f>
        <v>101.2</v>
      </c>
      <c r="AI103" s="0" t="n">
        <f aca="false">(EX103)</f>
        <v>0</v>
      </c>
      <c r="AJ103" s="0" t="n">
        <f aca="false">ROUND((AS103),6)</f>
        <v>0</v>
      </c>
      <c r="AK103" s="0" t="n">
        <v>1144.38</v>
      </c>
      <c r="AL103" s="0" t="n">
        <v>0</v>
      </c>
      <c r="AM103" s="0" t="n">
        <v>12.96</v>
      </c>
      <c r="AN103" s="0" t="n">
        <v>0.48</v>
      </c>
      <c r="AO103" s="0" t="n">
        <v>1131.42</v>
      </c>
      <c r="AP103" s="0" t="n">
        <v>0</v>
      </c>
      <c r="AQ103" s="0" t="n">
        <v>101.2</v>
      </c>
      <c r="AR103" s="0" t="n">
        <v>0</v>
      </c>
      <c r="AS103" s="0" t="n">
        <v>0</v>
      </c>
      <c r="AT103" s="0" t="n">
        <v>76</v>
      </c>
      <c r="AU103" s="0" t="n">
        <v>44</v>
      </c>
      <c r="AV103" s="0" t="n">
        <v>1</v>
      </c>
      <c r="AW103" s="0" t="n">
        <v>1</v>
      </c>
      <c r="AZ103" s="0" t="n">
        <v>1</v>
      </c>
      <c r="BA103" s="0" t="n">
        <v>16.83</v>
      </c>
      <c r="BB103" s="0" t="n">
        <v>4.06</v>
      </c>
      <c r="BC103" s="0" t="n">
        <v>1</v>
      </c>
      <c r="BH103" s="0" t="n">
        <v>0</v>
      </c>
      <c r="BI103" s="0" t="n">
        <v>1</v>
      </c>
      <c r="BJ103" s="0" t="s">
        <v>181</v>
      </c>
      <c r="BM103" s="0" t="n">
        <v>682</v>
      </c>
      <c r="BN103" s="0" t="n">
        <v>0</v>
      </c>
      <c r="BO103" s="0" t="s">
        <v>178</v>
      </c>
      <c r="BP103" s="0" t="n">
        <v>1</v>
      </c>
      <c r="BQ103" s="0" t="n">
        <v>60</v>
      </c>
      <c r="BR103" s="0" t="n">
        <v>0</v>
      </c>
      <c r="BS103" s="0" t="n">
        <v>16.83</v>
      </c>
      <c r="BT103" s="0" t="n">
        <v>1</v>
      </c>
      <c r="BU103" s="0" t="n">
        <v>1</v>
      </c>
      <c r="BV103" s="0" t="n">
        <v>1</v>
      </c>
      <c r="BW103" s="0" t="n">
        <v>1</v>
      </c>
      <c r="BX103" s="0" t="n">
        <v>1</v>
      </c>
      <c r="BZ103" s="0" t="n">
        <v>76</v>
      </c>
      <c r="CA103" s="0" t="n">
        <v>44</v>
      </c>
      <c r="CF103" s="0" t="n">
        <v>0</v>
      </c>
      <c r="CG103" s="0" t="n">
        <v>0</v>
      </c>
      <c r="CM103" s="0" t="n">
        <v>0</v>
      </c>
      <c r="CO103" s="0" t="n">
        <v>0</v>
      </c>
      <c r="CP103" s="0" t="n">
        <f aca="false">(P103+Q103+S103)</f>
        <v>28641.63</v>
      </c>
      <c r="CQ103" s="0" t="n">
        <f aca="false">(AC103*BC103*AW103)</f>
        <v>0</v>
      </c>
      <c r="CR103" s="0" t="n">
        <f aca="false">(AD103*BB103*AV103)</f>
        <v>52.6176</v>
      </c>
      <c r="CS103" s="0" t="n">
        <f aca="false">(AE103*BS103*AV103)</f>
        <v>8.0784</v>
      </c>
      <c r="CT103" s="0" t="n">
        <f aca="false">(AF103*BA103*AV103)</f>
        <v>19041.7986</v>
      </c>
      <c r="CU103" s="0" t="n">
        <f aca="false">AG103</f>
        <v>0</v>
      </c>
      <c r="CV103" s="0" t="n">
        <f aca="false">(AH103*AV103)</f>
        <v>101.2</v>
      </c>
      <c r="CW103" s="0" t="n">
        <f aca="false">AI103</f>
        <v>0</v>
      </c>
      <c r="CX103" s="0" t="n">
        <f aca="false">AJ103</f>
        <v>0</v>
      </c>
      <c r="CY103" s="0" t="n">
        <f aca="false">S103*(BZ103/100)</f>
        <v>21707.652</v>
      </c>
      <c r="CZ103" s="0" t="n">
        <f aca="false">S103*(CA103/100)</f>
        <v>12567.588</v>
      </c>
      <c r="DN103" s="0" t="n">
        <v>91</v>
      </c>
      <c r="DO103" s="0" t="n">
        <v>70</v>
      </c>
      <c r="DP103" s="0" t="n">
        <v>1.047</v>
      </c>
      <c r="DQ103" s="0" t="n">
        <v>1.002</v>
      </c>
      <c r="DU103" s="0" t="n">
        <v>16987630</v>
      </c>
      <c r="DV103" s="0" t="s">
        <v>180</v>
      </c>
      <c r="DW103" s="0" t="s">
        <v>180</v>
      </c>
      <c r="DX103" s="0" t="n">
        <v>100</v>
      </c>
      <c r="EE103" s="0" t="n">
        <v>31720620</v>
      </c>
      <c r="EF103" s="0" t="n">
        <v>60</v>
      </c>
      <c r="EG103" s="0" t="s">
        <v>171</v>
      </c>
      <c r="EH103" s="0" t="n">
        <v>0</v>
      </c>
      <c r="EJ103" s="0" t="n">
        <v>1</v>
      </c>
      <c r="EK103" s="0" t="n">
        <v>682</v>
      </c>
      <c r="EL103" s="0" t="s">
        <v>172</v>
      </c>
      <c r="EM103" s="0" t="s">
        <v>173</v>
      </c>
      <c r="EQ103" s="0" t="n">
        <v>0</v>
      </c>
      <c r="ER103" s="0" t="n">
        <v>1144.38</v>
      </c>
      <c r="ES103" s="0" t="n">
        <v>0</v>
      </c>
      <c r="ET103" s="0" t="n">
        <v>12.96</v>
      </c>
      <c r="EU103" s="0" t="n">
        <v>0.48</v>
      </c>
      <c r="EV103" s="0" t="n">
        <v>1131.42</v>
      </c>
      <c r="EW103" s="0" t="n">
        <v>101.2</v>
      </c>
      <c r="EX103" s="0" t="n">
        <v>0</v>
      </c>
      <c r="EY103" s="0" t="n">
        <v>0</v>
      </c>
      <c r="FQ103" s="0" t="n">
        <v>0</v>
      </c>
      <c r="FR103" s="0" t="n">
        <f aca="false">ROUND(IF(AND(BH103=3,BI103=3),P103,0),2)</f>
        <v>0</v>
      </c>
      <c r="FS103" s="0" t="n">
        <v>0</v>
      </c>
      <c r="FX103" s="0" t="n">
        <v>76</v>
      </c>
      <c r="FY103" s="0" t="n">
        <v>44</v>
      </c>
      <c r="GD103" s="0" t="n">
        <v>0</v>
      </c>
      <c r="GF103" s="0" t="n">
        <v>541846327</v>
      </c>
      <c r="GG103" s="0" t="n">
        <v>2</v>
      </c>
      <c r="GH103" s="0" t="n">
        <v>1</v>
      </c>
      <c r="GI103" s="0" t="n">
        <v>2</v>
      </c>
      <c r="GJ103" s="0" t="n">
        <v>0</v>
      </c>
      <c r="GK103" s="0" t="n">
        <f aca="false">ROUND(R103*(R12)/100,2)</f>
        <v>20.12</v>
      </c>
      <c r="GL103" s="0" t="n">
        <f aca="false">ROUND(IF(AND(BH103=3,BI103=3,FS103&lt;&gt;0),P103,0),2)</f>
        <v>0</v>
      </c>
      <c r="GM103" s="0" t="n">
        <f aca="false">O103+X103+Y103+GK103</f>
        <v>62936.99</v>
      </c>
      <c r="GN103" s="0" t="n">
        <f aca="false">ROUND(IF(OR(BI103=0,BI103=1),O103+X103+Y103+GK103,0),2)</f>
        <v>62936.99</v>
      </c>
      <c r="GO103" s="0" t="n">
        <f aca="false">ROUND(IF(BI103=2,O103+X103+Y103+GK103,0),2)</f>
        <v>0</v>
      </c>
      <c r="GP103" s="0" t="n">
        <f aca="false">ROUND(IF(BI103=4,O103+X103+Y103+GK103,0),2)</f>
        <v>0</v>
      </c>
      <c r="GR103" s="0" t="n">
        <v>0</v>
      </c>
    </row>
    <row r="104" customFormat="false" ht="12.75" hidden="false" customHeight="false" outlineLevel="0" collapsed="false">
      <c r="A104" s="0" t="n">
        <v>18</v>
      </c>
      <c r="B104" s="0" t="n">
        <v>1</v>
      </c>
      <c r="C104" s="0" t="n">
        <v>17</v>
      </c>
      <c r="E104" s="0" t="s">
        <v>182</v>
      </c>
      <c r="F104" s="0" t="s">
        <v>183</v>
      </c>
      <c r="G104" s="0" t="s">
        <v>184</v>
      </c>
      <c r="H104" s="0" t="s">
        <v>185</v>
      </c>
      <c r="I104" s="0" t="n">
        <f aca="false">I103*J104</f>
        <v>22.5</v>
      </c>
      <c r="J104" s="0" t="n">
        <v>15</v>
      </c>
      <c r="O104" s="0" t="n">
        <f aca="false">ROUND(CP104,2)</f>
        <v>22918.9</v>
      </c>
      <c r="P104" s="0" t="n">
        <f aca="false">ROUND(CQ104*I104,2)</f>
        <v>22918.9</v>
      </c>
      <c r="Q104" s="0" t="n">
        <f aca="false">ROUND(CR104*I104,2)</f>
        <v>0</v>
      </c>
      <c r="R104" s="0" t="n">
        <f aca="false">ROUND(CS104*I104,2)</f>
        <v>0</v>
      </c>
      <c r="S104" s="0" t="n">
        <f aca="false">ROUND(CT104*I104,2)</f>
        <v>0</v>
      </c>
      <c r="T104" s="0" t="n">
        <f aca="false">ROUND(CU104*I104,2)</f>
        <v>0</v>
      </c>
      <c r="U104" s="0" t="n">
        <f aca="false">CV104*I104</f>
        <v>0</v>
      </c>
      <c r="V104" s="0" t="n">
        <f aca="false">CW104*I104</f>
        <v>0</v>
      </c>
      <c r="W104" s="0" t="n">
        <f aca="false">ROUND(CX104*I104,2)</f>
        <v>0</v>
      </c>
      <c r="X104" s="0" t="n">
        <f aca="false">ROUND(CY104,2)</f>
        <v>0</v>
      </c>
      <c r="Y104" s="0" t="n">
        <f aca="false">ROUND(CZ104,2)</f>
        <v>0</v>
      </c>
      <c r="AA104" s="0" t="n">
        <v>66640373</v>
      </c>
      <c r="AB104" s="0" t="n">
        <f aca="false">ROUND((AC104+AD104+AF104),6)</f>
        <v>147.84</v>
      </c>
      <c r="AC104" s="0" t="n">
        <f aca="false">ROUND((ES104),6)</f>
        <v>147.84</v>
      </c>
      <c r="AD104" s="0" t="n">
        <f aca="false">ROUND((ET104),6)</f>
        <v>0</v>
      </c>
      <c r="AE104" s="0" t="n">
        <f aca="false">ROUND((EU104),6)</f>
        <v>0</v>
      </c>
      <c r="AF104" s="0" t="n">
        <f aca="false">ROUND((EV104),6)</f>
        <v>0</v>
      </c>
      <c r="AG104" s="0" t="n">
        <f aca="false">ROUND((AP104),6)</f>
        <v>0</v>
      </c>
      <c r="AH104" s="0" t="n">
        <f aca="false">(EW104)</f>
        <v>0</v>
      </c>
      <c r="AI104" s="0" t="n">
        <f aca="false">(EX104)</f>
        <v>0</v>
      </c>
      <c r="AJ104" s="0" t="n">
        <f aca="false">ROUND((AS104),6)</f>
        <v>0</v>
      </c>
      <c r="AK104" s="0" t="n">
        <v>147.84</v>
      </c>
      <c r="AL104" s="0" t="n">
        <v>147.84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1</v>
      </c>
      <c r="AW104" s="0" t="n">
        <v>1</v>
      </c>
      <c r="AZ104" s="0" t="n">
        <v>1</v>
      </c>
      <c r="BA104" s="0" t="n">
        <v>1</v>
      </c>
      <c r="BB104" s="0" t="n">
        <v>1</v>
      </c>
      <c r="BC104" s="0" t="n">
        <v>6.89</v>
      </c>
      <c r="BH104" s="0" t="n">
        <v>3</v>
      </c>
      <c r="BI104" s="0" t="n">
        <v>1</v>
      </c>
      <c r="BJ104" s="0" t="s">
        <v>186</v>
      </c>
      <c r="BM104" s="0" t="n">
        <v>682</v>
      </c>
      <c r="BN104" s="0" t="n">
        <v>0</v>
      </c>
      <c r="BO104" s="0" t="s">
        <v>183</v>
      </c>
      <c r="BP104" s="0" t="n">
        <v>1</v>
      </c>
      <c r="BQ104" s="0" t="n">
        <v>60</v>
      </c>
      <c r="BR104" s="0" t="n">
        <v>0</v>
      </c>
      <c r="BS104" s="0" t="n">
        <v>1</v>
      </c>
      <c r="BT104" s="0" t="n">
        <v>1</v>
      </c>
      <c r="BU104" s="0" t="n">
        <v>1</v>
      </c>
      <c r="BV104" s="0" t="n">
        <v>1</v>
      </c>
      <c r="BW104" s="0" t="n">
        <v>1</v>
      </c>
      <c r="BX104" s="0" t="n">
        <v>1</v>
      </c>
      <c r="BZ104" s="0" t="n">
        <v>0</v>
      </c>
      <c r="CA104" s="0" t="n">
        <v>0</v>
      </c>
      <c r="CF104" s="0" t="n">
        <v>0</v>
      </c>
      <c r="CG104" s="0" t="n">
        <v>0</v>
      </c>
      <c r="CM104" s="0" t="n">
        <v>0</v>
      </c>
      <c r="CO104" s="0" t="n">
        <v>0</v>
      </c>
      <c r="CP104" s="0" t="n">
        <f aca="false">(P104+Q104+S104)</f>
        <v>22918.9</v>
      </c>
      <c r="CQ104" s="0" t="n">
        <f aca="false">(AC104*BC104*AW104)</f>
        <v>1018.6176</v>
      </c>
      <c r="CR104" s="0" t="n">
        <f aca="false">(AD104*BB104*AV104)</f>
        <v>0</v>
      </c>
      <c r="CS104" s="0" t="n">
        <f aca="false">(AE104*BS104*AV104)</f>
        <v>0</v>
      </c>
      <c r="CT104" s="0" t="n">
        <f aca="false">(AF104*BA104*AV104)</f>
        <v>0</v>
      </c>
      <c r="CU104" s="0" t="n">
        <f aca="false">AG104</f>
        <v>0</v>
      </c>
      <c r="CV104" s="0" t="n">
        <f aca="false">(AH104*AV104)</f>
        <v>0</v>
      </c>
      <c r="CW104" s="0" t="n">
        <f aca="false">AI104</f>
        <v>0</v>
      </c>
      <c r="CX104" s="0" t="n">
        <f aca="false">AJ104</f>
        <v>0</v>
      </c>
      <c r="CY104" s="0" t="n">
        <f aca="false">S104*(BZ104/100)</f>
        <v>0</v>
      </c>
      <c r="CZ104" s="0" t="n">
        <f aca="false">S104*(CA104/100)</f>
        <v>0</v>
      </c>
      <c r="DN104" s="0" t="n">
        <v>91</v>
      </c>
      <c r="DO104" s="0" t="n">
        <v>70</v>
      </c>
      <c r="DP104" s="0" t="n">
        <v>1.047</v>
      </c>
      <c r="DQ104" s="0" t="n">
        <v>1.002</v>
      </c>
      <c r="DU104" s="0" t="n">
        <v>1003</v>
      </c>
      <c r="DV104" s="0" t="s">
        <v>185</v>
      </c>
      <c r="DW104" s="0" t="s">
        <v>185</v>
      </c>
      <c r="DX104" s="0" t="n">
        <v>1</v>
      </c>
      <c r="EE104" s="0" t="n">
        <v>31720620</v>
      </c>
      <c r="EF104" s="0" t="n">
        <v>60</v>
      </c>
      <c r="EG104" s="0" t="s">
        <v>171</v>
      </c>
      <c r="EH104" s="0" t="n">
        <v>0</v>
      </c>
      <c r="EJ104" s="0" t="n">
        <v>1</v>
      </c>
      <c r="EK104" s="0" t="n">
        <v>682</v>
      </c>
      <c r="EL104" s="0" t="s">
        <v>172</v>
      </c>
      <c r="EM104" s="0" t="s">
        <v>173</v>
      </c>
      <c r="EQ104" s="0" t="n">
        <v>0</v>
      </c>
      <c r="ER104" s="0" t="n">
        <v>147.84</v>
      </c>
      <c r="ES104" s="0" t="n">
        <v>147.84</v>
      </c>
      <c r="ET104" s="0" t="n">
        <v>0</v>
      </c>
      <c r="EU104" s="0" t="n">
        <v>0</v>
      </c>
      <c r="EV104" s="0" t="n">
        <v>0</v>
      </c>
      <c r="EW104" s="0" t="n">
        <v>0</v>
      </c>
      <c r="EX104" s="0" t="n">
        <v>0</v>
      </c>
      <c r="FQ104" s="0" t="n">
        <v>0</v>
      </c>
      <c r="FR104" s="0" t="n">
        <f aca="false">ROUND(IF(AND(BH104=3,BI104=3),P104,0),2)</f>
        <v>0</v>
      </c>
      <c r="FS104" s="0" t="n">
        <v>0</v>
      </c>
      <c r="FX104" s="0" t="n">
        <v>0</v>
      </c>
      <c r="FY104" s="0" t="n">
        <v>0</v>
      </c>
      <c r="GD104" s="0" t="n">
        <v>0</v>
      </c>
      <c r="GF104" s="0" t="n">
        <v>-1603327961</v>
      </c>
      <c r="GG104" s="0" t="n">
        <v>2</v>
      </c>
      <c r="GH104" s="0" t="n">
        <v>1</v>
      </c>
      <c r="GI104" s="0" t="n">
        <v>2</v>
      </c>
      <c r="GJ104" s="0" t="n">
        <v>0</v>
      </c>
      <c r="GK104" s="0" t="n">
        <f aca="false">ROUND(R104*(R12)/100,2)</f>
        <v>0</v>
      </c>
      <c r="GL104" s="0" t="n">
        <f aca="false">ROUND(IF(AND(BH104=3,BI104=3,FS104&lt;&gt;0),P104,0),2)</f>
        <v>0</v>
      </c>
      <c r="GM104" s="0" t="n">
        <f aca="false">O104+X104+Y104+GK104</f>
        <v>22918.9</v>
      </c>
      <c r="GN104" s="0" t="n">
        <f aca="false">ROUND(IF(OR(BI104=0,BI104=1),O104+X104+Y104+GK104,0),2)</f>
        <v>22918.9</v>
      </c>
      <c r="GO104" s="0" t="n">
        <f aca="false">ROUND(IF(BI104=2,O104+X104+Y104+GK104,0),2)</f>
        <v>0</v>
      </c>
      <c r="GP104" s="0" t="n">
        <f aca="false">ROUND(IF(BI104=4,O104+X104+Y104+GK104,0),2)</f>
        <v>0</v>
      </c>
      <c r="GR104" s="0" t="n">
        <v>0</v>
      </c>
    </row>
    <row r="105" customFormat="false" ht="12.75" hidden="false" customHeight="false" outlineLevel="0" collapsed="false">
      <c r="A105" s="0" t="n">
        <v>17</v>
      </c>
      <c r="B105" s="0" t="n">
        <v>1</v>
      </c>
      <c r="C105" s="0" t="n">
        <f aca="false">ROW(SmtRes!A20)</f>
        <v>20</v>
      </c>
      <c r="D105" s="0" t="n">
        <f aca="false">ROW(EtalonRes!A19)</f>
        <v>19</v>
      </c>
      <c r="E105" s="0" t="s">
        <v>187</v>
      </c>
      <c r="F105" s="0" t="s">
        <v>188</v>
      </c>
      <c r="G105" s="0" t="s">
        <v>189</v>
      </c>
      <c r="H105" s="0" t="s">
        <v>180</v>
      </c>
      <c r="I105" s="0" t="n">
        <v>3</v>
      </c>
      <c r="J105" s="0" t="n">
        <v>0</v>
      </c>
      <c r="O105" s="0" t="n">
        <f aca="false">ROUND(CP105,2)</f>
        <v>6331.06</v>
      </c>
      <c r="P105" s="0" t="n">
        <f aca="false">ROUND(CQ105*I105,2)</f>
        <v>0</v>
      </c>
      <c r="Q105" s="0" t="n">
        <f aca="false">ROUND(CR105*I105,2)</f>
        <v>404.04</v>
      </c>
      <c r="R105" s="0" t="n">
        <f aca="false">ROUND(CS105*I105,2)</f>
        <v>26.76</v>
      </c>
      <c r="S105" s="0" t="n">
        <f aca="false">ROUND(CT105*I105,2)</f>
        <v>5927.02</v>
      </c>
      <c r="T105" s="0" t="n">
        <f aca="false">ROUND(CU105*I105,2)</f>
        <v>0</v>
      </c>
      <c r="U105" s="0" t="n">
        <f aca="false">CV105*I105</f>
        <v>31.5</v>
      </c>
      <c r="V105" s="0" t="n">
        <f aca="false">CW105*I105</f>
        <v>0</v>
      </c>
      <c r="W105" s="0" t="n">
        <f aca="false">ROUND(CX105*I105,2)</f>
        <v>0</v>
      </c>
      <c r="X105" s="0" t="n">
        <f aca="false">ROUND(CY105,2)</f>
        <v>4504.54</v>
      </c>
      <c r="Y105" s="0" t="n">
        <f aca="false">ROUND(CZ105,2)</f>
        <v>2607.89</v>
      </c>
      <c r="AA105" s="0" t="n">
        <v>66640373</v>
      </c>
      <c r="AB105" s="0" t="n">
        <f aca="false">ROUND((AC105+AD105+AF105),6)</f>
        <v>129.78</v>
      </c>
      <c r="AC105" s="0" t="n">
        <f aca="false">ROUND((ES105),6)</f>
        <v>0</v>
      </c>
      <c r="AD105" s="0" t="n">
        <f aca="false">ROUND((ET105),6)</f>
        <v>12.39</v>
      </c>
      <c r="AE105" s="0" t="n">
        <f aca="false">ROUND((EU105),6)</f>
        <v>0.53</v>
      </c>
      <c r="AF105" s="0" t="n">
        <f aca="false">ROUND((EV105),6)</f>
        <v>117.39</v>
      </c>
      <c r="AG105" s="0" t="n">
        <f aca="false">ROUND((AP105),6)</f>
        <v>0</v>
      </c>
      <c r="AH105" s="0" t="n">
        <f aca="false">(EW105)</f>
        <v>10.5</v>
      </c>
      <c r="AI105" s="0" t="n">
        <f aca="false">(EX105)</f>
        <v>0</v>
      </c>
      <c r="AJ105" s="0" t="n">
        <f aca="false">ROUND((AS105),6)</f>
        <v>0</v>
      </c>
      <c r="AK105" s="0" t="n">
        <v>129.78</v>
      </c>
      <c r="AL105" s="0" t="n">
        <v>0</v>
      </c>
      <c r="AM105" s="0" t="n">
        <v>12.39</v>
      </c>
      <c r="AN105" s="0" t="n">
        <v>0.53</v>
      </c>
      <c r="AO105" s="0" t="n">
        <v>117.39</v>
      </c>
      <c r="AP105" s="0" t="n">
        <v>0</v>
      </c>
      <c r="AQ105" s="0" t="n">
        <v>10.5</v>
      </c>
      <c r="AR105" s="0" t="n">
        <v>0</v>
      </c>
      <c r="AS105" s="0" t="n">
        <v>0</v>
      </c>
      <c r="AT105" s="0" t="n">
        <v>76</v>
      </c>
      <c r="AU105" s="0" t="n">
        <v>44</v>
      </c>
      <c r="AV105" s="0" t="n">
        <v>1</v>
      </c>
      <c r="AW105" s="0" t="n">
        <v>1</v>
      </c>
      <c r="AZ105" s="0" t="n">
        <v>1</v>
      </c>
      <c r="BA105" s="0" t="n">
        <v>16.83</v>
      </c>
      <c r="BB105" s="0" t="n">
        <v>10.87</v>
      </c>
      <c r="BC105" s="0" t="n">
        <v>1</v>
      </c>
      <c r="BH105" s="0" t="n">
        <v>0</v>
      </c>
      <c r="BI105" s="0" t="n">
        <v>1</v>
      </c>
      <c r="BJ105" s="0" t="s">
        <v>190</v>
      </c>
      <c r="BM105" s="0" t="n">
        <v>682</v>
      </c>
      <c r="BN105" s="0" t="n">
        <v>0</v>
      </c>
      <c r="BO105" s="0" t="s">
        <v>188</v>
      </c>
      <c r="BP105" s="0" t="n">
        <v>1</v>
      </c>
      <c r="BQ105" s="0" t="n">
        <v>60</v>
      </c>
      <c r="BR105" s="0" t="n">
        <v>0</v>
      </c>
      <c r="BS105" s="0" t="n">
        <v>16.83</v>
      </c>
      <c r="BT105" s="0" t="n">
        <v>1</v>
      </c>
      <c r="BU105" s="0" t="n">
        <v>1</v>
      </c>
      <c r="BV105" s="0" t="n">
        <v>1</v>
      </c>
      <c r="BW105" s="0" t="n">
        <v>1</v>
      </c>
      <c r="BX105" s="0" t="n">
        <v>1</v>
      </c>
      <c r="BZ105" s="0" t="n">
        <v>76</v>
      </c>
      <c r="CA105" s="0" t="n">
        <v>44</v>
      </c>
      <c r="CF105" s="0" t="n">
        <v>0</v>
      </c>
      <c r="CG105" s="0" t="n">
        <v>0</v>
      </c>
      <c r="CM105" s="0" t="n">
        <v>0</v>
      </c>
      <c r="CO105" s="0" t="n">
        <v>0</v>
      </c>
      <c r="CP105" s="0" t="n">
        <f aca="false">(P105+Q105+S105)</f>
        <v>6331.06</v>
      </c>
      <c r="CQ105" s="0" t="n">
        <f aca="false">(AC105*BC105*AW105)</f>
        <v>0</v>
      </c>
      <c r="CR105" s="0" t="n">
        <f aca="false">(AD105*BB105*AV105)</f>
        <v>134.6793</v>
      </c>
      <c r="CS105" s="0" t="n">
        <f aca="false">(AE105*BS105*AV105)</f>
        <v>8.9199</v>
      </c>
      <c r="CT105" s="0" t="n">
        <f aca="false">(AF105*BA105*AV105)</f>
        <v>1975.6737</v>
      </c>
      <c r="CU105" s="0" t="n">
        <f aca="false">AG105</f>
        <v>0</v>
      </c>
      <c r="CV105" s="0" t="n">
        <f aca="false">(AH105*AV105)</f>
        <v>10.5</v>
      </c>
      <c r="CW105" s="0" t="n">
        <f aca="false">AI105</f>
        <v>0</v>
      </c>
      <c r="CX105" s="0" t="n">
        <f aca="false">AJ105</f>
        <v>0</v>
      </c>
      <c r="CY105" s="0" t="n">
        <f aca="false">S105*(BZ105/100)</f>
        <v>4504.5352</v>
      </c>
      <c r="CZ105" s="0" t="n">
        <f aca="false">S105*(CA105/100)</f>
        <v>2607.8888</v>
      </c>
      <c r="DN105" s="0" t="n">
        <v>91</v>
      </c>
      <c r="DO105" s="0" t="n">
        <v>70</v>
      </c>
      <c r="DP105" s="0" t="n">
        <v>1.047</v>
      </c>
      <c r="DQ105" s="0" t="n">
        <v>1.002</v>
      </c>
      <c r="DU105" s="0" t="n">
        <v>16987630</v>
      </c>
      <c r="DV105" s="0" t="s">
        <v>180</v>
      </c>
      <c r="DW105" s="0" t="s">
        <v>180</v>
      </c>
      <c r="DX105" s="0" t="n">
        <v>100</v>
      </c>
      <c r="EE105" s="0" t="n">
        <v>31720620</v>
      </c>
      <c r="EF105" s="0" t="n">
        <v>60</v>
      </c>
      <c r="EG105" s="0" t="s">
        <v>171</v>
      </c>
      <c r="EH105" s="0" t="n">
        <v>0</v>
      </c>
      <c r="EJ105" s="0" t="n">
        <v>1</v>
      </c>
      <c r="EK105" s="0" t="n">
        <v>682</v>
      </c>
      <c r="EL105" s="0" t="s">
        <v>172</v>
      </c>
      <c r="EM105" s="0" t="s">
        <v>173</v>
      </c>
      <c r="EQ105" s="0" t="n">
        <v>0</v>
      </c>
      <c r="ER105" s="0" t="n">
        <v>129.78</v>
      </c>
      <c r="ES105" s="0" t="n">
        <v>0</v>
      </c>
      <c r="ET105" s="0" t="n">
        <v>12.39</v>
      </c>
      <c r="EU105" s="0" t="n">
        <v>0.53</v>
      </c>
      <c r="EV105" s="0" t="n">
        <v>117.39</v>
      </c>
      <c r="EW105" s="0" t="n">
        <v>10.5</v>
      </c>
      <c r="EX105" s="0" t="n">
        <v>0</v>
      </c>
      <c r="EY105" s="0" t="n">
        <v>0</v>
      </c>
      <c r="FQ105" s="0" t="n">
        <v>0</v>
      </c>
      <c r="FR105" s="0" t="n">
        <f aca="false">ROUND(IF(AND(BH105=3,BI105=3),P105,0),2)</f>
        <v>0</v>
      </c>
      <c r="FS105" s="0" t="n">
        <v>0</v>
      </c>
      <c r="FX105" s="0" t="n">
        <v>76</v>
      </c>
      <c r="FY105" s="0" t="n">
        <v>44</v>
      </c>
      <c r="GD105" s="0" t="n">
        <v>0</v>
      </c>
      <c r="GF105" s="0" t="n">
        <v>1660095248</v>
      </c>
      <c r="GG105" s="0" t="n">
        <v>2</v>
      </c>
      <c r="GH105" s="0" t="n">
        <v>1</v>
      </c>
      <c r="GI105" s="0" t="n">
        <v>2</v>
      </c>
      <c r="GJ105" s="0" t="n">
        <v>0</v>
      </c>
      <c r="GK105" s="0" t="n">
        <f aca="false">ROUND(R105*(R12)/100,2)</f>
        <v>44.42</v>
      </c>
      <c r="GL105" s="0" t="n">
        <f aca="false">ROUND(IF(AND(BH105=3,BI105=3,FS105&lt;&gt;0),P105,0),2)</f>
        <v>0</v>
      </c>
      <c r="GM105" s="0" t="n">
        <f aca="false">O105+X105+Y105+GK105</f>
        <v>13487.91</v>
      </c>
      <c r="GN105" s="0" t="n">
        <f aca="false">ROUND(IF(OR(BI105=0,BI105=1),O105+X105+Y105+GK105,0),2)</f>
        <v>13487.91</v>
      </c>
      <c r="GO105" s="0" t="n">
        <f aca="false">ROUND(IF(BI105=2,O105+X105+Y105+GK105,0),2)</f>
        <v>0</v>
      </c>
      <c r="GP105" s="0" t="n">
        <f aca="false">ROUND(IF(BI105=4,O105+X105+Y105+GK105,0),2)</f>
        <v>0</v>
      </c>
      <c r="GR105" s="0" t="n">
        <v>0</v>
      </c>
    </row>
    <row r="106" customFormat="false" ht="12.75" hidden="false" customHeight="false" outlineLevel="0" collapsed="false">
      <c r="A106" s="0" t="n">
        <v>17</v>
      </c>
      <c r="B106" s="0" t="n">
        <v>1</v>
      </c>
      <c r="C106" s="0" t="n">
        <f aca="false">ROW(SmtRes!A23)</f>
        <v>23</v>
      </c>
      <c r="D106" s="0" t="n">
        <f aca="false">ROW(EtalonRes!A22)</f>
        <v>22</v>
      </c>
      <c r="E106" s="0" t="s">
        <v>73</v>
      </c>
      <c r="F106" s="0" t="s">
        <v>191</v>
      </c>
      <c r="G106" s="0" t="s">
        <v>192</v>
      </c>
      <c r="H106" s="0" t="s">
        <v>180</v>
      </c>
      <c r="I106" s="0" t="n">
        <v>0</v>
      </c>
      <c r="J106" s="0" t="n">
        <v>0</v>
      </c>
      <c r="O106" s="0" t="n">
        <f aca="false">ROUND(CP106,2)</f>
        <v>0</v>
      </c>
      <c r="P106" s="0" t="n">
        <f aca="false">ROUND(CQ106*I106,2)</f>
        <v>0</v>
      </c>
      <c r="Q106" s="0" t="n">
        <f aca="false">ROUND(CR106*I106,2)</f>
        <v>0</v>
      </c>
      <c r="R106" s="0" t="n">
        <f aca="false">ROUND(CS106*I106,2)</f>
        <v>0</v>
      </c>
      <c r="S106" s="0" t="n">
        <f aca="false">ROUND(CT106*I106,2)</f>
        <v>0</v>
      </c>
      <c r="T106" s="0" t="n">
        <f aca="false">ROUND(CU106*I106,2)</f>
        <v>0</v>
      </c>
      <c r="U106" s="0" t="n">
        <f aca="false">CV106*I106</f>
        <v>0</v>
      </c>
      <c r="V106" s="0" t="n">
        <f aca="false">CW106*I106</f>
        <v>0</v>
      </c>
      <c r="W106" s="0" t="n">
        <f aca="false">ROUND(CX106*I106,2)</f>
        <v>0</v>
      </c>
      <c r="X106" s="0" t="n">
        <f aca="false">ROUND(CY106,2)</f>
        <v>0</v>
      </c>
      <c r="Y106" s="0" t="n">
        <f aca="false">ROUND(CZ106,2)</f>
        <v>0</v>
      </c>
      <c r="AA106" s="0" t="n">
        <v>66640373</v>
      </c>
      <c r="AB106" s="0" t="n">
        <f aca="false">ROUND((AC106+AD106+AF106),6)</f>
        <v>201.5662</v>
      </c>
      <c r="AC106" s="0" t="n">
        <f aca="false">ROUND((ES106),6)</f>
        <v>0</v>
      </c>
      <c r="AD106" s="0" t="n">
        <f aca="false">ROUND((((ET106*1.25)*1.1)),6)</f>
        <v>2.86</v>
      </c>
      <c r="AE106" s="0" t="n">
        <f aca="false">ROUND((((EU106*1.25)*1.1)),6)</f>
        <v>0.67375</v>
      </c>
      <c r="AF106" s="0" t="n">
        <f aca="false">ROUND((((EV106*1.15)*1.1)),6)</f>
        <v>198.7062</v>
      </c>
      <c r="AG106" s="0" t="n">
        <f aca="false">ROUND((AP106),6)</f>
        <v>0</v>
      </c>
      <c r="AH106" s="0" t="n">
        <f aca="false">(((EW106*1.15)*1.1))</f>
        <v>15.0535</v>
      </c>
      <c r="AI106" s="0" t="n">
        <f aca="false">(((EX106*1.25)*1.1))</f>
        <v>0</v>
      </c>
      <c r="AJ106" s="0" t="n">
        <f aca="false">ROUND((AS106),6)</f>
        <v>0</v>
      </c>
      <c r="AK106" s="0" t="n">
        <v>159.16</v>
      </c>
      <c r="AL106" s="0" t="n">
        <v>0</v>
      </c>
      <c r="AM106" s="0" t="n">
        <v>2.08</v>
      </c>
      <c r="AN106" s="0" t="n">
        <v>0.49</v>
      </c>
      <c r="AO106" s="0" t="n">
        <v>157.08</v>
      </c>
      <c r="AP106" s="0" t="n">
        <v>0</v>
      </c>
      <c r="AQ106" s="0" t="n">
        <v>11.9</v>
      </c>
      <c r="AR106" s="0" t="n">
        <v>0</v>
      </c>
      <c r="AS106" s="0" t="n">
        <v>0</v>
      </c>
      <c r="AT106" s="0" t="n">
        <v>71</v>
      </c>
      <c r="AU106" s="0" t="n">
        <v>44</v>
      </c>
      <c r="AV106" s="0" t="n">
        <v>1.087</v>
      </c>
      <c r="AW106" s="0" t="n">
        <v>1</v>
      </c>
      <c r="AZ106" s="0" t="n">
        <v>1</v>
      </c>
      <c r="BA106" s="0" t="n">
        <v>16.83</v>
      </c>
      <c r="BB106" s="0" t="n">
        <v>8.93</v>
      </c>
      <c r="BC106" s="0" t="n">
        <v>1</v>
      </c>
      <c r="BH106" s="0" t="n">
        <v>0</v>
      </c>
      <c r="BI106" s="0" t="n">
        <v>1</v>
      </c>
      <c r="BJ106" s="0" t="s">
        <v>193</v>
      </c>
      <c r="BM106" s="0" t="n">
        <v>80</v>
      </c>
      <c r="BN106" s="0" t="n">
        <v>0</v>
      </c>
      <c r="BO106" s="0" t="s">
        <v>191</v>
      </c>
      <c r="BP106" s="0" t="n">
        <v>1</v>
      </c>
      <c r="BQ106" s="0" t="n">
        <v>30</v>
      </c>
      <c r="BR106" s="0" t="n">
        <v>0</v>
      </c>
      <c r="BS106" s="0" t="n">
        <v>16.83</v>
      </c>
      <c r="BT106" s="0" t="n">
        <v>1</v>
      </c>
      <c r="BU106" s="0" t="n">
        <v>1</v>
      </c>
      <c r="BV106" s="0" t="n">
        <v>1</v>
      </c>
      <c r="BW106" s="0" t="n">
        <v>1</v>
      </c>
      <c r="BX106" s="0" t="n">
        <v>1</v>
      </c>
      <c r="BZ106" s="0" t="n">
        <v>71</v>
      </c>
      <c r="CA106" s="0" t="n">
        <v>44</v>
      </c>
      <c r="CF106" s="0" t="n">
        <v>0</v>
      </c>
      <c r="CG106" s="0" t="n">
        <v>0</v>
      </c>
      <c r="CM106" s="0" t="n">
        <v>0</v>
      </c>
      <c r="CO106" s="0" t="n">
        <v>0</v>
      </c>
      <c r="CP106" s="0" t="n">
        <f aca="false">(P106+Q106+S106)</f>
        <v>0</v>
      </c>
      <c r="CQ106" s="0" t="n">
        <f aca="false">(AC106*BC106*AW106)</f>
        <v>0</v>
      </c>
      <c r="CR106" s="0" t="n">
        <f aca="false">(AD106*BB106*AV106)</f>
        <v>27.7617626</v>
      </c>
      <c r="CS106" s="0" t="n">
        <f aca="false">(AE106*BS106*AV106)</f>
        <v>12.3257239875</v>
      </c>
      <c r="CT106" s="0" t="n">
        <f aca="false">(AF106*BA106*AV106)</f>
        <v>3635.172951102</v>
      </c>
      <c r="CU106" s="0" t="n">
        <f aca="false">AG106</f>
        <v>0</v>
      </c>
      <c r="CV106" s="0" t="n">
        <f aca="false">(AH106*AV106)</f>
        <v>16.3631545</v>
      </c>
      <c r="CW106" s="0" t="n">
        <f aca="false">AI106</f>
        <v>0</v>
      </c>
      <c r="CX106" s="0" t="n">
        <f aca="false">AJ106</f>
        <v>0</v>
      </c>
      <c r="CY106" s="0" t="n">
        <f aca="false">S106*(BZ106/100)</f>
        <v>0</v>
      </c>
      <c r="CZ106" s="0" t="n">
        <f aca="false">S106*(CA106/100)</f>
        <v>0</v>
      </c>
      <c r="DE106" s="0" t="s">
        <v>152</v>
      </c>
      <c r="DF106" s="0" t="s">
        <v>152</v>
      </c>
      <c r="DG106" s="0" t="s">
        <v>153</v>
      </c>
      <c r="DI106" s="0" t="s">
        <v>153</v>
      </c>
      <c r="DJ106" s="0" t="s">
        <v>152</v>
      </c>
      <c r="DN106" s="0" t="n">
        <v>85</v>
      </c>
      <c r="DO106" s="0" t="n">
        <v>70</v>
      </c>
      <c r="DP106" s="0" t="n">
        <v>1.087</v>
      </c>
      <c r="DQ106" s="0" t="n">
        <v>1</v>
      </c>
      <c r="DU106" s="0" t="n">
        <v>16987630</v>
      </c>
      <c r="DV106" s="0" t="s">
        <v>180</v>
      </c>
      <c r="DW106" s="0" t="s">
        <v>180</v>
      </c>
      <c r="DX106" s="0" t="n">
        <v>100</v>
      </c>
      <c r="EE106" s="0" t="n">
        <v>31720018</v>
      </c>
      <c r="EF106" s="0" t="n">
        <v>30</v>
      </c>
      <c r="EG106" s="0" t="s">
        <v>84</v>
      </c>
      <c r="EH106" s="0" t="n">
        <v>0</v>
      </c>
      <c r="EJ106" s="0" t="n">
        <v>1</v>
      </c>
      <c r="EK106" s="0" t="n">
        <v>80</v>
      </c>
      <c r="EL106" s="0" t="s">
        <v>85</v>
      </c>
      <c r="EM106" s="0" t="s">
        <v>86</v>
      </c>
      <c r="EQ106" s="0" t="n">
        <v>0</v>
      </c>
      <c r="ER106" s="0" t="n">
        <v>159.16</v>
      </c>
      <c r="ES106" s="0" t="n">
        <v>0</v>
      </c>
      <c r="ET106" s="0" t="n">
        <v>2.08</v>
      </c>
      <c r="EU106" s="0" t="n">
        <v>0.49</v>
      </c>
      <c r="EV106" s="0" t="n">
        <v>157.08</v>
      </c>
      <c r="EW106" s="0" t="n">
        <v>11.9</v>
      </c>
      <c r="EX106" s="0" t="n">
        <v>0</v>
      </c>
      <c r="EY106" s="0" t="n">
        <v>0</v>
      </c>
      <c r="FQ106" s="0" t="n">
        <v>0</v>
      </c>
      <c r="FR106" s="0" t="n">
        <f aca="false">ROUND(IF(AND(BH106=3,BI106=3),P106,0),2)</f>
        <v>0</v>
      </c>
      <c r="FS106" s="0" t="n">
        <v>0</v>
      </c>
      <c r="FX106" s="0" t="n">
        <v>71</v>
      </c>
      <c r="FY106" s="0" t="n">
        <v>44</v>
      </c>
      <c r="GD106" s="0" t="n">
        <v>0</v>
      </c>
      <c r="GF106" s="0" t="n">
        <v>295874841</v>
      </c>
      <c r="GG106" s="0" t="n">
        <v>2</v>
      </c>
      <c r="GH106" s="0" t="n">
        <v>1</v>
      </c>
      <c r="GI106" s="0" t="n">
        <v>2</v>
      </c>
      <c r="GJ106" s="0" t="n">
        <v>0</v>
      </c>
      <c r="GK106" s="0" t="n">
        <f aca="false">ROUND(R106*(R12)/100,2)</f>
        <v>0</v>
      </c>
      <c r="GL106" s="0" t="n">
        <f aca="false">ROUND(IF(AND(BH106=3,BI106=3,FS106&lt;&gt;0),P106,0),2)</f>
        <v>0</v>
      </c>
      <c r="GM106" s="0" t="n">
        <f aca="false">O106+X106+Y106+GK106</f>
        <v>0</v>
      </c>
      <c r="GN106" s="0" t="n">
        <f aca="false">ROUND(IF(OR(BI106=0,BI106=1),O106+X106+Y106+GK106,0),2)</f>
        <v>0</v>
      </c>
      <c r="GO106" s="0" t="n">
        <f aca="false">ROUND(IF(BI106=2,O106+X106+Y106+GK106,0),2)</f>
        <v>0</v>
      </c>
      <c r="GP106" s="0" t="n">
        <f aca="false">ROUND(IF(BI106=4,O106+X106+Y106+GK106,0),2)</f>
        <v>0</v>
      </c>
      <c r="GR106" s="0" t="n">
        <v>0</v>
      </c>
    </row>
    <row r="107" customFormat="false" ht="12.75" hidden="false" customHeight="false" outlineLevel="0" collapsed="false">
      <c r="A107" s="0" t="n">
        <v>18</v>
      </c>
      <c r="B107" s="0" t="n">
        <v>1</v>
      </c>
      <c r="C107" s="0" t="n">
        <v>23</v>
      </c>
      <c r="E107" s="0" t="s">
        <v>194</v>
      </c>
      <c r="F107" s="0" t="s">
        <v>195</v>
      </c>
      <c r="G107" s="0" t="s">
        <v>196</v>
      </c>
      <c r="H107" s="0" t="s">
        <v>180</v>
      </c>
      <c r="I107" s="0" t="n">
        <f aca="false">I106*J107</f>
        <v>0</v>
      </c>
      <c r="J107" s="0" t="n">
        <v>1</v>
      </c>
      <c r="O107" s="0" t="n">
        <f aca="false">ROUND(CP107,2)</f>
        <v>0</v>
      </c>
      <c r="P107" s="0" t="n">
        <f aca="false">ROUND(CQ107*I107,2)</f>
        <v>0</v>
      </c>
      <c r="Q107" s="0" t="n">
        <f aca="false">ROUND(CR107*I107,2)</f>
        <v>0</v>
      </c>
      <c r="R107" s="0" t="n">
        <f aca="false">ROUND(CS107*I107,2)</f>
        <v>0</v>
      </c>
      <c r="S107" s="0" t="n">
        <f aca="false">ROUND(CT107*I107,2)</f>
        <v>0</v>
      </c>
      <c r="T107" s="0" t="n">
        <f aca="false">ROUND(CU107*I107,2)</f>
        <v>0</v>
      </c>
      <c r="U107" s="0" t="n">
        <f aca="false">CV107*I107</f>
        <v>0</v>
      </c>
      <c r="V107" s="0" t="n">
        <f aca="false">CW107*I107</f>
        <v>0</v>
      </c>
      <c r="W107" s="0" t="n">
        <f aca="false">ROUND(CX107*I107,2)</f>
        <v>0</v>
      </c>
      <c r="X107" s="0" t="n">
        <f aca="false">ROUND(CY107,2)</f>
        <v>0</v>
      </c>
      <c r="Y107" s="0" t="n">
        <f aca="false">ROUND(CZ107,2)</f>
        <v>0</v>
      </c>
      <c r="AA107" s="0" t="n">
        <v>66640373</v>
      </c>
      <c r="AB107" s="0" t="n">
        <f aca="false">ROUND((AC107+AD107+AF107),6)</f>
        <v>376.35</v>
      </c>
      <c r="AC107" s="0" t="n">
        <f aca="false">ROUND((ES107),6)</f>
        <v>376.35</v>
      </c>
      <c r="AD107" s="0" t="n">
        <f aca="false">ROUND((ET107),6)</f>
        <v>0</v>
      </c>
      <c r="AE107" s="0" t="n">
        <f aca="false">ROUND((EU107),6)</f>
        <v>0</v>
      </c>
      <c r="AF107" s="0" t="n">
        <f aca="false">ROUND((EV107),6)</f>
        <v>0</v>
      </c>
      <c r="AG107" s="0" t="n">
        <f aca="false">ROUND((AP107),6)</f>
        <v>0</v>
      </c>
      <c r="AH107" s="0" t="n">
        <f aca="false">(EW107)</f>
        <v>0</v>
      </c>
      <c r="AI107" s="0" t="n">
        <f aca="false">(EX107)</f>
        <v>0</v>
      </c>
      <c r="AJ107" s="0" t="n">
        <f aca="false">ROUND((AS107),6)</f>
        <v>0</v>
      </c>
      <c r="AK107" s="0" t="n">
        <v>376.35</v>
      </c>
      <c r="AL107" s="0" t="n">
        <v>376.35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1</v>
      </c>
      <c r="AW107" s="0" t="n">
        <v>1</v>
      </c>
      <c r="AZ107" s="0" t="n">
        <v>1</v>
      </c>
      <c r="BA107" s="0" t="n">
        <v>1</v>
      </c>
      <c r="BB107" s="0" t="n">
        <v>1</v>
      </c>
      <c r="BC107" s="0" t="n">
        <v>6.11</v>
      </c>
      <c r="BH107" s="0" t="n">
        <v>3</v>
      </c>
      <c r="BI107" s="0" t="n">
        <v>1</v>
      </c>
      <c r="BJ107" s="0" t="s">
        <v>197</v>
      </c>
      <c r="BM107" s="0" t="n">
        <v>80</v>
      </c>
      <c r="BN107" s="0" t="n">
        <v>0</v>
      </c>
      <c r="BO107" s="0" t="s">
        <v>195</v>
      </c>
      <c r="BP107" s="0" t="n">
        <v>1</v>
      </c>
      <c r="BQ107" s="0" t="n">
        <v>30</v>
      </c>
      <c r="BR107" s="0" t="n">
        <v>0</v>
      </c>
      <c r="BS107" s="0" t="n">
        <v>1</v>
      </c>
      <c r="BT107" s="0" t="n">
        <v>1</v>
      </c>
      <c r="BU107" s="0" t="n">
        <v>1</v>
      </c>
      <c r="BV107" s="0" t="n">
        <v>1</v>
      </c>
      <c r="BW107" s="0" t="n">
        <v>1</v>
      </c>
      <c r="BX107" s="0" t="n">
        <v>1</v>
      </c>
      <c r="BZ107" s="0" t="n">
        <v>0</v>
      </c>
      <c r="CA107" s="0" t="n">
        <v>0</v>
      </c>
      <c r="CF107" s="0" t="n">
        <v>0</v>
      </c>
      <c r="CG107" s="0" t="n">
        <v>0</v>
      </c>
      <c r="CM107" s="0" t="n">
        <v>0</v>
      </c>
      <c r="CO107" s="0" t="n">
        <v>0</v>
      </c>
      <c r="CP107" s="0" t="n">
        <f aca="false">(P107+Q107+S107)</f>
        <v>0</v>
      </c>
      <c r="CQ107" s="0" t="n">
        <f aca="false">(AC107*BC107*AW107)</f>
        <v>2299.4985</v>
      </c>
      <c r="CR107" s="0" t="n">
        <f aca="false">(AD107*BB107*AV107)</f>
        <v>0</v>
      </c>
      <c r="CS107" s="0" t="n">
        <f aca="false">(AE107*BS107*AV107)</f>
        <v>0</v>
      </c>
      <c r="CT107" s="0" t="n">
        <f aca="false">(AF107*BA107*AV107)</f>
        <v>0</v>
      </c>
      <c r="CU107" s="0" t="n">
        <f aca="false">AG107</f>
        <v>0</v>
      </c>
      <c r="CV107" s="0" t="n">
        <f aca="false">(AH107*AV107)</f>
        <v>0</v>
      </c>
      <c r="CW107" s="0" t="n">
        <f aca="false">AI107</f>
        <v>0</v>
      </c>
      <c r="CX107" s="0" t="n">
        <f aca="false">AJ107</f>
        <v>0</v>
      </c>
      <c r="CY107" s="0" t="n">
        <f aca="false">S107*(BZ107/100)</f>
        <v>0</v>
      </c>
      <c r="CZ107" s="0" t="n">
        <f aca="false">S107*(CA107/100)</f>
        <v>0</v>
      </c>
      <c r="DN107" s="0" t="n">
        <v>85</v>
      </c>
      <c r="DO107" s="0" t="n">
        <v>70</v>
      </c>
      <c r="DP107" s="0" t="n">
        <v>1.087</v>
      </c>
      <c r="DQ107" s="0" t="n">
        <v>1</v>
      </c>
      <c r="DU107" s="0" t="n">
        <v>16987630</v>
      </c>
      <c r="DV107" s="0" t="s">
        <v>180</v>
      </c>
      <c r="DW107" s="0" t="s">
        <v>180</v>
      </c>
      <c r="DX107" s="0" t="n">
        <v>100</v>
      </c>
      <c r="EE107" s="0" t="n">
        <v>31720018</v>
      </c>
      <c r="EF107" s="0" t="n">
        <v>30</v>
      </c>
      <c r="EG107" s="0" t="s">
        <v>84</v>
      </c>
      <c r="EH107" s="0" t="n">
        <v>0</v>
      </c>
      <c r="EJ107" s="0" t="n">
        <v>1</v>
      </c>
      <c r="EK107" s="0" t="n">
        <v>80</v>
      </c>
      <c r="EL107" s="0" t="s">
        <v>85</v>
      </c>
      <c r="EM107" s="0" t="s">
        <v>86</v>
      </c>
      <c r="EQ107" s="0" t="n">
        <v>0</v>
      </c>
      <c r="ER107" s="0" t="n">
        <v>376.35</v>
      </c>
      <c r="ES107" s="0" t="n">
        <v>376.35</v>
      </c>
      <c r="ET107" s="0" t="n">
        <v>0</v>
      </c>
      <c r="EU107" s="0" t="n">
        <v>0</v>
      </c>
      <c r="EV107" s="0" t="n">
        <v>0</v>
      </c>
      <c r="EW107" s="0" t="n">
        <v>0</v>
      </c>
      <c r="EX107" s="0" t="n">
        <v>0</v>
      </c>
      <c r="FQ107" s="0" t="n">
        <v>0</v>
      </c>
      <c r="FR107" s="0" t="n">
        <f aca="false">ROUND(IF(AND(BH107=3,BI107=3),P107,0),2)</f>
        <v>0</v>
      </c>
      <c r="FS107" s="0" t="n">
        <v>0</v>
      </c>
      <c r="FX107" s="0" t="n">
        <v>0</v>
      </c>
      <c r="FY107" s="0" t="n">
        <v>0</v>
      </c>
      <c r="GD107" s="0" t="n">
        <v>0</v>
      </c>
      <c r="GF107" s="0" t="n">
        <v>-1441324511</v>
      </c>
      <c r="GG107" s="0" t="n">
        <v>2</v>
      </c>
      <c r="GH107" s="0" t="n">
        <v>1</v>
      </c>
      <c r="GI107" s="0" t="n">
        <v>2</v>
      </c>
      <c r="GJ107" s="0" t="n">
        <v>0</v>
      </c>
      <c r="GK107" s="0" t="n">
        <f aca="false">ROUND(R107*(R12)/100,2)</f>
        <v>0</v>
      </c>
      <c r="GL107" s="0" t="n">
        <f aca="false">ROUND(IF(AND(BH107=3,BI107=3,FS107&lt;&gt;0),P107,0),2)</f>
        <v>0</v>
      </c>
      <c r="GM107" s="0" t="n">
        <f aca="false">O107+X107+Y107+GK107</f>
        <v>0</v>
      </c>
      <c r="GN107" s="0" t="n">
        <f aca="false">ROUND(IF(OR(BI107=0,BI107=1),O107+X107+Y107+GK107,0),2)</f>
        <v>0</v>
      </c>
      <c r="GO107" s="0" t="n">
        <f aca="false">ROUND(IF(BI107=2,O107+X107+Y107+GK107,0),2)</f>
        <v>0</v>
      </c>
      <c r="GP107" s="0" t="n">
        <f aca="false">ROUND(IF(BI107=4,O107+X107+Y107+GK107,0),2)</f>
        <v>0</v>
      </c>
      <c r="GR107" s="0" t="n">
        <v>0</v>
      </c>
    </row>
    <row r="108" customFormat="false" ht="12.75" hidden="false" customHeight="false" outlineLevel="0" collapsed="false">
      <c r="A108" s="0" t="n">
        <v>17</v>
      </c>
      <c r="B108" s="0" t="n">
        <v>1</v>
      </c>
      <c r="C108" s="0" t="n">
        <f aca="false">ROW(SmtRes!A29)</f>
        <v>29</v>
      </c>
      <c r="D108" s="0" t="n">
        <f aca="false">ROW(EtalonRes!A28)</f>
        <v>28</v>
      </c>
      <c r="E108" s="0" t="s">
        <v>198</v>
      </c>
      <c r="F108" s="0" t="s">
        <v>79</v>
      </c>
      <c r="G108" s="0" t="s">
        <v>199</v>
      </c>
      <c r="H108" s="0" t="s">
        <v>81</v>
      </c>
      <c r="I108" s="0" t="n">
        <v>0.75</v>
      </c>
      <c r="J108" s="0" t="n">
        <v>0</v>
      </c>
      <c r="O108" s="0" t="n">
        <f aca="false">ROUND(CP108,2)</f>
        <v>25034.28</v>
      </c>
      <c r="P108" s="0" t="n">
        <f aca="false">ROUND(CQ108*I108,2)</f>
        <v>328.81</v>
      </c>
      <c r="Q108" s="0" t="n">
        <f aca="false">ROUND(CR108*I108,2)</f>
        <v>256.09</v>
      </c>
      <c r="R108" s="0" t="n">
        <f aca="false">ROUND(CS108*I108,2)</f>
        <v>76.54</v>
      </c>
      <c r="S108" s="0" t="n">
        <f aca="false">ROUND(CT108*I108,2)</f>
        <v>24449.38</v>
      </c>
      <c r="T108" s="0" t="n">
        <f aca="false">ROUND(CU108*I108,2)</f>
        <v>0</v>
      </c>
      <c r="U108" s="0" t="n">
        <f aca="false">CV108*I108</f>
        <v>110.055</v>
      </c>
      <c r="V108" s="0" t="n">
        <f aca="false">CW108*I108</f>
        <v>0</v>
      </c>
      <c r="W108" s="0" t="n">
        <f aca="false">ROUND(CX108*I108,2)</f>
        <v>0</v>
      </c>
      <c r="X108" s="0" t="n">
        <f aca="false">ROUND(CY108,2)</f>
        <v>17359.06</v>
      </c>
      <c r="Y108" s="0" t="n">
        <f aca="false">ROUND(CZ108,2)</f>
        <v>10757.73</v>
      </c>
      <c r="AA108" s="0" t="n">
        <v>66640373</v>
      </c>
      <c r="AB108" s="0" t="n">
        <f aca="false">ROUND((AC108+AD108+AF108),6)</f>
        <v>2086.7155</v>
      </c>
      <c r="AC108" s="0" t="n">
        <f aca="false">ROUND((ES108),6)</f>
        <v>61.06</v>
      </c>
      <c r="AD108" s="0" t="n">
        <f aca="false">ROUND((((ET108*1.25)*1.1)),6)</f>
        <v>88.6875</v>
      </c>
      <c r="AE108" s="0" t="n">
        <f aca="false">ROUND((((EU108*1.25)*1.1)),6)</f>
        <v>6.06375</v>
      </c>
      <c r="AF108" s="0" t="n">
        <f aca="false">ROUND((((EV108*1.15)*1.1)),6)</f>
        <v>1936.968</v>
      </c>
      <c r="AG108" s="0" t="n">
        <f aca="false">ROUND((AP108),6)</f>
        <v>0</v>
      </c>
      <c r="AH108" s="0" t="n">
        <f aca="false">(((EW108*1.15)*1.1))</f>
        <v>146.74</v>
      </c>
      <c r="AI108" s="0" t="n">
        <f aca="false">(((EX108*1.25)*1.1))</f>
        <v>0</v>
      </c>
      <c r="AJ108" s="0" t="n">
        <f aca="false">ROUND((AS108),6)</f>
        <v>0</v>
      </c>
      <c r="AK108" s="0" t="n">
        <v>1656.76</v>
      </c>
      <c r="AL108" s="0" t="n">
        <v>61.06</v>
      </c>
      <c r="AM108" s="0" t="n">
        <v>64.5</v>
      </c>
      <c r="AN108" s="0" t="n">
        <v>4.41</v>
      </c>
      <c r="AO108" s="0" t="n">
        <v>1531.2</v>
      </c>
      <c r="AP108" s="0" t="n">
        <v>0</v>
      </c>
      <c r="AQ108" s="0" t="n">
        <v>116</v>
      </c>
      <c r="AR108" s="0" t="n">
        <v>0</v>
      </c>
      <c r="AS108" s="0" t="n">
        <v>0</v>
      </c>
      <c r="AT108" s="0" t="n">
        <v>71</v>
      </c>
      <c r="AU108" s="0" t="n">
        <v>44</v>
      </c>
      <c r="AV108" s="0" t="n">
        <v>1</v>
      </c>
      <c r="AW108" s="0" t="n">
        <v>1</v>
      </c>
      <c r="AZ108" s="0" t="n">
        <v>1</v>
      </c>
      <c r="BA108" s="0" t="n">
        <v>16.83</v>
      </c>
      <c r="BB108" s="0" t="n">
        <v>3.85</v>
      </c>
      <c r="BC108" s="0" t="n">
        <v>7.18</v>
      </c>
      <c r="BH108" s="0" t="n">
        <v>0</v>
      </c>
      <c r="BI108" s="0" t="n">
        <v>1</v>
      </c>
      <c r="BJ108" s="0" t="s">
        <v>82</v>
      </c>
      <c r="BM108" s="0" t="n">
        <v>80</v>
      </c>
      <c r="BN108" s="0" t="n">
        <v>0</v>
      </c>
      <c r="BO108" s="0" t="s">
        <v>79</v>
      </c>
      <c r="BP108" s="0" t="n">
        <v>1</v>
      </c>
      <c r="BQ108" s="0" t="n">
        <v>30</v>
      </c>
      <c r="BR108" s="0" t="n">
        <v>0</v>
      </c>
      <c r="BS108" s="0" t="n">
        <v>16.83</v>
      </c>
      <c r="BT108" s="0" t="n">
        <v>1</v>
      </c>
      <c r="BU108" s="0" t="n">
        <v>1</v>
      </c>
      <c r="BV108" s="0" t="n">
        <v>1</v>
      </c>
      <c r="BW108" s="0" t="n">
        <v>1</v>
      </c>
      <c r="BX108" s="0" t="n">
        <v>1</v>
      </c>
      <c r="BZ108" s="0" t="n">
        <v>71</v>
      </c>
      <c r="CA108" s="0" t="n">
        <v>44</v>
      </c>
      <c r="CF108" s="0" t="n">
        <v>0</v>
      </c>
      <c r="CG108" s="0" t="n">
        <v>0</v>
      </c>
      <c r="CM108" s="0" t="n">
        <v>0</v>
      </c>
      <c r="CO108" s="0" t="n">
        <v>0</v>
      </c>
      <c r="CP108" s="0" t="n">
        <f aca="false">(P108+Q108+S108)</f>
        <v>25034.28</v>
      </c>
      <c r="CQ108" s="0" t="n">
        <f aca="false">(AC108*BC108*AW108)</f>
        <v>438.4108</v>
      </c>
      <c r="CR108" s="0" t="n">
        <f aca="false">(AD108*BB108*AV108)</f>
        <v>341.446875</v>
      </c>
      <c r="CS108" s="0" t="n">
        <f aca="false">(AE108*BS108*AV108)</f>
        <v>102.0529125</v>
      </c>
      <c r="CT108" s="0" t="n">
        <f aca="false">(AF108*BA108*AV108)</f>
        <v>32599.17144</v>
      </c>
      <c r="CU108" s="0" t="n">
        <f aca="false">AG108</f>
        <v>0</v>
      </c>
      <c r="CV108" s="0" t="n">
        <f aca="false">(AH108*AV108)</f>
        <v>146.74</v>
      </c>
      <c r="CW108" s="0" t="n">
        <f aca="false">AI108</f>
        <v>0</v>
      </c>
      <c r="CX108" s="0" t="n">
        <f aca="false">AJ108</f>
        <v>0</v>
      </c>
      <c r="CY108" s="0" t="n">
        <f aca="false">S108*(BZ108/100)</f>
        <v>17359.0598</v>
      </c>
      <c r="CZ108" s="0" t="n">
        <f aca="false">S108*(CA108/100)</f>
        <v>10757.7272</v>
      </c>
      <c r="DE108" s="0" t="s">
        <v>152</v>
      </c>
      <c r="DF108" s="0" t="s">
        <v>152</v>
      </c>
      <c r="DG108" s="0" t="s">
        <v>153</v>
      </c>
      <c r="DI108" s="0" t="s">
        <v>153</v>
      </c>
      <c r="DJ108" s="0" t="s">
        <v>152</v>
      </c>
      <c r="DN108" s="0" t="n">
        <v>85</v>
      </c>
      <c r="DO108" s="0" t="n">
        <v>70</v>
      </c>
      <c r="DP108" s="0" t="n">
        <v>1.087</v>
      </c>
      <c r="DQ108" s="0" t="n">
        <v>1</v>
      </c>
      <c r="DU108" s="0" t="n">
        <v>1009</v>
      </c>
      <c r="DV108" s="0" t="s">
        <v>81</v>
      </c>
      <c r="DW108" s="0" t="s">
        <v>81</v>
      </c>
      <c r="DX108" s="0" t="n">
        <v>1000</v>
      </c>
      <c r="EE108" s="0" t="n">
        <v>31720018</v>
      </c>
      <c r="EF108" s="0" t="n">
        <v>30</v>
      </c>
      <c r="EG108" s="0" t="s">
        <v>84</v>
      </c>
      <c r="EH108" s="0" t="n">
        <v>0</v>
      </c>
      <c r="EJ108" s="0" t="n">
        <v>1</v>
      </c>
      <c r="EK108" s="0" t="n">
        <v>80</v>
      </c>
      <c r="EL108" s="0" t="s">
        <v>85</v>
      </c>
      <c r="EM108" s="0" t="s">
        <v>86</v>
      </c>
      <c r="EQ108" s="0" t="n">
        <v>0</v>
      </c>
      <c r="ER108" s="0" t="n">
        <v>1656.76</v>
      </c>
      <c r="ES108" s="0" t="n">
        <v>61.06</v>
      </c>
      <c r="ET108" s="0" t="n">
        <v>64.5</v>
      </c>
      <c r="EU108" s="0" t="n">
        <v>4.41</v>
      </c>
      <c r="EV108" s="0" t="n">
        <v>1531.2</v>
      </c>
      <c r="EW108" s="0" t="n">
        <v>116</v>
      </c>
      <c r="EX108" s="0" t="n">
        <v>0</v>
      </c>
      <c r="EY108" s="0" t="n">
        <v>0</v>
      </c>
      <c r="FQ108" s="0" t="n">
        <v>0</v>
      </c>
      <c r="FR108" s="0" t="n">
        <f aca="false">ROUND(IF(AND(BH108=3,BI108=3),P108,0),2)</f>
        <v>0</v>
      </c>
      <c r="FS108" s="0" t="n">
        <v>0</v>
      </c>
      <c r="FX108" s="0" t="n">
        <v>71</v>
      </c>
      <c r="FY108" s="0" t="n">
        <v>44</v>
      </c>
      <c r="GD108" s="0" t="n">
        <v>0</v>
      </c>
      <c r="GF108" s="0" t="n">
        <v>-626121</v>
      </c>
      <c r="GG108" s="0" t="n">
        <v>2</v>
      </c>
      <c r="GH108" s="0" t="n">
        <v>1</v>
      </c>
      <c r="GI108" s="0" t="n">
        <v>2</v>
      </c>
      <c r="GJ108" s="0" t="n">
        <v>0</v>
      </c>
      <c r="GK108" s="0" t="n">
        <f aca="false">ROUND(R108*(R12)/100,2)</f>
        <v>127.06</v>
      </c>
      <c r="GL108" s="0" t="n">
        <f aca="false">ROUND(IF(AND(BH108=3,BI108=3,FS108&lt;&gt;0),P108,0),2)</f>
        <v>0</v>
      </c>
      <c r="GM108" s="0" t="n">
        <f aca="false">O108+X108+Y108+GK108</f>
        <v>53278.13</v>
      </c>
      <c r="GN108" s="0" t="n">
        <f aca="false">ROUND(IF(OR(BI108=0,BI108=1),O108+X108+Y108+GK108,0),2)</f>
        <v>53278.13</v>
      </c>
      <c r="GO108" s="0" t="n">
        <f aca="false">ROUND(IF(BI108=2,O108+X108+Y108+GK108,0),2)</f>
        <v>0</v>
      </c>
      <c r="GP108" s="0" t="n">
        <f aca="false">ROUND(IF(BI108=4,O108+X108+Y108+GK108,0),2)</f>
        <v>0</v>
      </c>
      <c r="GR108" s="0" t="n">
        <v>0</v>
      </c>
    </row>
    <row r="109" customFormat="false" ht="12.75" hidden="false" customHeight="false" outlineLevel="0" collapsed="false">
      <c r="A109" s="0" t="n">
        <v>18</v>
      </c>
      <c r="B109" s="0" t="n">
        <v>1</v>
      </c>
      <c r="C109" s="0" t="n">
        <v>29</v>
      </c>
      <c r="E109" s="0" t="s">
        <v>200</v>
      </c>
      <c r="F109" s="0" t="s">
        <v>201</v>
      </c>
      <c r="G109" s="0" t="s">
        <v>202</v>
      </c>
      <c r="H109" s="0" t="s">
        <v>203</v>
      </c>
      <c r="I109" s="0" t="n">
        <f aca="false">I108*J109</f>
        <v>150</v>
      </c>
      <c r="J109" s="0" t="n">
        <v>200</v>
      </c>
      <c r="O109" s="0" t="n">
        <f aca="false">ROUND(CP109,2)</f>
        <v>11887.16</v>
      </c>
      <c r="P109" s="0" t="n">
        <f aca="false">ROUND(CQ109*I109,2)</f>
        <v>11887.16</v>
      </c>
      <c r="Q109" s="0" t="n">
        <f aca="false">ROUND(CR109*I109,2)</f>
        <v>0</v>
      </c>
      <c r="R109" s="0" t="n">
        <f aca="false">ROUND(CS109*I109,2)</f>
        <v>0</v>
      </c>
      <c r="S109" s="0" t="n">
        <f aca="false">ROUND(CT109*I109,2)</f>
        <v>0</v>
      </c>
      <c r="T109" s="0" t="n">
        <f aca="false">ROUND(CU109*I109,2)</f>
        <v>0</v>
      </c>
      <c r="U109" s="0" t="n">
        <f aca="false">CV109*I109</f>
        <v>0</v>
      </c>
      <c r="V109" s="0" t="n">
        <f aca="false">CW109*I109</f>
        <v>0</v>
      </c>
      <c r="W109" s="0" t="n">
        <f aca="false">ROUND(CX109*I109,2)</f>
        <v>0</v>
      </c>
      <c r="X109" s="0" t="n">
        <f aca="false">ROUND(CY109,2)</f>
        <v>0</v>
      </c>
      <c r="Y109" s="0" t="n">
        <f aca="false">ROUND(CZ109,2)</f>
        <v>0</v>
      </c>
      <c r="AA109" s="0" t="n">
        <v>66640373</v>
      </c>
      <c r="AB109" s="0" t="n">
        <f aca="false">ROUND((AC109+AD109+AF109),6)</f>
        <v>17.97</v>
      </c>
      <c r="AC109" s="0" t="n">
        <f aca="false">ROUND((ES109),6)</f>
        <v>17.97</v>
      </c>
      <c r="AD109" s="0" t="n">
        <f aca="false">ROUND((ET109),6)</f>
        <v>0</v>
      </c>
      <c r="AE109" s="0" t="n">
        <f aca="false">ROUND((EU109),6)</f>
        <v>0</v>
      </c>
      <c r="AF109" s="0" t="n">
        <f aca="false">ROUND((EV109),6)</f>
        <v>0</v>
      </c>
      <c r="AG109" s="0" t="n">
        <f aca="false">ROUND((AP109),6)</f>
        <v>0</v>
      </c>
      <c r="AH109" s="0" t="n">
        <f aca="false">(EW109)</f>
        <v>0</v>
      </c>
      <c r="AI109" s="0" t="n">
        <f aca="false">(EX109)</f>
        <v>0</v>
      </c>
      <c r="AJ109" s="0" t="n">
        <f aca="false">ROUND((AS109),6)</f>
        <v>0</v>
      </c>
      <c r="AK109" s="0" t="n">
        <v>17.97</v>
      </c>
      <c r="AL109" s="0" t="n">
        <v>17.97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1</v>
      </c>
      <c r="AW109" s="0" t="n">
        <v>1</v>
      </c>
      <c r="AZ109" s="0" t="n">
        <v>1</v>
      </c>
      <c r="BA109" s="0" t="n">
        <v>1</v>
      </c>
      <c r="BB109" s="0" t="n">
        <v>1</v>
      </c>
      <c r="BC109" s="0" t="n">
        <v>4.41</v>
      </c>
      <c r="BH109" s="0" t="n">
        <v>3</v>
      </c>
      <c r="BI109" s="0" t="n">
        <v>1</v>
      </c>
      <c r="BJ109" s="0" t="s">
        <v>204</v>
      </c>
      <c r="BM109" s="0" t="n">
        <v>80</v>
      </c>
      <c r="BN109" s="0" t="n">
        <v>0</v>
      </c>
      <c r="BO109" s="0" t="s">
        <v>201</v>
      </c>
      <c r="BP109" s="0" t="n">
        <v>1</v>
      </c>
      <c r="BQ109" s="0" t="n">
        <v>30</v>
      </c>
      <c r="BR109" s="0" t="n">
        <v>0</v>
      </c>
      <c r="BS109" s="0" t="n">
        <v>1</v>
      </c>
      <c r="BT109" s="0" t="n">
        <v>1</v>
      </c>
      <c r="BU109" s="0" t="n">
        <v>1</v>
      </c>
      <c r="BV109" s="0" t="n">
        <v>1</v>
      </c>
      <c r="BW109" s="0" t="n">
        <v>1</v>
      </c>
      <c r="BX109" s="0" t="n">
        <v>1</v>
      </c>
      <c r="BZ109" s="0" t="n">
        <v>0</v>
      </c>
      <c r="CA109" s="0" t="n">
        <v>0</v>
      </c>
      <c r="CF109" s="0" t="n">
        <v>0</v>
      </c>
      <c r="CG109" s="0" t="n">
        <v>0</v>
      </c>
      <c r="CM109" s="0" t="n">
        <v>0</v>
      </c>
      <c r="CO109" s="0" t="n">
        <v>0</v>
      </c>
      <c r="CP109" s="0" t="n">
        <f aca="false">(P109+Q109+S109)</f>
        <v>11887.16</v>
      </c>
      <c r="CQ109" s="0" t="n">
        <f aca="false">(AC109*BC109*AW109)</f>
        <v>79.2477</v>
      </c>
      <c r="CR109" s="0" t="n">
        <f aca="false">(AD109*BB109*AV109)</f>
        <v>0</v>
      </c>
      <c r="CS109" s="0" t="n">
        <f aca="false">(AE109*BS109*AV109)</f>
        <v>0</v>
      </c>
      <c r="CT109" s="0" t="n">
        <f aca="false">(AF109*BA109*AV109)</f>
        <v>0</v>
      </c>
      <c r="CU109" s="0" t="n">
        <f aca="false">AG109</f>
        <v>0</v>
      </c>
      <c r="CV109" s="0" t="n">
        <f aca="false">(AH109*AV109)</f>
        <v>0</v>
      </c>
      <c r="CW109" s="0" t="n">
        <f aca="false">AI109</f>
        <v>0</v>
      </c>
      <c r="CX109" s="0" t="n">
        <f aca="false">AJ109</f>
        <v>0</v>
      </c>
      <c r="CY109" s="0" t="n">
        <f aca="false">S109*(BZ109/100)</f>
        <v>0</v>
      </c>
      <c r="CZ109" s="0" t="n">
        <f aca="false">S109*(CA109/100)</f>
        <v>0</v>
      </c>
      <c r="DN109" s="0" t="n">
        <v>85</v>
      </c>
      <c r="DO109" s="0" t="n">
        <v>70</v>
      </c>
      <c r="DP109" s="0" t="n">
        <v>1.087</v>
      </c>
      <c r="DQ109" s="0" t="n">
        <v>1</v>
      </c>
      <c r="DU109" s="0" t="n">
        <v>1013</v>
      </c>
      <c r="DV109" s="0" t="s">
        <v>203</v>
      </c>
      <c r="DW109" s="0" t="s">
        <v>203</v>
      </c>
      <c r="DX109" s="0" t="n">
        <v>1</v>
      </c>
      <c r="EE109" s="0" t="n">
        <v>31720018</v>
      </c>
      <c r="EF109" s="0" t="n">
        <v>30</v>
      </c>
      <c r="EG109" s="0" t="s">
        <v>84</v>
      </c>
      <c r="EH109" s="0" t="n">
        <v>0</v>
      </c>
      <c r="EJ109" s="0" t="n">
        <v>1</v>
      </c>
      <c r="EK109" s="0" t="n">
        <v>80</v>
      </c>
      <c r="EL109" s="0" t="s">
        <v>85</v>
      </c>
      <c r="EM109" s="0" t="s">
        <v>86</v>
      </c>
      <c r="EQ109" s="0" t="n">
        <v>0</v>
      </c>
      <c r="ER109" s="0" t="n">
        <v>17.97</v>
      </c>
      <c r="ES109" s="0" t="n">
        <v>17.97</v>
      </c>
      <c r="ET109" s="0" t="n">
        <v>0</v>
      </c>
      <c r="EU109" s="0" t="n">
        <v>0</v>
      </c>
      <c r="EV109" s="0" t="n">
        <v>0</v>
      </c>
      <c r="EW109" s="0" t="n">
        <v>0</v>
      </c>
      <c r="EX109" s="0" t="n">
        <v>0</v>
      </c>
      <c r="FQ109" s="0" t="n">
        <v>0</v>
      </c>
      <c r="FR109" s="0" t="n">
        <f aca="false">ROUND(IF(AND(BH109=3,BI109=3),P109,0),2)</f>
        <v>0</v>
      </c>
      <c r="FS109" s="0" t="n">
        <v>0</v>
      </c>
      <c r="FX109" s="0" t="n">
        <v>0</v>
      </c>
      <c r="FY109" s="0" t="n">
        <v>0</v>
      </c>
      <c r="GD109" s="0" t="n">
        <v>0</v>
      </c>
      <c r="GF109" s="0" t="n">
        <v>2026397196</v>
      </c>
      <c r="GG109" s="0" t="n">
        <v>2</v>
      </c>
      <c r="GH109" s="0" t="n">
        <v>1</v>
      </c>
      <c r="GI109" s="0" t="n">
        <v>2</v>
      </c>
      <c r="GJ109" s="0" t="n">
        <v>0</v>
      </c>
      <c r="GK109" s="0" t="n">
        <f aca="false">ROUND(R109*(R12)/100,2)</f>
        <v>0</v>
      </c>
      <c r="GL109" s="0" t="n">
        <f aca="false">ROUND(IF(AND(BH109=3,BI109=3,FS109&lt;&gt;0),P109,0),2)</f>
        <v>0</v>
      </c>
      <c r="GM109" s="0" t="n">
        <f aca="false">O109+X109+Y109+GK109</f>
        <v>11887.16</v>
      </c>
      <c r="GN109" s="0" t="n">
        <f aca="false">ROUND(IF(OR(BI109=0,BI109=1),O109+X109+Y109+GK109,0),2)</f>
        <v>11887.16</v>
      </c>
      <c r="GO109" s="0" t="n">
        <f aca="false">ROUND(IF(BI109=2,O109+X109+Y109+GK109,0),2)</f>
        <v>0</v>
      </c>
      <c r="GP109" s="0" t="n">
        <f aca="false">ROUND(IF(BI109=4,O109+X109+Y109+GK109,0),2)</f>
        <v>0</v>
      </c>
      <c r="GR109" s="0" t="n">
        <v>0</v>
      </c>
    </row>
    <row r="110" customFormat="false" ht="12.75" hidden="false" customHeight="false" outlineLevel="0" collapsed="false">
      <c r="A110" s="0" t="n">
        <v>18</v>
      </c>
      <c r="B110" s="0" t="n">
        <v>1</v>
      </c>
      <c r="C110" s="0" t="n">
        <v>28</v>
      </c>
      <c r="E110" s="0" t="s">
        <v>205</v>
      </c>
      <c r="F110" s="0" t="s">
        <v>206</v>
      </c>
      <c r="G110" s="0" t="s">
        <v>207</v>
      </c>
      <c r="H110" s="0" t="s">
        <v>180</v>
      </c>
      <c r="I110" s="0" t="n">
        <f aca="false">I108*J110</f>
        <v>4.5</v>
      </c>
      <c r="J110" s="0" t="n">
        <v>6</v>
      </c>
      <c r="O110" s="0" t="n">
        <f aca="false">ROUND(CP110,2)</f>
        <v>901.86</v>
      </c>
      <c r="P110" s="0" t="n">
        <f aca="false">ROUND(CQ110*I110,2)</f>
        <v>901.86</v>
      </c>
      <c r="Q110" s="0" t="n">
        <f aca="false">ROUND(CR110*I110,2)</f>
        <v>0</v>
      </c>
      <c r="R110" s="0" t="n">
        <f aca="false">ROUND(CS110*I110,2)</f>
        <v>0</v>
      </c>
      <c r="S110" s="0" t="n">
        <f aca="false">ROUND(CT110*I110,2)</f>
        <v>0</v>
      </c>
      <c r="T110" s="0" t="n">
        <f aca="false">ROUND(CU110*I110,2)</f>
        <v>0</v>
      </c>
      <c r="U110" s="0" t="n">
        <f aca="false">CV110*I110</f>
        <v>0</v>
      </c>
      <c r="V110" s="0" t="n">
        <f aca="false">CW110*I110</f>
        <v>0</v>
      </c>
      <c r="W110" s="0" t="n">
        <f aca="false">ROUND(CX110*I110,2)</f>
        <v>0</v>
      </c>
      <c r="X110" s="0" t="n">
        <f aca="false">ROUND(CY110,2)</f>
        <v>0</v>
      </c>
      <c r="Y110" s="0" t="n">
        <f aca="false">ROUND(CZ110,2)</f>
        <v>0</v>
      </c>
      <c r="AA110" s="0" t="n">
        <v>66640373</v>
      </c>
      <c r="AB110" s="0" t="n">
        <f aca="false">ROUND((AC110+AD110+AF110),6)</f>
        <v>59.47</v>
      </c>
      <c r="AC110" s="0" t="n">
        <f aca="false">ROUND((ES110),6)</f>
        <v>59.47</v>
      </c>
      <c r="AD110" s="0" t="n">
        <f aca="false">ROUND((ET110),6)</f>
        <v>0</v>
      </c>
      <c r="AE110" s="0" t="n">
        <f aca="false">ROUND((EU110),6)</f>
        <v>0</v>
      </c>
      <c r="AF110" s="0" t="n">
        <f aca="false">ROUND((EV110),6)</f>
        <v>0</v>
      </c>
      <c r="AG110" s="0" t="n">
        <f aca="false">ROUND((AP110),6)</f>
        <v>0</v>
      </c>
      <c r="AH110" s="0" t="n">
        <f aca="false">(EW110)</f>
        <v>0</v>
      </c>
      <c r="AI110" s="0" t="n">
        <f aca="false">(EX110)</f>
        <v>0</v>
      </c>
      <c r="AJ110" s="0" t="n">
        <f aca="false">ROUND((AS110),6)</f>
        <v>0</v>
      </c>
      <c r="AK110" s="0" t="n">
        <v>59.47</v>
      </c>
      <c r="AL110" s="0" t="n">
        <v>59.47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1</v>
      </c>
      <c r="AW110" s="0" t="n">
        <v>1</v>
      </c>
      <c r="AZ110" s="0" t="n">
        <v>1</v>
      </c>
      <c r="BA110" s="0" t="n">
        <v>1</v>
      </c>
      <c r="BB110" s="0" t="n">
        <v>1</v>
      </c>
      <c r="BC110" s="0" t="n">
        <v>3.37</v>
      </c>
      <c r="BH110" s="0" t="n">
        <v>3</v>
      </c>
      <c r="BI110" s="0" t="n">
        <v>1</v>
      </c>
      <c r="BJ110" s="0" t="s">
        <v>208</v>
      </c>
      <c r="BM110" s="0" t="n">
        <v>80</v>
      </c>
      <c r="BN110" s="0" t="n">
        <v>0</v>
      </c>
      <c r="BO110" s="0" t="s">
        <v>206</v>
      </c>
      <c r="BP110" s="0" t="n">
        <v>1</v>
      </c>
      <c r="BQ110" s="0" t="n">
        <v>30</v>
      </c>
      <c r="BR110" s="0" t="n">
        <v>0</v>
      </c>
      <c r="BS110" s="0" t="n">
        <v>1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0</v>
      </c>
      <c r="CA110" s="0" t="n">
        <v>0</v>
      </c>
      <c r="CF110" s="0" t="n">
        <v>0</v>
      </c>
      <c r="CG110" s="0" t="n">
        <v>0</v>
      </c>
      <c r="CM110" s="0" t="n">
        <v>0</v>
      </c>
      <c r="CO110" s="0" t="n">
        <v>0</v>
      </c>
      <c r="CP110" s="0" t="n">
        <f aca="false">(P110+Q110+S110)</f>
        <v>901.86</v>
      </c>
      <c r="CQ110" s="0" t="n">
        <f aca="false">(AC110*BC110*AW110)</f>
        <v>200.4139</v>
      </c>
      <c r="CR110" s="0" t="n">
        <f aca="false">(AD110*BB110*AV110)</f>
        <v>0</v>
      </c>
      <c r="CS110" s="0" t="n">
        <f aca="false">(AE110*BS110*AV110)</f>
        <v>0</v>
      </c>
      <c r="CT110" s="0" t="n">
        <f aca="false">(AF110*BA110*AV110)</f>
        <v>0</v>
      </c>
      <c r="CU110" s="0" t="n">
        <f aca="false">AG110</f>
        <v>0</v>
      </c>
      <c r="CV110" s="0" t="n">
        <f aca="false">(AH110*AV110)</f>
        <v>0</v>
      </c>
      <c r="CW110" s="0" t="n">
        <f aca="false">AI110</f>
        <v>0</v>
      </c>
      <c r="CX110" s="0" t="n">
        <f aca="false">AJ110</f>
        <v>0</v>
      </c>
      <c r="CY110" s="0" t="n">
        <f aca="false">S110*(BZ110/100)</f>
        <v>0</v>
      </c>
      <c r="CZ110" s="0" t="n">
        <f aca="false">S110*(CA110/100)</f>
        <v>0</v>
      </c>
      <c r="DN110" s="0" t="n">
        <v>85</v>
      </c>
      <c r="DO110" s="0" t="n">
        <v>70</v>
      </c>
      <c r="DP110" s="0" t="n">
        <v>1.087</v>
      </c>
      <c r="DQ110" s="0" t="n">
        <v>1</v>
      </c>
      <c r="DU110" s="0" t="n">
        <v>16987630</v>
      </c>
      <c r="DV110" s="0" t="s">
        <v>180</v>
      </c>
      <c r="DW110" s="0" t="s">
        <v>180</v>
      </c>
      <c r="DX110" s="0" t="n">
        <v>100</v>
      </c>
      <c r="EE110" s="0" t="n">
        <v>31720018</v>
      </c>
      <c r="EF110" s="0" t="n">
        <v>30</v>
      </c>
      <c r="EG110" s="0" t="s">
        <v>84</v>
      </c>
      <c r="EH110" s="0" t="n">
        <v>0</v>
      </c>
      <c r="EJ110" s="0" t="n">
        <v>1</v>
      </c>
      <c r="EK110" s="0" t="n">
        <v>80</v>
      </c>
      <c r="EL110" s="0" t="s">
        <v>85</v>
      </c>
      <c r="EM110" s="0" t="s">
        <v>86</v>
      </c>
      <c r="EQ110" s="0" t="n">
        <v>0</v>
      </c>
      <c r="ER110" s="0" t="n">
        <v>59.47</v>
      </c>
      <c r="ES110" s="0" t="n">
        <v>59.47</v>
      </c>
      <c r="ET110" s="0" t="n">
        <v>0</v>
      </c>
      <c r="EU110" s="0" t="n">
        <v>0</v>
      </c>
      <c r="EV110" s="0" t="n">
        <v>0</v>
      </c>
      <c r="EW110" s="0" t="n">
        <v>0</v>
      </c>
      <c r="EX110" s="0" t="n">
        <v>0</v>
      </c>
      <c r="FQ110" s="0" t="n">
        <v>0</v>
      </c>
      <c r="FR110" s="0" t="n">
        <f aca="false">ROUND(IF(AND(BH110=3,BI110=3),P110,0),2)</f>
        <v>0</v>
      </c>
      <c r="FS110" s="0" t="n">
        <v>0</v>
      </c>
      <c r="FX110" s="0" t="n">
        <v>0</v>
      </c>
      <c r="FY110" s="0" t="n">
        <v>0</v>
      </c>
      <c r="GD110" s="0" t="n">
        <v>0</v>
      </c>
      <c r="GF110" s="0" t="n">
        <v>2022536663</v>
      </c>
      <c r="GG110" s="0" t="n">
        <v>2</v>
      </c>
      <c r="GH110" s="0" t="n">
        <v>1</v>
      </c>
      <c r="GI110" s="0" t="n">
        <v>2</v>
      </c>
      <c r="GJ110" s="0" t="n">
        <v>0</v>
      </c>
      <c r="GK110" s="0" t="n">
        <f aca="false">ROUND(R110*(R12)/100,2)</f>
        <v>0</v>
      </c>
      <c r="GL110" s="0" t="n">
        <f aca="false">ROUND(IF(AND(BH110=3,BI110=3,FS110&lt;&gt;0),P110,0),2)</f>
        <v>0</v>
      </c>
      <c r="GM110" s="0" t="n">
        <f aca="false">O110+X110+Y110+GK110</f>
        <v>901.86</v>
      </c>
      <c r="GN110" s="0" t="n">
        <f aca="false">ROUND(IF(OR(BI110=0,BI110=1),O110+X110+Y110+GK110,0),2)</f>
        <v>901.86</v>
      </c>
      <c r="GO110" s="0" t="n">
        <f aca="false">ROUND(IF(BI110=2,O110+X110+Y110+GK110,0),2)</f>
        <v>0</v>
      </c>
      <c r="GP110" s="0" t="n">
        <f aca="false">ROUND(IF(BI110=4,O110+X110+Y110+GK110,0),2)</f>
        <v>0</v>
      </c>
      <c r="GR110" s="0" t="n">
        <v>0</v>
      </c>
    </row>
    <row r="112" customFormat="false" ht="12.75" hidden="false" customHeight="false" outlineLevel="0" collapsed="false">
      <c r="A112" s="48" t="n">
        <v>51</v>
      </c>
      <c r="B112" s="48" t="n">
        <f aca="false">B97</f>
        <v>1</v>
      </c>
      <c r="C112" s="48" t="n">
        <f aca="false">A97</f>
        <v>4</v>
      </c>
      <c r="D112" s="48" t="n">
        <f aca="false">ROW(A97)</f>
        <v>97</v>
      </c>
      <c r="E112" s="48"/>
      <c r="F112" s="48" t="str">
        <f aca="false">IF(F97&lt;&gt;"",F97,"")</f>
        <v>Новый раздел</v>
      </c>
      <c r="G112" s="48" t="str">
        <f aca="false">IF(G97&lt;&gt;"",G97,"")</f>
        <v>Монтаж протекторов ПКОМ-10</v>
      </c>
      <c r="H112" s="48"/>
      <c r="I112" s="48"/>
      <c r="J112" s="48"/>
      <c r="K112" s="48"/>
      <c r="L112" s="48"/>
      <c r="M112" s="48"/>
      <c r="N112" s="48"/>
      <c r="O112" s="48" t="n">
        <f aca="false">ROUND(AB112,2)</f>
        <v>104392.2</v>
      </c>
      <c r="P112" s="48" t="n">
        <f aca="false">ROUND(AC112,2)</f>
        <v>41883.32</v>
      </c>
      <c r="Q112" s="48" t="n">
        <f aca="false">ROUND(AD112,2)</f>
        <v>810.89</v>
      </c>
      <c r="R112" s="48" t="n">
        <f aca="false">ROUND(AE112,2)</f>
        <v>137.77</v>
      </c>
      <c r="S112" s="48" t="n">
        <f aca="false">ROUND(AF112,2)</f>
        <v>61697.99</v>
      </c>
      <c r="T112" s="48" t="n">
        <f aca="false">ROUND(AG112,2)</f>
        <v>0</v>
      </c>
      <c r="U112" s="48" t="n">
        <f aca="false">AH112</f>
        <v>308.0175</v>
      </c>
      <c r="V112" s="48" t="n">
        <f aca="false">AI112</f>
        <v>0</v>
      </c>
      <c r="W112" s="48" t="n">
        <f aca="false">ROUND(AJ112,2)</f>
        <v>0</v>
      </c>
      <c r="X112" s="48" t="n">
        <f aca="false">ROUND(AK112,2)</f>
        <v>45668.01</v>
      </c>
      <c r="Y112" s="48" t="n">
        <f aca="false">ROUND(AL112,2)</f>
        <v>27147.12</v>
      </c>
      <c r="Z112" s="48"/>
      <c r="AA112" s="48"/>
      <c r="AB112" s="48" t="n">
        <f aca="false">ROUND(SUMIF(AA101:AA110,"=66640373",O101:O110),2)</f>
        <v>104392.2</v>
      </c>
      <c r="AC112" s="48" t="n">
        <f aca="false">ROUND(SUMIF(AA101:AA110,"=66640373",P101:P110),2)</f>
        <v>41883.32</v>
      </c>
      <c r="AD112" s="48" t="n">
        <f aca="false">ROUND(SUMIF(AA101:AA110,"=66640373",Q101:Q110),2)</f>
        <v>810.89</v>
      </c>
      <c r="AE112" s="48" t="n">
        <f aca="false">ROUND(SUMIF(AA101:AA110,"=66640373",R101:R110),2)</f>
        <v>137.77</v>
      </c>
      <c r="AF112" s="48" t="n">
        <f aca="false">ROUND(SUMIF(AA101:AA110,"=66640373",S101:S110),2)</f>
        <v>61697.99</v>
      </c>
      <c r="AG112" s="48" t="n">
        <f aca="false">ROUND(SUMIF(AA101:AA110,"=66640373",T101:T110),2)</f>
        <v>0</v>
      </c>
      <c r="AH112" s="48" t="n">
        <f aca="false">SUMIF(AA101:AA110,"=66640373",U101:U110)</f>
        <v>308.0175</v>
      </c>
      <c r="AI112" s="48" t="n">
        <f aca="false">SUMIF(AA101:AA110,"=66640373",V101:V110)</f>
        <v>0</v>
      </c>
      <c r="AJ112" s="48" t="n">
        <f aca="false">ROUND(SUMIF(AA101:AA110,"=66640373",W101:W110),2)</f>
        <v>0</v>
      </c>
      <c r="AK112" s="48" t="n">
        <f aca="false">ROUND(SUMIF(AA101:AA110,"=66640373",X101:X110),2)</f>
        <v>45668.01</v>
      </c>
      <c r="AL112" s="48" t="n">
        <f aca="false">ROUND(SUMIF(AA101:AA110,"=66640373",Y101:Y110),2)</f>
        <v>27147.12</v>
      </c>
      <c r="AM112" s="48"/>
      <c r="AN112" s="48"/>
      <c r="AO112" s="48" t="n">
        <f aca="false">ROUND(BB112,2)</f>
        <v>0</v>
      </c>
      <c r="AP112" s="48" t="n">
        <f aca="false">ROUND(BC112,2)</f>
        <v>0</v>
      </c>
      <c r="AQ112" s="48" t="n">
        <f aca="false">ROUND(BD112,2)</f>
        <v>0</v>
      </c>
      <c r="AR112" s="48" t="n">
        <f aca="false">ROUND(BE112,2)</f>
        <v>177436.03</v>
      </c>
      <c r="AS112" s="48" t="n">
        <f aca="false">ROUND(BF112,2)</f>
        <v>177436.03</v>
      </c>
      <c r="AT112" s="48" t="n">
        <f aca="false">ROUND(BG112,2)</f>
        <v>0</v>
      </c>
      <c r="AU112" s="48" t="n">
        <f aca="false">ROUND(BH112,2)</f>
        <v>0</v>
      </c>
      <c r="AV112" s="48" t="n">
        <f aca="false">ROUND(BI112,2)</f>
        <v>41883.32</v>
      </c>
      <c r="AW112" s="48" t="n">
        <f aca="false">ROUND(BJ112,2)</f>
        <v>41883.32</v>
      </c>
      <c r="AX112" s="48" t="n">
        <f aca="false">ROUND(BK112,2)</f>
        <v>0</v>
      </c>
      <c r="AY112" s="48" t="n">
        <f aca="false">ROUND(BL112,2)</f>
        <v>41883.32</v>
      </c>
      <c r="AZ112" s="48" t="n">
        <f aca="false">ROUND(BM112,2)</f>
        <v>0</v>
      </c>
      <c r="BA112" s="48"/>
      <c r="BB112" s="48" t="n">
        <f aca="false">ROUND(SUMIF(AA101:AA110,"=66640373",FQ101:FQ110),2)</f>
        <v>0</v>
      </c>
      <c r="BC112" s="48" t="n">
        <f aca="false">ROUND(SUMIF(AA101:AA110,"=66640373",FR101:FR110),2)</f>
        <v>0</v>
      </c>
      <c r="BD112" s="48" t="n">
        <f aca="false">ROUND(SUMIF(AA101:AA110,"=66640373",GL101:GL110),2)</f>
        <v>0</v>
      </c>
      <c r="BE112" s="48" t="n">
        <f aca="false">ROUND(SUMIF(AA101:AA110,"=66640373",GM101:GM110),2)</f>
        <v>177436.03</v>
      </c>
      <c r="BF112" s="48" t="n">
        <f aca="false">ROUND(SUMIF(AA101:AA110,"=66640373",GN101:GN110),2)</f>
        <v>177436.03</v>
      </c>
      <c r="BG112" s="48" t="n">
        <f aca="false">ROUND(SUMIF(AA101:AA110,"=66640373",GO101:GO110),2)</f>
        <v>0</v>
      </c>
      <c r="BH112" s="48" t="n">
        <f aca="false">ROUND(SUMIF(AA101:AA110,"=66640373",GP101:GP110),2)</f>
        <v>0</v>
      </c>
      <c r="BI112" s="48" t="n">
        <f aca="false">AC112-BB112</f>
        <v>41883.32</v>
      </c>
      <c r="BJ112" s="48" t="n">
        <f aca="false">AC112-BC112</f>
        <v>41883.32</v>
      </c>
      <c r="BK112" s="48" t="n">
        <f aca="false">BB112-BD112</f>
        <v>0</v>
      </c>
      <c r="BL112" s="48" t="n">
        <f aca="false">AC112-BB112-BC112+BD112</f>
        <v>41883.32</v>
      </c>
      <c r="BM112" s="48" t="n">
        <f aca="false">BC112-BD112</f>
        <v>0</v>
      </c>
      <c r="BN112" s="48"/>
      <c r="BO112" s="49"/>
      <c r="BP112" s="49"/>
      <c r="BQ112" s="49"/>
      <c r="BR112" s="49"/>
      <c r="BS112" s="49"/>
      <c r="BT112" s="49"/>
      <c r="BU112" s="49"/>
      <c r="BV112" s="49"/>
      <c r="BW112" s="49"/>
      <c r="BX112" s="49"/>
      <c r="BY112" s="49"/>
      <c r="BZ112" s="49"/>
      <c r="CA112" s="49"/>
      <c r="CB112" s="49"/>
      <c r="CC112" s="49"/>
      <c r="CD112" s="49"/>
      <c r="CE112" s="49"/>
      <c r="CF112" s="49"/>
      <c r="CG112" s="49"/>
      <c r="CH112" s="49"/>
      <c r="CI112" s="49"/>
      <c r="CJ112" s="49"/>
      <c r="CK112" s="49"/>
      <c r="CL112" s="49"/>
      <c r="CM112" s="49"/>
      <c r="CN112" s="49"/>
      <c r="CO112" s="49"/>
      <c r="CP112" s="49"/>
      <c r="CQ112" s="49"/>
      <c r="CR112" s="49"/>
      <c r="CS112" s="49"/>
      <c r="CT112" s="49"/>
      <c r="CU112" s="49"/>
      <c r="CV112" s="49"/>
      <c r="CW112" s="49"/>
      <c r="CX112" s="49"/>
      <c r="CY112" s="49"/>
      <c r="CZ112" s="49"/>
      <c r="DA112" s="49"/>
      <c r="DB112" s="49"/>
      <c r="DC112" s="49"/>
      <c r="DD112" s="49"/>
      <c r="DE112" s="49"/>
      <c r="DF112" s="49"/>
      <c r="DG112" s="49"/>
      <c r="DH112" s="49"/>
      <c r="DI112" s="49"/>
      <c r="DJ112" s="49"/>
      <c r="DK112" s="49"/>
      <c r="DL112" s="49"/>
      <c r="DM112" s="49"/>
      <c r="DN112" s="49" t="n">
        <v>0</v>
      </c>
    </row>
    <row r="114" customFormat="false" ht="12.75" hidden="false" customHeight="false" outlineLevel="0" collapsed="false">
      <c r="A114" s="50" t="n">
        <v>50</v>
      </c>
      <c r="B114" s="50" t="n">
        <v>0</v>
      </c>
      <c r="C114" s="50" t="n">
        <v>0</v>
      </c>
      <c r="D114" s="50" t="n">
        <v>1</v>
      </c>
      <c r="E114" s="50" t="n">
        <v>201</v>
      </c>
      <c r="F114" s="50" t="n">
        <f aca="false">ROUND(Source!O112,O114)</f>
        <v>104392.2</v>
      </c>
      <c r="G114" s="50" t="s">
        <v>93</v>
      </c>
      <c r="H114" s="50" t="s">
        <v>94</v>
      </c>
      <c r="I114" s="50"/>
      <c r="J114" s="50"/>
      <c r="K114" s="50" t="n">
        <v>201</v>
      </c>
      <c r="L114" s="50" t="n">
        <v>1</v>
      </c>
      <c r="M114" s="50" t="n">
        <v>3</v>
      </c>
      <c r="N114" s="50"/>
      <c r="O114" s="50" t="n">
        <v>2</v>
      </c>
      <c r="P114" s="50"/>
    </row>
    <row r="115" customFormat="false" ht="12.75" hidden="false" customHeight="false" outlineLevel="0" collapsed="false">
      <c r="A115" s="50" t="n">
        <v>50</v>
      </c>
      <c r="B115" s="50" t="n">
        <v>0</v>
      </c>
      <c r="C115" s="50" t="n">
        <v>0</v>
      </c>
      <c r="D115" s="50" t="n">
        <v>1</v>
      </c>
      <c r="E115" s="50" t="n">
        <v>202</v>
      </c>
      <c r="F115" s="50" t="n">
        <f aca="false">ROUND(Source!P112,O115)</f>
        <v>41883.32</v>
      </c>
      <c r="G115" s="50" t="s">
        <v>95</v>
      </c>
      <c r="H115" s="50" t="s">
        <v>96</v>
      </c>
      <c r="I115" s="50"/>
      <c r="J115" s="50"/>
      <c r="K115" s="50" t="n">
        <v>202</v>
      </c>
      <c r="L115" s="50" t="n">
        <v>2</v>
      </c>
      <c r="M115" s="50" t="n">
        <v>3</v>
      </c>
      <c r="N115" s="50"/>
      <c r="O115" s="50" t="n">
        <v>2</v>
      </c>
      <c r="P115" s="50"/>
    </row>
    <row r="116" customFormat="false" ht="12.75" hidden="false" customHeight="false" outlineLevel="0" collapsed="false">
      <c r="A116" s="50" t="n">
        <v>50</v>
      </c>
      <c r="B116" s="50" t="n">
        <v>0</v>
      </c>
      <c r="C116" s="50" t="n">
        <v>0</v>
      </c>
      <c r="D116" s="50" t="n">
        <v>1</v>
      </c>
      <c r="E116" s="50" t="n">
        <v>222</v>
      </c>
      <c r="F116" s="50" t="n">
        <f aca="false">ROUND(Source!AO112,O116)</f>
        <v>0</v>
      </c>
      <c r="G116" s="50" t="s">
        <v>97</v>
      </c>
      <c r="H116" s="50" t="s">
        <v>98</v>
      </c>
      <c r="I116" s="50"/>
      <c r="J116" s="50"/>
      <c r="K116" s="50" t="n">
        <v>222</v>
      </c>
      <c r="L116" s="50" t="n">
        <v>3</v>
      </c>
      <c r="M116" s="50" t="n">
        <v>3</v>
      </c>
      <c r="N116" s="50"/>
      <c r="O116" s="50" t="n">
        <v>2</v>
      </c>
      <c r="P116" s="50"/>
    </row>
    <row r="117" customFormat="false" ht="12.75" hidden="false" customHeight="false" outlineLevel="0" collapsed="false">
      <c r="A117" s="50" t="n">
        <v>50</v>
      </c>
      <c r="B117" s="50" t="n">
        <v>0</v>
      </c>
      <c r="C117" s="50" t="n">
        <v>0</v>
      </c>
      <c r="D117" s="50" t="n">
        <v>1</v>
      </c>
      <c r="E117" s="50" t="n">
        <v>225</v>
      </c>
      <c r="F117" s="50" t="n">
        <f aca="false">ROUND(Source!AV112,O117)</f>
        <v>41883.32</v>
      </c>
      <c r="G117" s="50" t="s">
        <v>99</v>
      </c>
      <c r="H117" s="50" t="s">
        <v>100</v>
      </c>
      <c r="I117" s="50"/>
      <c r="J117" s="50"/>
      <c r="K117" s="50" t="n">
        <v>225</v>
      </c>
      <c r="L117" s="50" t="n">
        <v>4</v>
      </c>
      <c r="M117" s="50" t="n">
        <v>3</v>
      </c>
      <c r="N117" s="50"/>
      <c r="O117" s="50" t="n">
        <v>2</v>
      </c>
      <c r="P117" s="50"/>
    </row>
    <row r="118" customFormat="false" ht="12.75" hidden="false" customHeight="false" outlineLevel="0" collapsed="false">
      <c r="A118" s="50" t="n">
        <v>50</v>
      </c>
      <c r="B118" s="50" t="n">
        <v>0</v>
      </c>
      <c r="C118" s="50" t="n">
        <v>0</v>
      </c>
      <c r="D118" s="50" t="n">
        <v>1</v>
      </c>
      <c r="E118" s="50" t="n">
        <v>226</v>
      </c>
      <c r="F118" s="50" t="n">
        <f aca="false">ROUND(Source!AW112,O118)</f>
        <v>41883.32</v>
      </c>
      <c r="G118" s="50" t="s">
        <v>101</v>
      </c>
      <c r="H118" s="50" t="s">
        <v>102</v>
      </c>
      <c r="I118" s="50"/>
      <c r="J118" s="50"/>
      <c r="K118" s="50" t="n">
        <v>226</v>
      </c>
      <c r="L118" s="50" t="n">
        <v>5</v>
      </c>
      <c r="M118" s="50" t="n">
        <v>3</v>
      </c>
      <c r="N118" s="50"/>
      <c r="O118" s="50" t="n">
        <v>2</v>
      </c>
      <c r="P118" s="50"/>
    </row>
    <row r="119" customFormat="false" ht="12.75" hidden="false" customHeight="false" outlineLevel="0" collapsed="false">
      <c r="A119" s="50" t="n">
        <v>50</v>
      </c>
      <c r="B119" s="50" t="n">
        <v>0</v>
      </c>
      <c r="C119" s="50" t="n">
        <v>0</v>
      </c>
      <c r="D119" s="50" t="n">
        <v>1</v>
      </c>
      <c r="E119" s="50" t="n">
        <v>227</v>
      </c>
      <c r="F119" s="50" t="n">
        <f aca="false">ROUND(Source!AX112,O119)</f>
        <v>0</v>
      </c>
      <c r="G119" s="50" t="s">
        <v>103</v>
      </c>
      <c r="H119" s="50" t="s">
        <v>104</v>
      </c>
      <c r="I119" s="50"/>
      <c r="J119" s="50"/>
      <c r="K119" s="50" t="n">
        <v>227</v>
      </c>
      <c r="L119" s="50" t="n">
        <v>6</v>
      </c>
      <c r="M119" s="50" t="n">
        <v>3</v>
      </c>
      <c r="N119" s="50"/>
      <c r="O119" s="50" t="n">
        <v>2</v>
      </c>
      <c r="P119" s="50"/>
    </row>
    <row r="120" customFormat="false" ht="12.75" hidden="false" customHeight="false" outlineLevel="0" collapsed="false">
      <c r="A120" s="50" t="n">
        <v>50</v>
      </c>
      <c r="B120" s="50" t="n">
        <v>0</v>
      </c>
      <c r="C120" s="50" t="n">
        <v>0</v>
      </c>
      <c r="D120" s="50" t="n">
        <v>1</v>
      </c>
      <c r="E120" s="50" t="n">
        <v>228</v>
      </c>
      <c r="F120" s="50" t="n">
        <f aca="false">ROUND(Source!AY112,O120)</f>
        <v>41883.32</v>
      </c>
      <c r="G120" s="50" t="s">
        <v>105</v>
      </c>
      <c r="H120" s="50" t="s">
        <v>106</v>
      </c>
      <c r="I120" s="50"/>
      <c r="J120" s="50"/>
      <c r="K120" s="50" t="n">
        <v>228</v>
      </c>
      <c r="L120" s="50" t="n">
        <v>7</v>
      </c>
      <c r="M120" s="50" t="n">
        <v>3</v>
      </c>
      <c r="N120" s="50"/>
      <c r="O120" s="50" t="n">
        <v>2</v>
      </c>
      <c r="P120" s="50"/>
    </row>
    <row r="121" customFormat="false" ht="12.75" hidden="false" customHeight="false" outlineLevel="0" collapsed="false">
      <c r="A121" s="50" t="n">
        <v>50</v>
      </c>
      <c r="B121" s="50" t="n">
        <v>0</v>
      </c>
      <c r="C121" s="50" t="n">
        <v>0</v>
      </c>
      <c r="D121" s="50" t="n">
        <v>1</v>
      </c>
      <c r="E121" s="50" t="n">
        <v>216</v>
      </c>
      <c r="F121" s="50" t="n">
        <f aca="false">ROUND(Source!AP112,O121)</f>
        <v>0</v>
      </c>
      <c r="G121" s="50" t="s">
        <v>107</v>
      </c>
      <c r="H121" s="50" t="s">
        <v>108</v>
      </c>
      <c r="I121" s="50"/>
      <c r="J121" s="50"/>
      <c r="K121" s="50" t="n">
        <v>216</v>
      </c>
      <c r="L121" s="50" t="n">
        <v>8</v>
      </c>
      <c r="M121" s="50" t="n">
        <v>3</v>
      </c>
      <c r="N121" s="50"/>
      <c r="O121" s="50" t="n">
        <v>2</v>
      </c>
      <c r="P121" s="50"/>
    </row>
    <row r="122" customFormat="false" ht="12.75" hidden="false" customHeight="false" outlineLevel="0" collapsed="false">
      <c r="A122" s="50" t="n">
        <v>50</v>
      </c>
      <c r="B122" s="50" t="n">
        <v>0</v>
      </c>
      <c r="C122" s="50" t="n">
        <v>0</v>
      </c>
      <c r="D122" s="50" t="n">
        <v>1</v>
      </c>
      <c r="E122" s="50" t="n">
        <v>223</v>
      </c>
      <c r="F122" s="50" t="n">
        <f aca="false">ROUND(Source!AQ112,O122)</f>
        <v>0</v>
      </c>
      <c r="G122" s="50" t="s">
        <v>109</v>
      </c>
      <c r="H122" s="50" t="s">
        <v>110</v>
      </c>
      <c r="I122" s="50"/>
      <c r="J122" s="50"/>
      <c r="K122" s="50" t="n">
        <v>223</v>
      </c>
      <c r="L122" s="50" t="n">
        <v>9</v>
      </c>
      <c r="M122" s="50" t="n">
        <v>3</v>
      </c>
      <c r="N122" s="50"/>
      <c r="O122" s="50" t="n">
        <v>2</v>
      </c>
      <c r="P122" s="50"/>
    </row>
    <row r="123" customFormat="false" ht="12.75" hidden="false" customHeight="false" outlineLevel="0" collapsed="false">
      <c r="A123" s="50" t="n">
        <v>50</v>
      </c>
      <c r="B123" s="50" t="n">
        <v>0</v>
      </c>
      <c r="C123" s="50" t="n">
        <v>0</v>
      </c>
      <c r="D123" s="50" t="n">
        <v>1</v>
      </c>
      <c r="E123" s="50" t="n">
        <v>229</v>
      </c>
      <c r="F123" s="50" t="n">
        <f aca="false">ROUND(Source!AZ112,O123)</f>
        <v>0</v>
      </c>
      <c r="G123" s="50" t="s">
        <v>111</v>
      </c>
      <c r="H123" s="50" t="s">
        <v>112</v>
      </c>
      <c r="I123" s="50"/>
      <c r="J123" s="50"/>
      <c r="K123" s="50" t="n">
        <v>229</v>
      </c>
      <c r="L123" s="50" t="n">
        <v>10</v>
      </c>
      <c r="M123" s="50" t="n">
        <v>3</v>
      </c>
      <c r="N123" s="50"/>
      <c r="O123" s="50" t="n">
        <v>2</v>
      </c>
      <c r="P123" s="50"/>
    </row>
    <row r="124" customFormat="false" ht="12.75" hidden="false" customHeight="false" outlineLevel="0" collapsed="false">
      <c r="A124" s="50" t="n">
        <v>50</v>
      </c>
      <c r="B124" s="50" t="n">
        <v>0</v>
      </c>
      <c r="C124" s="50" t="n">
        <v>0</v>
      </c>
      <c r="D124" s="50" t="n">
        <v>1</v>
      </c>
      <c r="E124" s="50" t="n">
        <v>203</v>
      </c>
      <c r="F124" s="50" t="n">
        <f aca="false">ROUND(Source!Q112,O124)</f>
        <v>810.89</v>
      </c>
      <c r="G124" s="50" t="s">
        <v>113</v>
      </c>
      <c r="H124" s="50" t="s">
        <v>114</v>
      </c>
      <c r="I124" s="50"/>
      <c r="J124" s="50"/>
      <c r="K124" s="50" t="n">
        <v>203</v>
      </c>
      <c r="L124" s="50" t="n">
        <v>11</v>
      </c>
      <c r="M124" s="50" t="n">
        <v>3</v>
      </c>
      <c r="N124" s="50"/>
      <c r="O124" s="50" t="n">
        <v>2</v>
      </c>
      <c r="P124" s="50"/>
    </row>
    <row r="125" customFormat="false" ht="12.75" hidden="false" customHeight="false" outlineLevel="0" collapsed="false">
      <c r="A125" s="50" t="n">
        <v>50</v>
      </c>
      <c r="B125" s="50" t="n">
        <v>0</v>
      </c>
      <c r="C125" s="50" t="n">
        <v>0</v>
      </c>
      <c r="D125" s="50" t="n">
        <v>1</v>
      </c>
      <c r="E125" s="50" t="n">
        <v>204</v>
      </c>
      <c r="F125" s="50" t="n">
        <f aca="false">ROUND(Source!R112,O125)</f>
        <v>137.77</v>
      </c>
      <c r="G125" s="50" t="s">
        <v>115</v>
      </c>
      <c r="H125" s="50" t="s">
        <v>116</v>
      </c>
      <c r="I125" s="50"/>
      <c r="J125" s="50"/>
      <c r="K125" s="50" t="n">
        <v>204</v>
      </c>
      <c r="L125" s="50" t="n">
        <v>12</v>
      </c>
      <c r="M125" s="50" t="n">
        <v>3</v>
      </c>
      <c r="N125" s="50"/>
      <c r="O125" s="50" t="n">
        <v>2</v>
      </c>
      <c r="P125" s="50"/>
    </row>
    <row r="126" customFormat="false" ht="12.75" hidden="false" customHeight="false" outlineLevel="0" collapsed="false">
      <c r="A126" s="50" t="n">
        <v>50</v>
      </c>
      <c r="B126" s="50" t="n">
        <v>0</v>
      </c>
      <c r="C126" s="50" t="n">
        <v>0</v>
      </c>
      <c r="D126" s="50" t="n">
        <v>1</v>
      </c>
      <c r="E126" s="50" t="n">
        <v>205</v>
      </c>
      <c r="F126" s="50" t="n">
        <f aca="false">ROUND(Source!S112,O126)</f>
        <v>61697.99</v>
      </c>
      <c r="G126" s="50" t="s">
        <v>117</v>
      </c>
      <c r="H126" s="50" t="s">
        <v>118</v>
      </c>
      <c r="I126" s="50"/>
      <c r="J126" s="50"/>
      <c r="K126" s="50" t="n">
        <v>205</v>
      </c>
      <c r="L126" s="50" t="n">
        <v>13</v>
      </c>
      <c r="M126" s="50" t="n">
        <v>3</v>
      </c>
      <c r="N126" s="50"/>
      <c r="O126" s="50" t="n">
        <v>2</v>
      </c>
      <c r="P126" s="50"/>
    </row>
    <row r="127" customFormat="false" ht="12.75" hidden="false" customHeight="false" outlineLevel="0" collapsed="false">
      <c r="A127" s="50" t="n">
        <v>50</v>
      </c>
      <c r="B127" s="50" t="n">
        <v>0</v>
      </c>
      <c r="C127" s="50" t="n">
        <v>0</v>
      </c>
      <c r="D127" s="50" t="n">
        <v>1</v>
      </c>
      <c r="E127" s="50" t="n">
        <v>214</v>
      </c>
      <c r="F127" s="50" t="n">
        <f aca="false">ROUND(Source!AS112,O127)</f>
        <v>177436.03</v>
      </c>
      <c r="G127" s="50" t="s">
        <v>119</v>
      </c>
      <c r="H127" s="50" t="s">
        <v>120</v>
      </c>
      <c r="I127" s="50"/>
      <c r="J127" s="50"/>
      <c r="K127" s="50" t="n">
        <v>214</v>
      </c>
      <c r="L127" s="50" t="n">
        <v>14</v>
      </c>
      <c r="M127" s="50" t="n">
        <v>3</v>
      </c>
      <c r="N127" s="50"/>
      <c r="O127" s="50" t="n">
        <v>2</v>
      </c>
      <c r="P127" s="50"/>
    </row>
    <row r="128" customFormat="false" ht="12.75" hidden="false" customHeight="false" outlineLevel="0" collapsed="false">
      <c r="A128" s="50" t="n">
        <v>50</v>
      </c>
      <c r="B128" s="50" t="n">
        <v>0</v>
      </c>
      <c r="C128" s="50" t="n">
        <v>0</v>
      </c>
      <c r="D128" s="50" t="n">
        <v>1</v>
      </c>
      <c r="E128" s="50" t="n">
        <v>215</v>
      </c>
      <c r="F128" s="50" t="n">
        <f aca="false">ROUND(Source!AT112,O128)</f>
        <v>0</v>
      </c>
      <c r="G128" s="50" t="s">
        <v>121</v>
      </c>
      <c r="H128" s="50" t="s">
        <v>122</v>
      </c>
      <c r="I128" s="50"/>
      <c r="J128" s="50"/>
      <c r="K128" s="50" t="n">
        <v>215</v>
      </c>
      <c r="L128" s="50" t="n">
        <v>15</v>
      </c>
      <c r="M128" s="50" t="n">
        <v>3</v>
      </c>
      <c r="N128" s="50"/>
      <c r="O128" s="50" t="n">
        <v>2</v>
      </c>
      <c r="P128" s="50"/>
    </row>
    <row r="129" customFormat="false" ht="12.75" hidden="false" customHeight="false" outlineLevel="0" collapsed="false">
      <c r="A129" s="50" t="n">
        <v>50</v>
      </c>
      <c r="B129" s="50" t="n">
        <v>0</v>
      </c>
      <c r="C129" s="50" t="n">
        <v>0</v>
      </c>
      <c r="D129" s="50" t="n">
        <v>1</v>
      </c>
      <c r="E129" s="50" t="n">
        <v>217</v>
      </c>
      <c r="F129" s="50" t="n">
        <f aca="false">ROUND(Source!AU112,O129)</f>
        <v>0</v>
      </c>
      <c r="G129" s="50" t="s">
        <v>123</v>
      </c>
      <c r="H129" s="50" t="s">
        <v>124</v>
      </c>
      <c r="I129" s="50"/>
      <c r="J129" s="50"/>
      <c r="K129" s="50" t="n">
        <v>217</v>
      </c>
      <c r="L129" s="50" t="n">
        <v>16</v>
      </c>
      <c r="M129" s="50" t="n">
        <v>3</v>
      </c>
      <c r="N129" s="50"/>
      <c r="O129" s="50" t="n">
        <v>2</v>
      </c>
      <c r="P129" s="50"/>
    </row>
    <row r="130" customFormat="false" ht="12.75" hidden="false" customHeight="false" outlineLevel="0" collapsed="false">
      <c r="A130" s="50" t="n">
        <v>50</v>
      </c>
      <c r="B130" s="50" t="n">
        <v>0</v>
      </c>
      <c r="C130" s="50" t="n">
        <v>0</v>
      </c>
      <c r="D130" s="50" t="n">
        <v>1</v>
      </c>
      <c r="E130" s="50" t="n">
        <v>206</v>
      </c>
      <c r="F130" s="50" t="n">
        <f aca="false">ROUND(Source!T112,O130)</f>
        <v>0</v>
      </c>
      <c r="G130" s="50" t="s">
        <v>125</v>
      </c>
      <c r="H130" s="50" t="s">
        <v>126</v>
      </c>
      <c r="I130" s="50"/>
      <c r="J130" s="50"/>
      <c r="K130" s="50" t="n">
        <v>206</v>
      </c>
      <c r="L130" s="50" t="n">
        <v>17</v>
      </c>
      <c r="M130" s="50" t="n">
        <v>3</v>
      </c>
      <c r="N130" s="50"/>
      <c r="O130" s="50" t="n">
        <v>2</v>
      </c>
      <c r="P130" s="50"/>
    </row>
    <row r="131" customFormat="false" ht="12.75" hidden="false" customHeight="false" outlineLevel="0" collapsed="false">
      <c r="A131" s="50" t="n">
        <v>50</v>
      </c>
      <c r="B131" s="50" t="n">
        <v>0</v>
      </c>
      <c r="C131" s="50" t="n">
        <v>0</v>
      </c>
      <c r="D131" s="50" t="n">
        <v>1</v>
      </c>
      <c r="E131" s="50" t="n">
        <v>207</v>
      </c>
      <c r="F131" s="50" t="n">
        <f aca="false">Source!U112</f>
        <v>308.0175</v>
      </c>
      <c r="G131" s="50" t="s">
        <v>127</v>
      </c>
      <c r="H131" s="50" t="s">
        <v>128</v>
      </c>
      <c r="I131" s="50"/>
      <c r="J131" s="50"/>
      <c r="K131" s="50" t="n">
        <v>207</v>
      </c>
      <c r="L131" s="50" t="n">
        <v>18</v>
      </c>
      <c r="M131" s="50" t="n">
        <v>3</v>
      </c>
      <c r="N131" s="50"/>
      <c r="O131" s="50" t="n">
        <v>-1</v>
      </c>
      <c r="P131" s="50"/>
    </row>
    <row r="132" customFormat="false" ht="12.75" hidden="false" customHeight="false" outlineLevel="0" collapsed="false">
      <c r="A132" s="50" t="n">
        <v>50</v>
      </c>
      <c r="B132" s="50" t="n">
        <v>0</v>
      </c>
      <c r="C132" s="50" t="n">
        <v>0</v>
      </c>
      <c r="D132" s="50" t="n">
        <v>1</v>
      </c>
      <c r="E132" s="50" t="n">
        <v>208</v>
      </c>
      <c r="F132" s="50" t="n">
        <f aca="false">Source!V112</f>
        <v>0</v>
      </c>
      <c r="G132" s="50" t="s">
        <v>129</v>
      </c>
      <c r="H132" s="50" t="s">
        <v>130</v>
      </c>
      <c r="I132" s="50"/>
      <c r="J132" s="50"/>
      <c r="K132" s="50" t="n">
        <v>208</v>
      </c>
      <c r="L132" s="50" t="n">
        <v>19</v>
      </c>
      <c r="M132" s="50" t="n">
        <v>3</v>
      </c>
      <c r="N132" s="50"/>
      <c r="O132" s="50" t="n">
        <v>-1</v>
      </c>
      <c r="P132" s="50"/>
    </row>
    <row r="133" customFormat="false" ht="12.75" hidden="false" customHeight="false" outlineLevel="0" collapsed="false">
      <c r="A133" s="50" t="n">
        <v>50</v>
      </c>
      <c r="B133" s="50" t="n">
        <v>0</v>
      </c>
      <c r="C133" s="50" t="n">
        <v>0</v>
      </c>
      <c r="D133" s="50" t="n">
        <v>1</v>
      </c>
      <c r="E133" s="50" t="n">
        <v>209</v>
      </c>
      <c r="F133" s="50" t="n">
        <f aca="false">ROUND(Source!W112,O133)</f>
        <v>0</v>
      </c>
      <c r="G133" s="50" t="s">
        <v>131</v>
      </c>
      <c r="H133" s="50" t="s">
        <v>132</v>
      </c>
      <c r="I133" s="50"/>
      <c r="J133" s="50"/>
      <c r="K133" s="50" t="n">
        <v>209</v>
      </c>
      <c r="L133" s="50" t="n">
        <v>20</v>
      </c>
      <c r="M133" s="50" t="n">
        <v>3</v>
      </c>
      <c r="N133" s="50"/>
      <c r="O133" s="50" t="n">
        <v>2</v>
      </c>
      <c r="P133" s="50"/>
    </row>
    <row r="134" customFormat="false" ht="12.75" hidden="false" customHeight="false" outlineLevel="0" collapsed="false">
      <c r="A134" s="50" t="n">
        <v>50</v>
      </c>
      <c r="B134" s="50" t="n">
        <v>0</v>
      </c>
      <c r="C134" s="50" t="n">
        <v>0</v>
      </c>
      <c r="D134" s="50" t="n">
        <v>1</v>
      </c>
      <c r="E134" s="50" t="n">
        <v>210</v>
      </c>
      <c r="F134" s="50" t="n">
        <f aca="false">ROUND(Source!X112,O134)</f>
        <v>45668.01</v>
      </c>
      <c r="G134" s="50" t="s">
        <v>133</v>
      </c>
      <c r="H134" s="50" t="s">
        <v>134</v>
      </c>
      <c r="I134" s="50"/>
      <c r="J134" s="50"/>
      <c r="K134" s="50" t="n">
        <v>210</v>
      </c>
      <c r="L134" s="50" t="n">
        <v>21</v>
      </c>
      <c r="M134" s="50" t="n">
        <v>3</v>
      </c>
      <c r="N134" s="50"/>
      <c r="O134" s="50" t="n">
        <v>2</v>
      </c>
      <c r="P134" s="50"/>
    </row>
    <row r="135" customFormat="false" ht="12.75" hidden="false" customHeight="false" outlineLevel="0" collapsed="false">
      <c r="A135" s="50" t="n">
        <v>50</v>
      </c>
      <c r="B135" s="50" t="n">
        <v>0</v>
      </c>
      <c r="C135" s="50" t="n">
        <v>0</v>
      </c>
      <c r="D135" s="50" t="n">
        <v>1</v>
      </c>
      <c r="E135" s="50" t="n">
        <v>211</v>
      </c>
      <c r="F135" s="50" t="n">
        <f aca="false">ROUND(Source!Y112,O135)</f>
        <v>27147.12</v>
      </c>
      <c r="G135" s="50" t="s">
        <v>135</v>
      </c>
      <c r="H135" s="50" t="s">
        <v>136</v>
      </c>
      <c r="I135" s="50"/>
      <c r="J135" s="50"/>
      <c r="K135" s="50" t="n">
        <v>211</v>
      </c>
      <c r="L135" s="50" t="n">
        <v>22</v>
      </c>
      <c r="M135" s="50" t="n">
        <v>3</v>
      </c>
      <c r="N135" s="50"/>
      <c r="O135" s="50" t="n">
        <v>2</v>
      </c>
      <c r="P135" s="50"/>
    </row>
    <row r="136" customFormat="false" ht="12.75" hidden="false" customHeight="false" outlineLevel="0" collapsed="false">
      <c r="A136" s="50" t="n">
        <v>50</v>
      </c>
      <c r="B136" s="50" t="n">
        <v>0</v>
      </c>
      <c r="C136" s="50" t="n">
        <v>0</v>
      </c>
      <c r="D136" s="50" t="n">
        <v>1</v>
      </c>
      <c r="E136" s="50" t="n">
        <v>224</v>
      </c>
      <c r="F136" s="50" t="n">
        <f aca="false">ROUND(Source!AR112,O136)</f>
        <v>177436.03</v>
      </c>
      <c r="G136" s="50" t="s">
        <v>137</v>
      </c>
      <c r="H136" s="50" t="s">
        <v>138</v>
      </c>
      <c r="I136" s="50"/>
      <c r="J136" s="50"/>
      <c r="K136" s="50" t="n">
        <v>224</v>
      </c>
      <c r="L136" s="50" t="n">
        <v>23</v>
      </c>
      <c r="M136" s="50" t="n">
        <v>3</v>
      </c>
      <c r="N136" s="50"/>
      <c r="O136" s="50" t="n">
        <v>2</v>
      </c>
      <c r="P136" s="50"/>
    </row>
    <row r="138" customFormat="false" ht="12.75" hidden="false" customHeight="false" outlineLevel="0" collapsed="false">
      <c r="A138" s="47" t="n">
        <v>4</v>
      </c>
      <c r="B138" s="47" t="n">
        <v>1</v>
      </c>
      <c r="C138" s="47"/>
      <c r="D138" s="47" t="n">
        <f aca="false">ROW(A162)</f>
        <v>162</v>
      </c>
      <c r="E138" s="47"/>
      <c r="F138" s="47" t="s">
        <v>48</v>
      </c>
      <c r="G138" s="47" t="s">
        <v>209</v>
      </c>
      <c r="H138" s="47"/>
      <c r="I138" s="47" t="n">
        <v>0</v>
      </c>
      <c r="J138" s="47"/>
      <c r="K138" s="47" t="n">
        <v>0</v>
      </c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 t="n">
        <v>0</v>
      </c>
      <c r="W138" s="47"/>
      <c r="X138" s="47"/>
      <c r="Y138" s="47"/>
      <c r="Z138" s="47"/>
      <c r="AA138" s="47"/>
      <c r="AB138" s="47"/>
      <c r="AC138" s="47"/>
      <c r="AD138" s="47"/>
      <c r="AE138" s="47"/>
      <c r="AF138" s="47"/>
      <c r="AG138" s="47"/>
      <c r="AH138" s="47"/>
      <c r="AI138" s="47"/>
      <c r="AJ138" s="47"/>
      <c r="AK138" s="47"/>
      <c r="AL138" s="47"/>
      <c r="AM138" s="47"/>
      <c r="AN138" s="47"/>
      <c r="AO138" s="47"/>
      <c r="AP138" s="47"/>
      <c r="AQ138" s="47"/>
      <c r="AR138" s="47"/>
      <c r="AS138" s="47"/>
      <c r="AT138" s="47"/>
      <c r="AU138" s="47"/>
      <c r="AV138" s="47"/>
      <c r="AW138" s="47"/>
      <c r="AX138" s="47"/>
      <c r="AY138" s="47"/>
      <c r="AZ138" s="47"/>
      <c r="BA138" s="47"/>
      <c r="BB138" s="47"/>
      <c r="BC138" s="47"/>
      <c r="BD138" s="47"/>
      <c r="BE138" s="47"/>
      <c r="BF138" s="47"/>
      <c r="BG138" s="47"/>
      <c r="BH138" s="47"/>
      <c r="BI138" s="47"/>
      <c r="BJ138" s="47"/>
      <c r="BK138" s="47"/>
      <c r="BL138" s="47"/>
      <c r="BM138" s="47"/>
      <c r="BN138" s="47"/>
      <c r="BO138" s="47"/>
      <c r="BP138" s="47"/>
      <c r="BQ138" s="47"/>
      <c r="BR138" s="47"/>
      <c r="BS138" s="47"/>
      <c r="BT138" s="47"/>
      <c r="BU138" s="47"/>
      <c r="BV138" s="47"/>
      <c r="BW138" s="47"/>
      <c r="BX138" s="47" t="n">
        <v>0</v>
      </c>
      <c r="BY138" s="47"/>
      <c r="BZ138" s="47"/>
      <c r="CA138" s="47"/>
      <c r="CB138" s="47"/>
      <c r="CC138" s="47"/>
      <c r="CD138" s="47"/>
      <c r="CE138" s="47"/>
      <c r="CF138" s="47"/>
      <c r="CG138" s="47"/>
      <c r="CH138" s="47"/>
      <c r="CI138" s="47"/>
      <c r="CJ138" s="47" t="n">
        <v>0</v>
      </c>
    </row>
    <row r="140" customFormat="false" ht="12.75" hidden="false" customHeight="false" outlineLevel="0" collapsed="false">
      <c r="A140" s="48" t="n">
        <v>52</v>
      </c>
      <c r="B140" s="48" t="n">
        <f aca="false">B162</f>
        <v>1</v>
      </c>
      <c r="C140" s="48" t="n">
        <f aca="false">C162</f>
        <v>4</v>
      </c>
      <c r="D140" s="48" t="n">
        <f aca="false">D162</f>
        <v>138</v>
      </c>
      <c r="E140" s="48" t="n">
        <f aca="false">E162</f>
        <v>0</v>
      </c>
      <c r="F140" s="48" t="str">
        <f aca="false">F162</f>
        <v>Новый раздел</v>
      </c>
      <c r="G140" s="48" t="str">
        <f aca="false">G162</f>
        <v>Кабельные прокладки</v>
      </c>
      <c r="H140" s="48"/>
      <c r="I140" s="48"/>
      <c r="J140" s="48"/>
      <c r="K140" s="48"/>
      <c r="L140" s="48"/>
      <c r="M140" s="48"/>
      <c r="N140" s="48"/>
      <c r="O140" s="48" t="n">
        <f aca="false">O162</f>
        <v>544895.9</v>
      </c>
      <c r="P140" s="48" t="n">
        <f aca="false">P162</f>
        <v>276047.11</v>
      </c>
      <c r="Q140" s="48" t="n">
        <f aca="false">Q162</f>
        <v>11479.61</v>
      </c>
      <c r="R140" s="48" t="n">
        <f aca="false">R162</f>
        <v>2351.59</v>
      </c>
      <c r="S140" s="48" t="n">
        <f aca="false">S162</f>
        <v>257369.18</v>
      </c>
      <c r="T140" s="48" t="n">
        <f aca="false">T162</f>
        <v>0</v>
      </c>
      <c r="U140" s="48" t="n">
        <f aca="false">U162</f>
        <v>1225.7635125</v>
      </c>
      <c r="V140" s="48" t="n">
        <f aca="false">V162</f>
        <v>0</v>
      </c>
      <c r="W140" s="48" t="n">
        <f aca="false">W162</f>
        <v>0</v>
      </c>
      <c r="X140" s="48" t="n">
        <f aca="false">X162</f>
        <v>205895.36</v>
      </c>
      <c r="Y140" s="48" t="n">
        <f aca="false">Y162</f>
        <v>113242.43</v>
      </c>
      <c r="Z140" s="48" t="n">
        <f aca="false">Z162</f>
        <v>0</v>
      </c>
      <c r="AA140" s="48" t="n">
        <f aca="false">AA162</f>
        <v>0</v>
      </c>
      <c r="AB140" s="48" t="n">
        <f aca="false">AB162</f>
        <v>544895.9</v>
      </c>
      <c r="AC140" s="48" t="n">
        <f aca="false">AC162</f>
        <v>276047.11</v>
      </c>
      <c r="AD140" s="48" t="n">
        <f aca="false">AD162</f>
        <v>11479.61</v>
      </c>
      <c r="AE140" s="48" t="n">
        <f aca="false">AE162</f>
        <v>2351.59</v>
      </c>
      <c r="AF140" s="48" t="n">
        <f aca="false">AF162</f>
        <v>257369.18</v>
      </c>
      <c r="AG140" s="48" t="n">
        <f aca="false">AG162</f>
        <v>0</v>
      </c>
      <c r="AH140" s="48" t="n">
        <f aca="false">AH162</f>
        <v>1225.7635125</v>
      </c>
      <c r="AI140" s="48" t="n">
        <f aca="false">AI162</f>
        <v>0</v>
      </c>
      <c r="AJ140" s="48" t="n">
        <f aca="false">AJ162</f>
        <v>0</v>
      </c>
      <c r="AK140" s="48" t="n">
        <f aca="false">AK162</f>
        <v>205895.36</v>
      </c>
      <c r="AL140" s="48" t="n">
        <f aca="false">AL162</f>
        <v>113242.43</v>
      </c>
      <c r="AM140" s="48" t="n">
        <f aca="false">AM162</f>
        <v>0</v>
      </c>
      <c r="AN140" s="48" t="n">
        <f aca="false">AN162</f>
        <v>0</v>
      </c>
      <c r="AO140" s="48" t="n">
        <f aca="false">AO162</f>
        <v>0</v>
      </c>
      <c r="AP140" s="48" t="n">
        <f aca="false">AP162</f>
        <v>0</v>
      </c>
      <c r="AQ140" s="48" t="n">
        <f aca="false">AQ162</f>
        <v>0</v>
      </c>
      <c r="AR140" s="48" t="n">
        <f aca="false">AR162</f>
        <v>867937.33</v>
      </c>
      <c r="AS140" s="48" t="n">
        <f aca="false">AS162</f>
        <v>0</v>
      </c>
      <c r="AT140" s="48" t="n">
        <f aca="false">AT162</f>
        <v>867937.33</v>
      </c>
      <c r="AU140" s="48" t="n">
        <f aca="false">AU162</f>
        <v>0</v>
      </c>
      <c r="AV140" s="48" t="n">
        <f aca="false">AV162</f>
        <v>276047.11</v>
      </c>
      <c r="AW140" s="48" t="n">
        <f aca="false">AW162</f>
        <v>276047.11</v>
      </c>
      <c r="AX140" s="48" t="n">
        <f aca="false">AX162</f>
        <v>0</v>
      </c>
      <c r="AY140" s="48" t="n">
        <f aca="false">AY162</f>
        <v>276047.11</v>
      </c>
      <c r="AZ140" s="48" t="n">
        <f aca="false">AZ162</f>
        <v>0</v>
      </c>
      <c r="BA140" s="48" t="n">
        <f aca="false">BA162</f>
        <v>0</v>
      </c>
      <c r="BB140" s="48" t="n">
        <f aca="false">BB162</f>
        <v>0</v>
      </c>
      <c r="BC140" s="48" t="n">
        <f aca="false">BC162</f>
        <v>0</v>
      </c>
      <c r="BD140" s="48" t="n">
        <f aca="false">BD162</f>
        <v>0</v>
      </c>
      <c r="BE140" s="48" t="n">
        <f aca="false">BE162</f>
        <v>867937.33</v>
      </c>
      <c r="BF140" s="48" t="n">
        <f aca="false">BF162</f>
        <v>0</v>
      </c>
      <c r="BG140" s="48" t="n">
        <f aca="false">BG162</f>
        <v>867937.33</v>
      </c>
      <c r="BH140" s="48" t="n">
        <f aca="false">BH162</f>
        <v>0</v>
      </c>
      <c r="BI140" s="48" t="n">
        <f aca="false">BI162</f>
        <v>276047.11</v>
      </c>
      <c r="BJ140" s="48" t="n">
        <f aca="false">BJ162</f>
        <v>276047.11</v>
      </c>
      <c r="BK140" s="48" t="n">
        <f aca="false">BK162</f>
        <v>0</v>
      </c>
      <c r="BL140" s="48" t="n">
        <f aca="false">BL162</f>
        <v>276047.11</v>
      </c>
      <c r="BM140" s="48" t="n">
        <f aca="false">BM162</f>
        <v>0</v>
      </c>
      <c r="BN140" s="48" t="n">
        <f aca="false">BN162</f>
        <v>0</v>
      </c>
      <c r="BO140" s="49" t="n">
        <f aca="false">BO162</f>
        <v>0</v>
      </c>
      <c r="BP140" s="49" t="n">
        <f aca="false">BP162</f>
        <v>0</v>
      </c>
      <c r="BQ140" s="49" t="n">
        <f aca="false">BQ162</f>
        <v>0</v>
      </c>
      <c r="BR140" s="49" t="n">
        <f aca="false">BR162</f>
        <v>0</v>
      </c>
      <c r="BS140" s="49" t="n">
        <f aca="false">BS162</f>
        <v>0</v>
      </c>
      <c r="BT140" s="49" t="n">
        <f aca="false">BT162</f>
        <v>0</v>
      </c>
      <c r="BU140" s="49" t="n">
        <f aca="false">BU162</f>
        <v>0</v>
      </c>
      <c r="BV140" s="49" t="n">
        <f aca="false">BV162</f>
        <v>0</v>
      </c>
      <c r="BW140" s="49" t="n">
        <f aca="false">BW162</f>
        <v>0</v>
      </c>
      <c r="BX140" s="49" t="n">
        <f aca="false">BX162</f>
        <v>0</v>
      </c>
      <c r="BY140" s="49" t="n">
        <f aca="false">BY162</f>
        <v>0</v>
      </c>
      <c r="BZ140" s="49" t="n">
        <f aca="false">BZ162</f>
        <v>0</v>
      </c>
      <c r="CA140" s="49" t="n">
        <f aca="false">CA162</f>
        <v>0</v>
      </c>
      <c r="CB140" s="49" t="n">
        <f aca="false">CB162</f>
        <v>0</v>
      </c>
      <c r="CC140" s="49" t="n">
        <f aca="false">CC162</f>
        <v>0</v>
      </c>
      <c r="CD140" s="49" t="n">
        <f aca="false">CD162</f>
        <v>0</v>
      </c>
      <c r="CE140" s="49" t="n">
        <f aca="false">CE162</f>
        <v>0</v>
      </c>
      <c r="CF140" s="49" t="n">
        <f aca="false">CF162</f>
        <v>0</v>
      </c>
      <c r="CG140" s="49" t="n">
        <f aca="false">CG162</f>
        <v>0</v>
      </c>
      <c r="CH140" s="49" t="n">
        <f aca="false">CH162</f>
        <v>0</v>
      </c>
      <c r="CI140" s="49" t="n">
        <f aca="false">CI162</f>
        <v>0</v>
      </c>
      <c r="CJ140" s="49" t="n">
        <f aca="false">CJ162</f>
        <v>0</v>
      </c>
      <c r="CK140" s="49" t="n">
        <f aca="false">CK162</f>
        <v>0</v>
      </c>
      <c r="CL140" s="49" t="n">
        <f aca="false">CL162</f>
        <v>0</v>
      </c>
      <c r="CM140" s="49" t="n">
        <f aca="false">CM162</f>
        <v>0</v>
      </c>
      <c r="CN140" s="49" t="n">
        <f aca="false">CN162</f>
        <v>0</v>
      </c>
      <c r="CO140" s="49" t="n">
        <f aca="false">CO162</f>
        <v>0</v>
      </c>
      <c r="CP140" s="49" t="n">
        <f aca="false">CP162</f>
        <v>0</v>
      </c>
      <c r="CQ140" s="49" t="n">
        <f aca="false">CQ162</f>
        <v>0</v>
      </c>
      <c r="CR140" s="49" t="n">
        <f aca="false">CR162</f>
        <v>0</v>
      </c>
      <c r="CS140" s="49" t="n">
        <f aca="false">CS162</f>
        <v>0</v>
      </c>
      <c r="CT140" s="49" t="n">
        <f aca="false">CT162</f>
        <v>0</v>
      </c>
      <c r="CU140" s="49" t="n">
        <f aca="false">CU162</f>
        <v>0</v>
      </c>
      <c r="CV140" s="49" t="n">
        <f aca="false">CV162</f>
        <v>0</v>
      </c>
      <c r="CW140" s="49" t="n">
        <f aca="false">CW162</f>
        <v>0</v>
      </c>
      <c r="CX140" s="49" t="n">
        <f aca="false">CX162</f>
        <v>0</v>
      </c>
      <c r="CY140" s="49" t="n">
        <f aca="false">CY162</f>
        <v>0</v>
      </c>
      <c r="CZ140" s="49" t="n">
        <f aca="false">CZ162</f>
        <v>0</v>
      </c>
      <c r="DA140" s="49" t="n">
        <f aca="false">DA162</f>
        <v>0</v>
      </c>
      <c r="DB140" s="49" t="n">
        <f aca="false">DB162</f>
        <v>0</v>
      </c>
      <c r="DC140" s="49" t="n">
        <f aca="false">DC162</f>
        <v>0</v>
      </c>
      <c r="DD140" s="49" t="n">
        <f aca="false">DD162</f>
        <v>0</v>
      </c>
      <c r="DE140" s="49" t="n">
        <f aca="false">DE162</f>
        <v>0</v>
      </c>
      <c r="DF140" s="49" t="n">
        <f aca="false">DF162</f>
        <v>0</v>
      </c>
      <c r="DG140" s="49" t="n">
        <f aca="false">DG162</f>
        <v>0</v>
      </c>
      <c r="DH140" s="49" t="n">
        <f aca="false">DH162</f>
        <v>0</v>
      </c>
      <c r="DI140" s="49" t="n">
        <f aca="false">DI162</f>
        <v>0</v>
      </c>
      <c r="DJ140" s="49" t="n">
        <f aca="false">DJ162</f>
        <v>0</v>
      </c>
      <c r="DK140" s="49" t="n">
        <f aca="false">DK162</f>
        <v>0</v>
      </c>
      <c r="DL140" s="49" t="n">
        <f aca="false">DL162</f>
        <v>0</v>
      </c>
      <c r="DM140" s="49" t="n">
        <f aca="false">DM162</f>
        <v>0</v>
      </c>
      <c r="DN140" s="49" t="n">
        <f aca="false">DN162</f>
        <v>0</v>
      </c>
    </row>
    <row r="142" customFormat="false" ht="12.75" hidden="false" customHeight="false" outlineLevel="0" collapsed="false">
      <c r="A142" s="0" t="n">
        <v>17</v>
      </c>
      <c r="B142" s="0" t="n">
        <v>1</v>
      </c>
      <c r="C142" s="0" t="n">
        <f aca="false">ROW(SmtRes!A30)</f>
        <v>30</v>
      </c>
      <c r="E142" s="0" t="s">
        <v>50</v>
      </c>
      <c r="F142" s="0" t="s">
        <v>67</v>
      </c>
      <c r="G142" s="0" t="s">
        <v>210</v>
      </c>
      <c r="H142" s="0" t="s">
        <v>69</v>
      </c>
      <c r="I142" s="0" t="n">
        <v>44</v>
      </c>
      <c r="J142" s="0" t="n">
        <v>0</v>
      </c>
      <c r="O142" s="0" t="n">
        <f aca="false">ROUND(CP142,2)</f>
        <v>42476.78</v>
      </c>
      <c r="P142" s="0" t="n">
        <f aca="false">ROUND(CQ142*I142,2)</f>
        <v>4209</v>
      </c>
      <c r="Q142" s="0" t="n">
        <f aca="false">ROUND(CR142*I142,2)</f>
        <v>3617.11</v>
      </c>
      <c r="R142" s="0" t="n">
        <f aca="false">ROUND(CS142*I142,2)</f>
        <v>621.11</v>
      </c>
      <c r="S142" s="0" t="n">
        <f aca="false">ROUND(CT142*I142,2)</f>
        <v>34650.67</v>
      </c>
      <c r="T142" s="0" t="n">
        <f aca="false">ROUND(CU142*I142,2)</f>
        <v>0</v>
      </c>
      <c r="U142" s="0" t="n">
        <f aca="false">CV142*I142</f>
        <v>166.98</v>
      </c>
      <c r="V142" s="0" t="n">
        <f aca="false">CW142*I142</f>
        <v>0</v>
      </c>
      <c r="W142" s="0" t="n">
        <f aca="false">ROUND(CX142*I142,2)</f>
        <v>0</v>
      </c>
      <c r="X142" s="0" t="n">
        <f aca="false">ROUND(CY142,2)</f>
        <v>27720.54</v>
      </c>
      <c r="Y142" s="0" t="n">
        <f aca="false">ROUND(CZ142,2)</f>
        <v>15246.29</v>
      </c>
      <c r="AA142" s="0" t="n">
        <v>66640373</v>
      </c>
      <c r="AB142" s="0" t="n">
        <f aca="false">ROUND((AC142+AD142+AF142),6)</f>
        <v>80.2811</v>
      </c>
      <c r="AC142" s="0" t="n">
        <f aca="false">ROUND((ES142),6)</f>
        <v>20.44</v>
      </c>
      <c r="AD142" s="0" t="n">
        <f aca="false">ROUND((((ET142*1.25)*1.1)),6)</f>
        <v>13.04875</v>
      </c>
      <c r="AE142" s="0" t="n">
        <f aca="false">ROUND((((EU142*1.25)*1.1)),6)</f>
        <v>0.83875</v>
      </c>
      <c r="AF142" s="0" t="n">
        <f aca="false">ROUND((((EV142*1.15)*1.1)),6)</f>
        <v>46.79235</v>
      </c>
      <c r="AG142" s="0" t="n">
        <f aca="false">ROUND((AP142),6)</f>
        <v>0</v>
      </c>
      <c r="AH142" s="0" t="n">
        <f aca="false">(((EW142*1.15)*1.1))</f>
        <v>3.795</v>
      </c>
      <c r="AI142" s="0" t="n">
        <f aca="false">(((EX142*1.25)*1.1))</f>
        <v>0</v>
      </c>
      <c r="AJ142" s="0" t="n">
        <f aca="false">ROUND((AS142),6)</f>
        <v>0</v>
      </c>
      <c r="AK142" s="0" t="n">
        <v>66.92</v>
      </c>
      <c r="AL142" s="0" t="n">
        <v>20.44</v>
      </c>
      <c r="AM142" s="0" t="n">
        <v>9.49</v>
      </c>
      <c r="AN142" s="0" t="n">
        <v>0.61</v>
      </c>
      <c r="AO142" s="0" t="n">
        <v>36.99</v>
      </c>
      <c r="AP142" s="0" t="n">
        <v>0</v>
      </c>
      <c r="AQ142" s="0" t="n">
        <v>3</v>
      </c>
      <c r="AR142" s="0" t="n">
        <v>0</v>
      </c>
      <c r="AS142" s="0" t="n">
        <v>0</v>
      </c>
      <c r="AT142" s="0" t="n">
        <v>80</v>
      </c>
      <c r="AU142" s="0" t="n">
        <v>44</v>
      </c>
      <c r="AV142" s="0" t="n">
        <v>1</v>
      </c>
      <c r="AW142" s="0" t="n">
        <v>1</v>
      </c>
      <c r="AZ142" s="0" t="n">
        <v>1</v>
      </c>
      <c r="BA142" s="0" t="n">
        <v>16.83</v>
      </c>
      <c r="BB142" s="0" t="n">
        <v>6.3</v>
      </c>
      <c r="BC142" s="0" t="n">
        <v>4.68</v>
      </c>
      <c r="BH142" s="0" t="n">
        <v>0</v>
      </c>
      <c r="BI142" s="0" t="n">
        <v>2</v>
      </c>
      <c r="BJ142" s="0" t="s">
        <v>70</v>
      </c>
      <c r="BM142" s="0" t="n">
        <v>333</v>
      </c>
      <c r="BN142" s="0" t="n">
        <v>0</v>
      </c>
      <c r="BO142" s="0" t="s">
        <v>67</v>
      </c>
      <c r="BP142" s="0" t="n">
        <v>1</v>
      </c>
      <c r="BQ142" s="0" t="n">
        <v>40</v>
      </c>
      <c r="BR142" s="0" t="n">
        <v>0</v>
      </c>
      <c r="BS142" s="0" t="n">
        <v>16.83</v>
      </c>
      <c r="BT142" s="0" t="n">
        <v>1</v>
      </c>
      <c r="BU142" s="0" t="n">
        <v>1</v>
      </c>
      <c r="BV142" s="0" t="n">
        <v>1</v>
      </c>
      <c r="BW142" s="0" t="n">
        <v>1</v>
      </c>
      <c r="BX142" s="0" t="n">
        <v>1</v>
      </c>
      <c r="BZ142" s="0" t="n">
        <v>80</v>
      </c>
      <c r="CA142" s="0" t="n">
        <v>44</v>
      </c>
      <c r="CF142" s="0" t="n">
        <v>0</v>
      </c>
      <c r="CG142" s="0" t="n">
        <v>0</v>
      </c>
      <c r="CM142" s="0" t="n">
        <v>0</v>
      </c>
      <c r="CO142" s="0" t="n">
        <v>0</v>
      </c>
      <c r="CP142" s="0" t="n">
        <f aca="false">(P142+Q142+S142)</f>
        <v>42476.78</v>
      </c>
      <c r="CQ142" s="0" t="n">
        <f aca="false">(AC142*BC142*AW142)</f>
        <v>95.6592</v>
      </c>
      <c r="CR142" s="0" t="n">
        <f aca="false">(AD142*BB142*AV142)</f>
        <v>82.207125</v>
      </c>
      <c r="CS142" s="0" t="n">
        <f aca="false">(AE142*BS142*AV142)</f>
        <v>14.1161625</v>
      </c>
      <c r="CT142" s="0" t="n">
        <f aca="false">(AF142*BA142*AV142)</f>
        <v>787.5152505</v>
      </c>
      <c r="CU142" s="0" t="n">
        <f aca="false">AG142</f>
        <v>0</v>
      </c>
      <c r="CV142" s="0" t="n">
        <f aca="false">(AH142*AV142)</f>
        <v>3.795</v>
      </c>
      <c r="CW142" s="0" t="n">
        <f aca="false">AI142</f>
        <v>0</v>
      </c>
      <c r="CX142" s="0" t="n">
        <f aca="false">AJ142</f>
        <v>0</v>
      </c>
      <c r="CY142" s="0" t="n">
        <f aca="false">S142*(BZ142/100)</f>
        <v>27720.536</v>
      </c>
      <c r="CZ142" s="0" t="n">
        <f aca="false">S142*(CA142/100)</f>
        <v>15246.2948</v>
      </c>
      <c r="DE142" s="0" t="s">
        <v>152</v>
      </c>
      <c r="DF142" s="0" t="s">
        <v>152</v>
      </c>
      <c r="DG142" s="0" t="s">
        <v>153</v>
      </c>
      <c r="DI142" s="0" t="s">
        <v>153</v>
      </c>
      <c r="DJ142" s="0" t="s">
        <v>152</v>
      </c>
      <c r="DN142" s="0" t="n">
        <v>114</v>
      </c>
      <c r="DO142" s="0" t="n">
        <v>67</v>
      </c>
      <c r="DP142" s="0" t="n">
        <v>1.047</v>
      </c>
      <c r="DQ142" s="0" t="n">
        <v>1</v>
      </c>
      <c r="DU142" s="0" t="n">
        <v>16987630</v>
      </c>
      <c r="DV142" s="0" t="s">
        <v>69</v>
      </c>
      <c r="DW142" s="0" t="s">
        <v>69</v>
      </c>
      <c r="DX142" s="0" t="n">
        <v>1</v>
      </c>
      <c r="EE142" s="0" t="n">
        <v>31720271</v>
      </c>
      <c r="EF142" s="0" t="n">
        <v>40</v>
      </c>
      <c r="EG142" s="0" t="s">
        <v>57</v>
      </c>
      <c r="EH142" s="0" t="n">
        <v>0</v>
      </c>
      <c r="EJ142" s="0" t="n">
        <v>2</v>
      </c>
      <c r="EK142" s="0" t="n">
        <v>333</v>
      </c>
      <c r="EL142" s="0" t="s">
        <v>71</v>
      </c>
      <c r="EM142" s="0" t="s">
        <v>72</v>
      </c>
      <c r="EQ142" s="0" t="n">
        <v>0</v>
      </c>
      <c r="ER142" s="0" t="n">
        <v>66.92</v>
      </c>
      <c r="ES142" s="0" t="n">
        <v>20.44</v>
      </c>
      <c r="ET142" s="0" t="n">
        <v>9.49</v>
      </c>
      <c r="EU142" s="0" t="n">
        <v>0.61</v>
      </c>
      <c r="EV142" s="0" t="n">
        <v>36.99</v>
      </c>
      <c r="EW142" s="0" t="n">
        <v>3</v>
      </c>
      <c r="EX142" s="0" t="n">
        <v>0</v>
      </c>
      <c r="EY142" s="0" t="n">
        <v>0</v>
      </c>
      <c r="FQ142" s="0" t="n">
        <v>0</v>
      </c>
      <c r="FR142" s="0" t="n">
        <f aca="false">ROUND(IF(AND(BH142=3,BI142=3),P142,0),2)</f>
        <v>0</v>
      </c>
      <c r="FS142" s="0" t="n">
        <v>0</v>
      </c>
      <c r="FX142" s="0" t="n">
        <v>80</v>
      </c>
      <c r="FY142" s="0" t="n">
        <v>44</v>
      </c>
      <c r="GD142" s="0" t="n">
        <v>0</v>
      </c>
      <c r="GF142" s="0" t="n">
        <v>-1077852297</v>
      </c>
      <c r="GG142" s="0" t="n">
        <v>2</v>
      </c>
      <c r="GH142" s="0" t="n">
        <v>1</v>
      </c>
      <c r="GI142" s="0" t="n">
        <v>2</v>
      </c>
      <c r="GJ142" s="0" t="n">
        <v>0</v>
      </c>
      <c r="GK142" s="0" t="n">
        <f aca="false">ROUND(R142*(R12)/100,2)</f>
        <v>1031.04</v>
      </c>
      <c r="GL142" s="0" t="n">
        <f aca="false">ROUND(IF(AND(BH142=3,BI142=3,FS142&lt;&gt;0),P142,0),2)</f>
        <v>0</v>
      </c>
      <c r="GM142" s="0" t="n">
        <f aca="false">O142+X142+Y142+GK142</f>
        <v>86474.65</v>
      </c>
      <c r="GN142" s="0" t="n">
        <f aca="false">ROUND(IF(OR(BI142=0,BI142=1),O142+X142+Y142+GK142,0),2)</f>
        <v>0</v>
      </c>
      <c r="GO142" s="0" t="n">
        <f aca="false">ROUND(IF(BI142=2,O142+X142+Y142+GK142,0),2)</f>
        <v>86474.65</v>
      </c>
      <c r="GP142" s="0" t="n">
        <f aca="false">ROUND(IF(BI142=4,O142+X142+Y142+GK142,0),2)</f>
        <v>0</v>
      </c>
      <c r="GR142" s="0" t="n">
        <v>0</v>
      </c>
    </row>
    <row r="143" customFormat="false" ht="12.75" hidden="false" customHeight="false" outlineLevel="0" collapsed="false">
      <c r="A143" s="0" t="n">
        <v>18</v>
      </c>
      <c r="B143" s="0" t="n">
        <v>1</v>
      </c>
      <c r="C143" s="0" t="n">
        <v>30</v>
      </c>
      <c r="E143" s="0" t="s">
        <v>143</v>
      </c>
      <c r="F143" s="0" t="s">
        <v>211</v>
      </c>
      <c r="G143" s="0" t="s">
        <v>212</v>
      </c>
      <c r="H143" s="0" t="s">
        <v>69</v>
      </c>
      <c r="I143" s="0" t="n">
        <f aca="false">I142*J143</f>
        <v>44</v>
      </c>
      <c r="J143" s="0" t="n">
        <v>1</v>
      </c>
      <c r="O143" s="0" t="n">
        <f aca="false">ROUND(CP143,2)</f>
        <v>55385.24</v>
      </c>
      <c r="P143" s="0" t="n">
        <f aca="false">ROUND(CQ143*I143,2)</f>
        <v>55385.24</v>
      </c>
      <c r="Q143" s="0" t="n">
        <f aca="false">ROUND(CR143*I143,2)</f>
        <v>0</v>
      </c>
      <c r="R143" s="0" t="n">
        <f aca="false">ROUND(CS143*I143,2)</f>
        <v>0</v>
      </c>
      <c r="S143" s="0" t="n">
        <f aca="false">ROUND(CT143*I143,2)</f>
        <v>0</v>
      </c>
      <c r="T143" s="0" t="n">
        <f aca="false">ROUND(CU143*I143,2)</f>
        <v>0</v>
      </c>
      <c r="U143" s="0" t="n">
        <f aca="false">CV143*I143</f>
        <v>0</v>
      </c>
      <c r="V143" s="0" t="n">
        <f aca="false">CW143*I143</f>
        <v>0</v>
      </c>
      <c r="W143" s="0" t="n">
        <f aca="false">ROUND(CX143*I143,2)</f>
        <v>0</v>
      </c>
      <c r="X143" s="0" t="n">
        <f aca="false">ROUND(CY143,2)</f>
        <v>0</v>
      </c>
      <c r="Y143" s="0" t="n">
        <f aca="false">ROUND(CZ143,2)</f>
        <v>0</v>
      </c>
      <c r="AA143" s="0" t="n">
        <v>66640373</v>
      </c>
      <c r="AB143" s="0" t="n">
        <f aca="false">ROUND((AC143+AD143+AF143),6)</f>
        <v>78.82</v>
      </c>
      <c r="AC143" s="0" t="n">
        <f aca="false">ROUND((ES143),6)</f>
        <v>78.82</v>
      </c>
      <c r="AD143" s="0" t="n">
        <f aca="false">ROUND((ET143),6)</f>
        <v>0</v>
      </c>
      <c r="AE143" s="0" t="n">
        <f aca="false">ROUND((EU143),6)</f>
        <v>0</v>
      </c>
      <c r="AF143" s="0" t="n">
        <f aca="false">ROUND((EV143),6)</f>
        <v>0</v>
      </c>
      <c r="AG143" s="0" t="n">
        <f aca="false">ROUND((AP143),6)</f>
        <v>0</v>
      </c>
      <c r="AH143" s="0" t="n">
        <f aca="false">(EW143)</f>
        <v>0</v>
      </c>
      <c r="AI143" s="0" t="n">
        <f aca="false">(EX143)</f>
        <v>0</v>
      </c>
      <c r="AJ143" s="0" t="n">
        <f aca="false">ROUND((AS143),6)</f>
        <v>0</v>
      </c>
      <c r="AK143" s="0" t="n">
        <v>78.82</v>
      </c>
      <c r="AL143" s="0" t="n">
        <v>78.82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  <c r="AS143" s="0" t="n">
        <v>0</v>
      </c>
      <c r="AT143" s="0" t="n">
        <v>0</v>
      </c>
      <c r="AU143" s="0" t="n">
        <v>0</v>
      </c>
      <c r="AV143" s="0" t="n">
        <v>1</v>
      </c>
      <c r="AW143" s="0" t="n">
        <v>1</v>
      </c>
      <c r="AZ143" s="0" t="n">
        <v>1</v>
      </c>
      <c r="BA143" s="0" t="n">
        <v>1</v>
      </c>
      <c r="BB143" s="0" t="n">
        <v>1</v>
      </c>
      <c r="BC143" s="0" t="n">
        <v>15.97</v>
      </c>
      <c r="BH143" s="0" t="n">
        <v>3</v>
      </c>
      <c r="BI143" s="0" t="n">
        <v>2</v>
      </c>
      <c r="BJ143" s="0" t="s">
        <v>213</v>
      </c>
      <c r="BM143" s="0" t="n">
        <v>333</v>
      </c>
      <c r="BN143" s="0" t="n">
        <v>0</v>
      </c>
      <c r="BO143" s="0" t="s">
        <v>211</v>
      </c>
      <c r="BP143" s="0" t="n">
        <v>1</v>
      </c>
      <c r="BQ143" s="0" t="n">
        <v>40</v>
      </c>
      <c r="BR143" s="0" t="n">
        <v>0</v>
      </c>
      <c r="BS143" s="0" t="n">
        <v>1</v>
      </c>
      <c r="BT143" s="0" t="n">
        <v>1</v>
      </c>
      <c r="BU143" s="0" t="n">
        <v>1</v>
      </c>
      <c r="BV143" s="0" t="n">
        <v>1</v>
      </c>
      <c r="BW143" s="0" t="n">
        <v>1</v>
      </c>
      <c r="BX143" s="0" t="n">
        <v>1</v>
      </c>
      <c r="BZ143" s="0" t="n">
        <v>0</v>
      </c>
      <c r="CA143" s="0" t="n">
        <v>0</v>
      </c>
      <c r="CF143" s="0" t="n">
        <v>0</v>
      </c>
      <c r="CG143" s="0" t="n">
        <v>0</v>
      </c>
      <c r="CM143" s="0" t="n">
        <v>0</v>
      </c>
      <c r="CO143" s="0" t="n">
        <v>0</v>
      </c>
      <c r="CP143" s="0" t="n">
        <f aca="false">(P143+Q143+S143)</f>
        <v>55385.24</v>
      </c>
      <c r="CQ143" s="0" t="n">
        <f aca="false">(AC143*BC143*AW143)</f>
        <v>1258.7554</v>
      </c>
      <c r="CR143" s="0" t="n">
        <f aca="false">(AD143*BB143*AV143)</f>
        <v>0</v>
      </c>
      <c r="CS143" s="0" t="n">
        <f aca="false">(AE143*BS143*AV143)</f>
        <v>0</v>
      </c>
      <c r="CT143" s="0" t="n">
        <f aca="false">(AF143*BA143*AV143)</f>
        <v>0</v>
      </c>
      <c r="CU143" s="0" t="n">
        <f aca="false">AG143</f>
        <v>0</v>
      </c>
      <c r="CV143" s="0" t="n">
        <f aca="false">(AH143*AV143)</f>
        <v>0</v>
      </c>
      <c r="CW143" s="0" t="n">
        <f aca="false">AI143</f>
        <v>0</v>
      </c>
      <c r="CX143" s="0" t="n">
        <f aca="false">AJ143</f>
        <v>0</v>
      </c>
      <c r="CY143" s="0" t="n">
        <f aca="false">S143*(BZ143/100)</f>
        <v>0</v>
      </c>
      <c r="CZ143" s="0" t="n">
        <f aca="false">S143*(CA143/100)</f>
        <v>0</v>
      </c>
      <c r="DN143" s="0" t="n">
        <v>114</v>
      </c>
      <c r="DO143" s="0" t="n">
        <v>67</v>
      </c>
      <c r="DP143" s="0" t="n">
        <v>1.047</v>
      </c>
      <c r="DQ143" s="0" t="n">
        <v>1</v>
      </c>
      <c r="DU143" s="0" t="n">
        <v>16987630</v>
      </c>
      <c r="DV143" s="0" t="s">
        <v>69</v>
      </c>
      <c r="DW143" s="0" t="s">
        <v>69</v>
      </c>
      <c r="DX143" s="0" t="n">
        <v>1</v>
      </c>
      <c r="EE143" s="0" t="n">
        <v>31720271</v>
      </c>
      <c r="EF143" s="0" t="n">
        <v>40</v>
      </c>
      <c r="EG143" s="0" t="s">
        <v>57</v>
      </c>
      <c r="EH143" s="0" t="n">
        <v>0</v>
      </c>
      <c r="EJ143" s="0" t="n">
        <v>2</v>
      </c>
      <c r="EK143" s="0" t="n">
        <v>333</v>
      </c>
      <c r="EL143" s="0" t="s">
        <v>71</v>
      </c>
      <c r="EM143" s="0" t="s">
        <v>72</v>
      </c>
      <c r="EQ143" s="0" t="n">
        <v>0</v>
      </c>
      <c r="ER143" s="0" t="n">
        <v>78.82</v>
      </c>
      <c r="ES143" s="0" t="n">
        <v>78.82</v>
      </c>
      <c r="ET143" s="0" t="n">
        <v>0</v>
      </c>
      <c r="EU143" s="0" t="n">
        <v>0</v>
      </c>
      <c r="EV143" s="0" t="n">
        <v>0</v>
      </c>
      <c r="EW143" s="0" t="n">
        <v>0</v>
      </c>
      <c r="EX143" s="0" t="n">
        <v>0</v>
      </c>
      <c r="FQ143" s="0" t="n">
        <v>0</v>
      </c>
      <c r="FR143" s="0" t="n">
        <f aca="false">ROUND(IF(AND(BH143=3,BI143=3),P143,0),2)</f>
        <v>0</v>
      </c>
      <c r="FS143" s="0" t="n">
        <v>0</v>
      </c>
      <c r="FX143" s="0" t="n">
        <v>0</v>
      </c>
      <c r="FY143" s="0" t="n">
        <v>0</v>
      </c>
      <c r="GD143" s="0" t="n">
        <v>0</v>
      </c>
      <c r="GF143" s="0" t="n">
        <v>631697051</v>
      </c>
      <c r="GG143" s="0" t="n">
        <v>2</v>
      </c>
      <c r="GH143" s="0" t="n">
        <v>1</v>
      </c>
      <c r="GI143" s="0" t="n">
        <v>2</v>
      </c>
      <c r="GJ143" s="0" t="n">
        <v>0</v>
      </c>
      <c r="GK143" s="0" t="n">
        <f aca="false">ROUND(R143*(R12)/100,2)</f>
        <v>0</v>
      </c>
      <c r="GL143" s="0" t="n">
        <f aca="false">ROUND(IF(AND(BH143=3,BI143=3,FS143&lt;&gt;0),P143,0),2)</f>
        <v>0</v>
      </c>
      <c r="GM143" s="0" t="n">
        <f aca="false">O143+X143+Y143+GK143</f>
        <v>55385.24</v>
      </c>
      <c r="GN143" s="0" t="n">
        <f aca="false">ROUND(IF(OR(BI143=0,BI143=1),O143+X143+Y143+GK143,0),2)</f>
        <v>0</v>
      </c>
      <c r="GO143" s="0" t="n">
        <f aca="false">ROUND(IF(BI143=2,O143+X143+Y143+GK143,0),2)</f>
        <v>55385.24</v>
      </c>
      <c r="GP143" s="0" t="n">
        <f aca="false">ROUND(IF(BI143=4,O143+X143+Y143+GK143,0),2)</f>
        <v>0</v>
      </c>
      <c r="GR143" s="0" t="n">
        <v>0</v>
      </c>
    </row>
    <row r="144" customFormat="false" ht="12.75" hidden="false" customHeight="false" outlineLevel="0" collapsed="false">
      <c r="A144" s="0" t="n">
        <v>17</v>
      </c>
      <c r="B144" s="0" t="n">
        <v>1</v>
      </c>
      <c r="C144" s="0" t="n">
        <f aca="false">ROW(SmtRes!A32)</f>
        <v>32</v>
      </c>
      <c r="E144" s="0" t="s">
        <v>60</v>
      </c>
      <c r="F144" s="0" t="s">
        <v>214</v>
      </c>
      <c r="G144" s="0" t="s">
        <v>215</v>
      </c>
      <c r="H144" s="0" t="s">
        <v>53</v>
      </c>
      <c r="I144" s="0" t="n">
        <v>7.15</v>
      </c>
      <c r="J144" s="0" t="n">
        <v>0</v>
      </c>
      <c r="O144" s="0" t="n">
        <f aca="false">ROUND(CP144,2)</f>
        <v>49895.08</v>
      </c>
      <c r="P144" s="0" t="n">
        <f aca="false">ROUND(CQ144*I144,2)</f>
        <v>3981.98</v>
      </c>
      <c r="Q144" s="0" t="n">
        <f aca="false">ROUND(CR144*I144,2)</f>
        <v>7061.19</v>
      </c>
      <c r="R144" s="0" t="n">
        <f aca="false">ROUND(CS144*I144,2)</f>
        <v>1421.3</v>
      </c>
      <c r="S144" s="0" t="n">
        <f aca="false">ROUND(CT144*I144,2)</f>
        <v>38851.91</v>
      </c>
      <c r="T144" s="0" t="n">
        <f aca="false">ROUND(CU144*I144,2)</f>
        <v>0</v>
      </c>
      <c r="U144" s="0" t="n">
        <f aca="false">CV144*I144</f>
        <v>187.226325</v>
      </c>
      <c r="V144" s="0" t="n">
        <f aca="false">CW144*I144</f>
        <v>0</v>
      </c>
      <c r="W144" s="0" t="n">
        <f aca="false">ROUND(CX144*I144,2)</f>
        <v>0</v>
      </c>
      <c r="X144" s="0" t="n">
        <f aca="false">ROUND(CY144,2)</f>
        <v>31081.53</v>
      </c>
      <c r="Y144" s="0" t="n">
        <f aca="false">ROUND(CZ144,2)</f>
        <v>17094.84</v>
      </c>
      <c r="AA144" s="0" t="n">
        <v>66640373</v>
      </c>
      <c r="AB144" s="0" t="n">
        <f aca="false">ROUND((AC144+AD144+AF144),6)</f>
        <v>601.66845</v>
      </c>
      <c r="AC144" s="0" t="n">
        <f aca="false">ROUND((ES144),6)</f>
        <v>119</v>
      </c>
      <c r="AD144" s="0" t="n">
        <f aca="false">ROUND((((ET144*1.25)*1.1)),6)</f>
        <v>159.8025</v>
      </c>
      <c r="AE144" s="0" t="n">
        <f aca="false">ROUND((((EU144*1.25)*1.1)),6)</f>
        <v>11.81125</v>
      </c>
      <c r="AF144" s="0" t="n">
        <f aca="false">ROUND((((EV144*1.15)*1.1)),6)</f>
        <v>322.86595</v>
      </c>
      <c r="AG144" s="0" t="n">
        <f aca="false">ROUND((AP144),6)</f>
        <v>0</v>
      </c>
      <c r="AH144" s="0" t="n">
        <f aca="false">(((EW144*1.15)*1.1))</f>
        <v>26.1855</v>
      </c>
      <c r="AI144" s="0" t="n">
        <f aca="false">(((EX144*1.25)*1.1))</f>
        <v>0</v>
      </c>
      <c r="AJ144" s="0" t="n">
        <f aca="false">ROUND((AS144),6)</f>
        <v>0</v>
      </c>
      <c r="AK144" s="0" t="n">
        <v>490.45</v>
      </c>
      <c r="AL144" s="0" t="n">
        <v>119</v>
      </c>
      <c r="AM144" s="0" t="n">
        <v>116.22</v>
      </c>
      <c r="AN144" s="0" t="n">
        <v>8.59</v>
      </c>
      <c r="AO144" s="0" t="n">
        <v>255.23</v>
      </c>
      <c r="AP144" s="0" t="n">
        <v>0</v>
      </c>
      <c r="AQ144" s="0" t="n">
        <v>20.7</v>
      </c>
      <c r="AR144" s="0" t="n">
        <v>0</v>
      </c>
      <c r="AS144" s="0" t="n">
        <v>0</v>
      </c>
      <c r="AT144" s="0" t="n">
        <v>80</v>
      </c>
      <c r="AU144" s="0" t="n">
        <v>44</v>
      </c>
      <c r="AV144" s="0" t="n">
        <v>1</v>
      </c>
      <c r="AW144" s="0" t="n">
        <v>1</v>
      </c>
      <c r="AZ144" s="0" t="n">
        <v>1</v>
      </c>
      <c r="BA144" s="0" t="n">
        <v>16.83</v>
      </c>
      <c r="BB144" s="0" t="n">
        <v>6.18</v>
      </c>
      <c r="BC144" s="0" t="n">
        <v>4.68</v>
      </c>
      <c r="BH144" s="0" t="n">
        <v>0</v>
      </c>
      <c r="BI144" s="0" t="n">
        <v>2</v>
      </c>
      <c r="BJ144" s="0" t="s">
        <v>216</v>
      </c>
      <c r="BM144" s="0" t="n">
        <v>331</v>
      </c>
      <c r="BN144" s="0" t="n">
        <v>0</v>
      </c>
      <c r="BO144" s="0" t="s">
        <v>214</v>
      </c>
      <c r="BP144" s="0" t="n">
        <v>1</v>
      </c>
      <c r="BQ144" s="0" t="n">
        <v>40</v>
      </c>
      <c r="BR144" s="0" t="n">
        <v>0</v>
      </c>
      <c r="BS144" s="0" t="n">
        <v>16.83</v>
      </c>
      <c r="BT144" s="0" t="n">
        <v>1</v>
      </c>
      <c r="BU144" s="0" t="n">
        <v>1</v>
      </c>
      <c r="BV144" s="0" t="n">
        <v>1</v>
      </c>
      <c r="BW144" s="0" t="n">
        <v>1</v>
      </c>
      <c r="BX144" s="0" t="n">
        <v>1</v>
      </c>
      <c r="BZ144" s="0" t="n">
        <v>80</v>
      </c>
      <c r="CA144" s="0" t="n">
        <v>44</v>
      </c>
      <c r="CF144" s="0" t="n">
        <v>0</v>
      </c>
      <c r="CG144" s="0" t="n">
        <v>0</v>
      </c>
      <c r="CM144" s="0" t="n">
        <v>0</v>
      </c>
      <c r="CO144" s="0" t="n">
        <v>0</v>
      </c>
      <c r="CP144" s="0" t="n">
        <f aca="false">(P144+Q144+S144)</f>
        <v>49895.08</v>
      </c>
      <c r="CQ144" s="0" t="n">
        <f aca="false">(AC144*BC144*AW144)</f>
        <v>556.92</v>
      </c>
      <c r="CR144" s="0" t="n">
        <f aca="false">(AD144*BB144*AV144)</f>
        <v>987.57945</v>
      </c>
      <c r="CS144" s="0" t="n">
        <f aca="false">(AE144*BS144*AV144)</f>
        <v>198.7833375</v>
      </c>
      <c r="CT144" s="0" t="n">
        <f aca="false">(AF144*BA144*AV144)</f>
        <v>5433.8339385</v>
      </c>
      <c r="CU144" s="0" t="n">
        <f aca="false">AG144</f>
        <v>0</v>
      </c>
      <c r="CV144" s="0" t="n">
        <f aca="false">(AH144*AV144)</f>
        <v>26.1855</v>
      </c>
      <c r="CW144" s="0" t="n">
        <f aca="false">AI144</f>
        <v>0</v>
      </c>
      <c r="CX144" s="0" t="n">
        <f aca="false">AJ144</f>
        <v>0</v>
      </c>
      <c r="CY144" s="0" t="n">
        <f aca="false">S144*(BZ144/100)</f>
        <v>31081.528</v>
      </c>
      <c r="CZ144" s="0" t="n">
        <f aca="false">S144*(CA144/100)</f>
        <v>17094.8404</v>
      </c>
      <c r="DE144" s="0" t="s">
        <v>152</v>
      </c>
      <c r="DF144" s="0" t="s">
        <v>152</v>
      </c>
      <c r="DG144" s="0" t="s">
        <v>153</v>
      </c>
      <c r="DI144" s="0" t="s">
        <v>153</v>
      </c>
      <c r="DJ144" s="0" t="s">
        <v>152</v>
      </c>
      <c r="DN144" s="0" t="n">
        <v>114</v>
      </c>
      <c r="DO144" s="0" t="n">
        <v>67</v>
      </c>
      <c r="DP144" s="0" t="n">
        <v>1.047</v>
      </c>
      <c r="DQ144" s="0" t="n">
        <v>1</v>
      </c>
      <c r="DU144" s="0" t="n">
        <v>1003</v>
      </c>
      <c r="DV144" s="0" t="s">
        <v>53</v>
      </c>
      <c r="DW144" s="0" t="s">
        <v>53</v>
      </c>
      <c r="DX144" s="0" t="n">
        <v>100</v>
      </c>
      <c r="EE144" s="0" t="n">
        <v>31720269</v>
      </c>
      <c r="EF144" s="0" t="n">
        <v>40</v>
      </c>
      <c r="EG144" s="0" t="s">
        <v>57</v>
      </c>
      <c r="EH144" s="0" t="n">
        <v>0</v>
      </c>
      <c r="EJ144" s="0" t="n">
        <v>2</v>
      </c>
      <c r="EK144" s="0" t="n">
        <v>331</v>
      </c>
      <c r="EL144" s="0" t="s">
        <v>58</v>
      </c>
      <c r="EM144" s="0" t="s">
        <v>59</v>
      </c>
      <c r="EQ144" s="0" t="n">
        <v>0</v>
      </c>
      <c r="ER144" s="0" t="n">
        <v>490.45</v>
      </c>
      <c r="ES144" s="0" t="n">
        <v>119</v>
      </c>
      <c r="ET144" s="0" t="n">
        <v>116.22</v>
      </c>
      <c r="EU144" s="0" t="n">
        <v>8.59</v>
      </c>
      <c r="EV144" s="0" t="n">
        <v>255.23</v>
      </c>
      <c r="EW144" s="0" t="n">
        <v>20.7</v>
      </c>
      <c r="EX144" s="0" t="n">
        <v>0</v>
      </c>
      <c r="EY144" s="0" t="n">
        <v>0</v>
      </c>
      <c r="FQ144" s="0" t="n">
        <v>0</v>
      </c>
      <c r="FR144" s="0" t="n">
        <f aca="false">ROUND(IF(AND(BH144=3,BI144=3),P144,0),2)</f>
        <v>0</v>
      </c>
      <c r="FS144" s="0" t="n">
        <v>0</v>
      </c>
      <c r="FX144" s="0" t="n">
        <v>80</v>
      </c>
      <c r="FY144" s="0" t="n">
        <v>44</v>
      </c>
      <c r="GD144" s="0" t="n">
        <v>0</v>
      </c>
      <c r="GF144" s="0" t="n">
        <v>-210484524</v>
      </c>
      <c r="GG144" s="0" t="n">
        <v>2</v>
      </c>
      <c r="GH144" s="0" t="n">
        <v>1</v>
      </c>
      <c r="GI144" s="0" t="n">
        <v>2</v>
      </c>
      <c r="GJ144" s="0" t="n">
        <v>0</v>
      </c>
      <c r="GK144" s="0" t="n">
        <f aca="false">ROUND(R144*(R12)/100,2)</f>
        <v>2359.36</v>
      </c>
      <c r="GL144" s="0" t="n">
        <f aca="false">ROUND(IF(AND(BH144=3,BI144=3,FS144&lt;&gt;0),P144,0),2)</f>
        <v>0</v>
      </c>
      <c r="GM144" s="0" t="n">
        <f aca="false">O144+X144+Y144+GK144</f>
        <v>100430.81</v>
      </c>
      <c r="GN144" s="0" t="n">
        <f aca="false">ROUND(IF(OR(BI144=0,BI144=1),O144+X144+Y144+GK144,0),2)</f>
        <v>0</v>
      </c>
      <c r="GO144" s="0" t="n">
        <f aca="false">ROUND(IF(BI144=2,O144+X144+Y144+GK144,0),2)</f>
        <v>100430.81</v>
      </c>
      <c r="GP144" s="0" t="n">
        <f aca="false">ROUND(IF(BI144=4,O144+X144+Y144+GK144,0),2)</f>
        <v>0</v>
      </c>
      <c r="GR144" s="0" t="n">
        <v>0</v>
      </c>
    </row>
    <row r="145" customFormat="false" ht="12.75" hidden="false" customHeight="false" outlineLevel="0" collapsed="false">
      <c r="A145" s="0" t="n">
        <v>18</v>
      </c>
      <c r="B145" s="0" t="n">
        <v>1</v>
      </c>
      <c r="C145" s="0" t="n">
        <v>31</v>
      </c>
      <c r="E145" s="0" t="s">
        <v>174</v>
      </c>
      <c r="F145" s="0" t="s">
        <v>217</v>
      </c>
      <c r="G145" s="0" t="s">
        <v>218</v>
      </c>
      <c r="H145" s="0" t="s">
        <v>185</v>
      </c>
      <c r="I145" s="0" t="n">
        <f aca="false">I144*J145</f>
        <v>729.3</v>
      </c>
      <c r="J145" s="0" t="n">
        <v>102</v>
      </c>
      <c r="O145" s="0" t="n">
        <f aca="false">ROUND(CP145,2)</f>
        <v>28393.47</v>
      </c>
      <c r="P145" s="0" t="n">
        <f aca="false">ROUND(CQ145*I145,2)</f>
        <v>28393.47</v>
      </c>
      <c r="Q145" s="0" t="n">
        <f aca="false">ROUND(CR145*I145,2)</f>
        <v>0</v>
      </c>
      <c r="R145" s="0" t="n">
        <f aca="false">ROUND(CS145*I145,2)</f>
        <v>0</v>
      </c>
      <c r="S145" s="0" t="n">
        <f aca="false">ROUND(CT145*I145,2)</f>
        <v>0</v>
      </c>
      <c r="T145" s="0" t="n">
        <f aca="false">ROUND(CU145*I145,2)</f>
        <v>0</v>
      </c>
      <c r="U145" s="0" t="n">
        <f aca="false">CV145*I145</f>
        <v>0</v>
      </c>
      <c r="V145" s="0" t="n">
        <f aca="false">CW145*I145</f>
        <v>0</v>
      </c>
      <c r="W145" s="0" t="n">
        <f aca="false">ROUND(CX145*I145,2)</f>
        <v>0</v>
      </c>
      <c r="X145" s="0" t="n">
        <f aca="false">ROUND(CY145,2)</f>
        <v>0</v>
      </c>
      <c r="Y145" s="0" t="n">
        <f aca="false">ROUND(CZ145,2)</f>
        <v>0</v>
      </c>
      <c r="AA145" s="0" t="n">
        <v>66640373</v>
      </c>
      <c r="AB145" s="0" t="n">
        <f aca="false">ROUND((AC145+AD145+AF145),6)</f>
        <v>4.35</v>
      </c>
      <c r="AC145" s="0" t="n">
        <f aca="false">ROUND((ES145),6)</f>
        <v>4.35</v>
      </c>
      <c r="AD145" s="0" t="n">
        <f aca="false">ROUND((ET145),6)</f>
        <v>0</v>
      </c>
      <c r="AE145" s="0" t="n">
        <f aca="false">ROUND((EU145),6)</f>
        <v>0</v>
      </c>
      <c r="AF145" s="0" t="n">
        <f aca="false">ROUND((EV145),6)</f>
        <v>0</v>
      </c>
      <c r="AG145" s="0" t="n">
        <f aca="false">ROUND((AP145),6)</f>
        <v>0</v>
      </c>
      <c r="AH145" s="0" t="n">
        <f aca="false">(EW145)</f>
        <v>0</v>
      </c>
      <c r="AI145" s="0" t="n">
        <f aca="false">(EX145)</f>
        <v>0</v>
      </c>
      <c r="AJ145" s="0" t="n">
        <f aca="false">ROUND((AS145),6)</f>
        <v>0</v>
      </c>
      <c r="AK145" s="0" t="n">
        <v>4.35</v>
      </c>
      <c r="AL145" s="0" t="n">
        <v>4.35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0</v>
      </c>
      <c r="AU145" s="0" t="n">
        <v>0</v>
      </c>
      <c r="AV145" s="0" t="n">
        <v>1</v>
      </c>
      <c r="AW145" s="0" t="n">
        <v>1</v>
      </c>
      <c r="AZ145" s="0" t="n">
        <v>1</v>
      </c>
      <c r="BA145" s="0" t="n">
        <v>1</v>
      </c>
      <c r="BB145" s="0" t="n">
        <v>1</v>
      </c>
      <c r="BC145" s="0" t="n">
        <v>8.95</v>
      </c>
      <c r="BH145" s="0" t="n">
        <v>3</v>
      </c>
      <c r="BI145" s="0" t="n">
        <v>2</v>
      </c>
      <c r="BJ145" s="0" t="s">
        <v>219</v>
      </c>
      <c r="BM145" s="0" t="n">
        <v>331</v>
      </c>
      <c r="BN145" s="0" t="n">
        <v>0</v>
      </c>
      <c r="BO145" s="0" t="s">
        <v>217</v>
      </c>
      <c r="BP145" s="0" t="n">
        <v>1</v>
      </c>
      <c r="BQ145" s="0" t="n">
        <v>40</v>
      </c>
      <c r="BR145" s="0" t="n">
        <v>0</v>
      </c>
      <c r="BS145" s="0" t="n">
        <v>1</v>
      </c>
      <c r="BT145" s="0" t="n">
        <v>1</v>
      </c>
      <c r="BU145" s="0" t="n">
        <v>1</v>
      </c>
      <c r="BV145" s="0" t="n">
        <v>1</v>
      </c>
      <c r="BW145" s="0" t="n">
        <v>1</v>
      </c>
      <c r="BX145" s="0" t="n">
        <v>1</v>
      </c>
      <c r="BZ145" s="0" t="n">
        <v>0</v>
      </c>
      <c r="CA145" s="0" t="n">
        <v>0</v>
      </c>
      <c r="CF145" s="0" t="n">
        <v>0</v>
      </c>
      <c r="CG145" s="0" t="n">
        <v>0</v>
      </c>
      <c r="CM145" s="0" t="n">
        <v>0</v>
      </c>
      <c r="CO145" s="0" t="n">
        <v>0</v>
      </c>
      <c r="CP145" s="0" t="n">
        <f aca="false">(P145+Q145+S145)</f>
        <v>28393.47</v>
      </c>
      <c r="CQ145" s="0" t="n">
        <f aca="false">(AC145*BC145*AW145)</f>
        <v>38.9325</v>
      </c>
      <c r="CR145" s="0" t="n">
        <f aca="false">(AD145*BB145*AV145)</f>
        <v>0</v>
      </c>
      <c r="CS145" s="0" t="n">
        <f aca="false">(AE145*BS145*AV145)</f>
        <v>0</v>
      </c>
      <c r="CT145" s="0" t="n">
        <f aca="false">(AF145*BA145*AV145)</f>
        <v>0</v>
      </c>
      <c r="CU145" s="0" t="n">
        <f aca="false">AG145</f>
        <v>0</v>
      </c>
      <c r="CV145" s="0" t="n">
        <f aca="false">(AH145*AV145)</f>
        <v>0</v>
      </c>
      <c r="CW145" s="0" t="n">
        <f aca="false">AI145</f>
        <v>0</v>
      </c>
      <c r="CX145" s="0" t="n">
        <f aca="false">AJ145</f>
        <v>0</v>
      </c>
      <c r="CY145" s="0" t="n">
        <f aca="false">S145*(BZ145/100)</f>
        <v>0</v>
      </c>
      <c r="CZ145" s="0" t="n">
        <f aca="false">S145*(CA145/100)</f>
        <v>0</v>
      </c>
      <c r="DN145" s="0" t="n">
        <v>114</v>
      </c>
      <c r="DO145" s="0" t="n">
        <v>67</v>
      </c>
      <c r="DP145" s="0" t="n">
        <v>1.047</v>
      </c>
      <c r="DQ145" s="0" t="n">
        <v>1</v>
      </c>
      <c r="DU145" s="0" t="n">
        <v>1003</v>
      </c>
      <c r="DV145" s="0" t="s">
        <v>185</v>
      </c>
      <c r="DW145" s="0" t="s">
        <v>185</v>
      </c>
      <c r="DX145" s="0" t="n">
        <v>1</v>
      </c>
      <c r="EE145" s="0" t="n">
        <v>31720269</v>
      </c>
      <c r="EF145" s="0" t="n">
        <v>40</v>
      </c>
      <c r="EG145" s="0" t="s">
        <v>57</v>
      </c>
      <c r="EH145" s="0" t="n">
        <v>0</v>
      </c>
      <c r="EJ145" s="0" t="n">
        <v>2</v>
      </c>
      <c r="EK145" s="0" t="n">
        <v>331</v>
      </c>
      <c r="EL145" s="0" t="s">
        <v>58</v>
      </c>
      <c r="EM145" s="0" t="s">
        <v>59</v>
      </c>
      <c r="EQ145" s="0" t="n">
        <v>0</v>
      </c>
      <c r="ER145" s="0" t="n">
        <v>4.35</v>
      </c>
      <c r="ES145" s="0" t="n">
        <v>4.35</v>
      </c>
      <c r="ET145" s="0" t="n">
        <v>0</v>
      </c>
      <c r="EU145" s="0" t="n">
        <v>0</v>
      </c>
      <c r="EV145" s="0" t="n">
        <v>0</v>
      </c>
      <c r="EW145" s="0" t="n">
        <v>0</v>
      </c>
      <c r="EX145" s="0" t="n">
        <v>0</v>
      </c>
      <c r="FQ145" s="0" t="n">
        <v>0</v>
      </c>
      <c r="FR145" s="0" t="n">
        <f aca="false">ROUND(IF(AND(BH145=3,BI145=3),P145,0),2)</f>
        <v>0</v>
      </c>
      <c r="FS145" s="0" t="n">
        <v>0</v>
      </c>
      <c r="FX145" s="0" t="n">
        <v>0</v>
      </c>
      <c r="FY145" s="0" t="n">
        <v>0</v>
      </c>
      <c r="GD145" s="0" t="n">
        <v>0</v>
      </c>
      <c r="GF145" s="0" t="n">
        <v>915791895</v>
      </c>
      <c r="GG145" s="0" t="n">
        <v>2</v>
      </c>
      <c r="GH145" s="0" t="n">
        <v>1</v>
      </c>
      <c r="GI145" s="0" t="n">
        <v>2</v>
      </c>
      <c r="GJ145" s="0" t="n">
        <v>0</v>
      </c>
      <c r="GK145" s="0" t="n">
        <f aca="false">ROUND(R145*(R12)/100,2)</f>
        <v>0</v>
      </c>
      <c r="GL145" s="0" t="n">
        <f aca="false">ROUND(IF(AND(BH145=3,BI145=3,FS145&lt;&gt;0),P145,0),2)</f>
        <v>0</v>
      </c>
      <c r="GM145" s="0" t="n">
        <f aca="false">O145+X145+Y145+GK145</f>
        <v>28393.47</v>
      </c>
      <c r="GN145" s="0" t="n">
        <f aca="false">ROUND(IF(OR(BI145=0,BI145=1),O145+X145+Y145+GK145,0),2)</f>
        <v>0</v>
      </c>
      <c r="GO145" s="0" t="n">
        <f aca="false">ROUND(IF(BI145=2,O145+X145+Y145+GK145,0),2)</f>
        <v>28393.47</v>
      </c>
      <c r="GP145" s="0" t="n">
        <f aca="false">ROUND(IF(BI145=4,O145+X145+Y145+GK145,0),2)</f>
        <v>0</v>
      </c>
      <c r="GR145" s="0" t="n">
        <v>0</v>
      </c>
    </row>
    <row r="146" customFormat="false" ht="12.75" hidden="false" customHeight="false" outlineLevel="0" collapsed="false">
      <c r="A146" s="0" t="n">
        <v>18</v>
      </c>
      <c r="B146" s="0" t="n">
        <v>1</v>
      </c>
      <c r="C146" s="0" t="n">
        <v>32</v>
      </c>
      <c r="E146" s="0" t="s">
        <v>220</v>
      </c>
      <c r="F146" s="0" t="s">
        <v>221</v>
      </c>
      <c r="G146" s="0" t="s">
        <v>222</v>
      </c>
      <c r="H146" s="0" t="s">
        <v>69</v>
      </c>
      <c r="I146" s="0" t="n">
        <f aca="false">I144*J146</f>
        <v>1430</v>
      </c>
      <c r="J146" s="0" t="n">
        <v>200</v>
      </c>
      <c r="O146" s="0" t="n">
        <f aca="false">ROUND(CP146,2)</f>
        <v>19426.55</v>
      </c>
      <c r="P146" s="0" t="n">
        <f aca="false">ROUND(CQ146*I146,2)</f>
        <v>19426.55</v>
      </c>
      <c r="Q146" s="0" t="n">
        <f aca="false">ROUND(CR146*I146,2)</f>
        <v>0</v>
      </c>
      <c r="R146" s="0" t="n">
        <f aca="false">ROUND(CS146*I146,2)</f>
        <v>0</v>
      </c>
      <c r="S146" s="0" t="n">
        <f aca="false">ROUND(CT146*I146,2)</f>
        <v>0</v>
      </c>
      <c r="T146" s="0" t="n">
        <f aca="false">ROUND(CU146*I146,2)</f>
        <v>0</v>
      </c>
      <c r="U146" s="0" t="n">
        <f aca="false">CV146*I146</f>
        <v>0</v>
      </c>
      <c r="V146" s="0" t="n">
        <f aca="false">CW146*I146</f>
        <v>0</v>
      </c>
      <c r="W146" s="0" t="n">
        <f aca="false">ROUND(CX146*I146,2)</f>
        <v>0</v>
      </c>
      <c r="X146" s="0" t="n">
        <f aca="false">ROUND(CY146,2)</f>
        <v>0</v>
      </c>
      <c r="Y146" s="0" t="n">
        <f aca="false">ROUND(CZ146,2)</f>
        <v>0</v>
      </c>
      <c r="AA146" s="0" t="n">
        <v>66640373</v>
      </c>
      <c r="AB146" s="0" t="n">
        <f aca="false">ROUND((AC146+AD146+AF146),6)</f>
        <v>5.5</v>
      </c>
      <c r="AC146" s="0" t="n">
        <f aca="false">ROUND((ES146),6)</f>
        <v>5.5</v>
      </c>
      <c r="AD146" s="0" t="n">
        <f aca="false">ROUND((ET146),6)</f>
        <v>0</v>
      </c>
      <c r="AE146" s="0" t="n">
        <f aca="false">ROUND((EU146),6)</f>
        <v>0</v>
      </c>
      <c r="AF146" s="0" t="n">
        <f aca="false">ROUND((EV146),6)</f>
        <v>0</v>
      </c>
      <c r="AG146" s="0" t="n">
        <f aca="false">ROUND((AP146),6)</f>
        <v>0</v>
      </c>
      <c r="AH146" s="0" t="n">
        <f aca="false">(EW146)</f>
        <v>0</v>
      </c>
      <c r="AI146" s="0" t="n">
        <f aca="false">(EX146)</f>
        <v>0</v>
      </c>
      <c r="AJ146" s="0" t="n">
        <f aca="false">ROUND((AS146),6)</f>
        <v>0</v>
      </c>
      <c r="AK146" s="0" t="n">
        <v>5.5</v>
      </c>
      <c r="AL146" s="0" t="n">
        <v>5.5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1</v>
      </c>
      <c r="AW146" s="0" t="n">
        <v>1</v>
      </c>
      <c r="AZ146" s="0" t="n">
        <v>1</v>
      </c>
      <c r="BA146" s="0" t="n">
        <v>1</v>
      </c>
      <c r="BB146" s="0" t="n">
        <v>1</v>
      </c>
      <c r="BC146" s="0" t="n">
        <v>2.47</v>
      </c>
      <c r="BH146" s="0" t="n">
        <v>3</v>
      </c>
      <c r="BI146" s="0" t="n">
        <v>2</v>
      </c>
      <c r="BJ146" s="0" t="s">
        <v>223</v>
      </c>
      <c r="BM146" s="0" t="n">
        <v>331</v>
      </c>
      <c r="BN146" s="0" t="n">
        <v>0</v>
      </c>
      <c r="BO146" s="0" t="s">
        <v>221</v>
      </c>
      <c r="BP146" s="0" t="n">
        <v>1</v>
      </c>
      <c r="BQ146" s="0" t="n">
        <v>40</v>
      </c>
      <c r="BR146" s="0" t="n">
        <v>0</v>
      </c>
      <c r="BS146" s="0" t="n">
        <v>1</v>
      </c>
      <c r="BT146" s="0" t="n">
        <v>1</v>
      </c>
      <c r="BU146" s="0" t="n">
        <v>1</v>
      </c>
      <c r="BV146" s="0" t="n">
        <v>1</v>
      </c>
      <c r="BW146" s="0" t="n">
        <v>1</v>
      </c>
      <c r="BX146" s="0" t="n">
        <v>1</v>
      </c>
      <c r="BZ146" s="0" t="n">
        <v>0</v>
      </c>
      <c r="CA146" s="0" t="n">
        <v>0</v>
      </c>
      <c r="CF146" s="0" t="n">
        <v>0</v>
      </c>
      <c r="CG146" s="0" t="n">
        <v>0</v>
      </c>
      <c r="CM146" s="0" t="n">
        <v>0</v>
      </c>
      <c r="CO146" s="0" t="n">
        <v>0</v>
      </c>
      <c r="CP146" s="0" t="n">
        <f aca="false">(P146+Q146+S146)</f>
        <v>19426.55</v>
      </c>
      <c r="CQ146" s="0" t="n">
        <f aca="false">(AC146*BC146*AW146)</f>
        <v>13.585</v>
      </c>
      <c r="CR146" s="0" t="n">
        <f aca="false">(AD146*BB146*AV146)</f>
        <v>0</v>
      </c>
      <c r="CS146" s="0" t="n">
        <f aca="false">(AE146*BS146*AV146)</f>
        <v>0</v>
      </c>
      <c r="CT146" s="0" t="n">
        <f aca="false">(AF146*BA146*AV146)</f>
        <v>0</v>
      </c>
      <c r="CU146" s="0" t="n">
        <f aca="false">AG146</f>
        <v>0</v>
      </c>
      <c r="CV146" s="0" t="n">
        <f aca="false">(AH146*AV146)</f>
        <v>0</v>
      </c>
      <c r="CW146" s="0" t="n">
        <f aca="false">AI146</f>
        <v>0</v>
      </c>
      <c r="CX146" s="0" t="n">
        <f aca="false">AJ146</f>
        <v>0</v>
      </c>
      <c r="CY146" s="0" t="n">
        <f aca="false">S146*(BZ146/100)</f>
        <v>0</v>
      </c>
      <c r="CZ146" s="0" t="n">
        <f aca="false">S146*(CA146/100)</f>
        <v>0</v>
      </c>
      <c r="DN146" s="0" t="n">
        <v>114</v>
      </c>
      <c r="DO146" s="0" t="n">
        <v>67</v>
      </c>
      <c r="DP146" s="0" t="n">
        <v>1.047</v>
      </c>
      <c r="DQ146" s="0" t="n">
        <v>1</v>
      </c>
      <c r="DU146" s="0" t="n">
        <v>16987630</v>
      </c>
      <c r="DV146" s="0" t="s">
        <v>69</v>
      </c>
      <c r="DW146" s="0" t="s">
        <v>69</v>
      </c>
      <c r="DX146" s="0" t="n">
        <v>1</v>
      </c>
      <c r="EE146" s="0" t="n">
        <v>31720269</v>
      </c>
      <c r="EF146" s="0" t="n">
        <v>40</v>
      </c>
      <c r="EG146" s="0" t="s">
        <v>57</v>
      </c>
      <c r="EH146" s="0" t="n">
        <v>0</v>
      </c>
      <c r="EJ146" s="0" t="n">
        <v>2</v>
      </c>
      <c r="EK146" s="0" t="n">
        <v>331</v>
      </c>
      <c r="EL146" s="0" t="s">
        <v>58</v>
      </c>
      <c r="EM146" s="0" t="s">
        <v>59</v>
      </c>
      <c r="EQ146" s="0" t="n">
        <v>0</v>
      </c>
      <c r="ER146" s="0" t="n">
        <v>5.5</v>
      </c>
      <c r="ES146" s="0" t="n">
        <v>5.5</v>
      </c>
      <c r="ET146" s="0" t="n">
        <v>0</v>
      </c>
      <c r="EU146" s="0" t="n">
        <v>0</v>
      </c>
      <c r="EV146" s="0" t="n">
        <v>0</v>
      </c>
      <c r="EW146" s="0" t="n">
        <v>0</v>
      </c>
      <c r="EX146" s="0" t="n">
        <v>0</v>
      </c>
      <c r="FQ146" s="0" t="n">
        <v>0</v>
      </c>
      <c r="FR146" s="0" t="n">
        <f aca="false">ROUND(IF(AND(BH146=3,BI146=3),P146,0),2)</f>
        <v>0</v>
      </c>
      <c r="FS146" s="0" t="n">
        <v>0</v>
      </c>
      <c r="FX146" s="0" t="n">
        <v>0</v>
      </c>
      <c r="FY146" s="0" t="n">
        <v>0</v>
      </c>
      <c r="GD146" s="0" t="n">
        <v>0</v>
      </c>
      <c r="GF146" s="0" t="n">
        <v>-235560173</v>
      </c>
      <c r="GG146" s="0" t="n">
        <v>2</v>
      </c>
      <c r="GH146" s="0" t="n">
        <v>1</v>
      </c>
      <c r="GI146" s="0" t="n">
        <v>2</v>
      </c>
      <c r="GJ146" s="0" t="n">
        <v>0</v>
      </c>
      <c r="GK146" s="0" t="n">
        <f aca="false">ROUND(R146*(R12)/100,2)</f>
        <v>0</v>
      </c>
      <c r="GL146" s="0" t="n">
        <f aca="false">ROUND(IF(AND(BH146=3,BI146=3,FS146&lt;&gt;0),P146,0),2)</f>
        <v>0</v>
      </c>
      <c r="GM146" s="0" t="n">
        <f aca="false">O146+X146+Y146+GK146</f>
        <v>19426.55</v>
      </c>
      <c r="GN146" s="0" t="n">
        <f aca="false">ROUND(IF(OR(BI146=0,BI146=1),O146+X146+Y146+GK146,0),2)</f>
        <v>0</v>
      </c>
      <c r="GO146" s="0" t="n">
        <f aca="false">ROUND(IF(BI146=2,O146+X146+Y146+GK146,0),2)</f>
        <v>19426.55</v>
      </c>
      <c r="GP146" s="0" t="n">
        <f aca="false">ROUND(IF(BI146=4,O146+X146+Y146+GK146,0),2)</f>
        <v>0</v>
      </c>
      <c r="GR146" s="0" t="n">
        <v>0</v>
      </c>
    </row>
    <row r="147" customFormat="false" ht="12.75" hidden="false" customHeight="false" outlineLevel="0" collapsed="false">
      <c r="A147" s="0" t="n">
        <v>17</v>
      </c>
      <c r="B147" s="0" t="n">
        <v>1</v>
      </c>
      <c r="C147" s="0" t="n">
        <f aca="false">ROW(SmtRes!A35)</f>
        <v>35</v>
      </c>
      <c r="D147" s="0" t="n">
        <f aca="false">ROW(EtalonRes!A30)</f>
        <v>30</v>
      </c>
      <c r="E147" s="0" t="s">
        <v>66</v>
      </c>
      <c r="F147" s="0" t="s">
        <v>224</v>
      </c>
      <c r="G147" s="0" t="s">
        <v>225</v>
      </c>
      <c r="H147" s="0" t="s">
        <v>53</v>
      </c>
      <c r="I147" s="0" t="n">
        <v>2.4</v>
      </c>
      <c r="J147" s="0" t="n">
        <v>0</v>
      </c>
      <c r="O147" s="0" t="n">
        <f aca="false">ROUND(CP147,2)</f>
        <v>35122.96</v>
      </c>
      <c r="P147" s="0" t="n">
        <f aca="false">ROUND(CQ147*I147,2)</f>
        <v>8003.69</v>
      </c>
      <c r="Q147" s="0" t="n">
        <f aca="false">ROUND(CR147*I147,2)</f>
        <v>313.35</v>
      </c>
      <c r="R147" s="0" t="n">
        <f aca="false">ROUND(CS147*I147,2)</f>
        <v>96.64</v>
      </c>
      <c r="S147" s="0" t="n">
        <f aca="false">ROUND(CT147*I147,2)</f>
        <v>26805.92</v>
      </c>
      <c r="T147" s="0" t="n">
        <f aca="false">ROUND(CU147*I147,2)</f>
        <v>0</v>
      </c>
      <c r="U147" s="0" t="n">
        <f aca="false">CV147*I147</f>
        <v>117.37176</v>
      </c>
      <c r="V147" s="0" t="n">
        <f aca="false">CW147*I147</f>
        <v>0</v>
      </c>
      <c r="W147" s="0" t="n">
        <f aca="false">ROUND(CX147*I147,2)</f>
        <v>0</v>
      </c>
      <c r="X147" s="0" t="n">
        <f aca="false">ROUND(CY147,2)</f>
        <v>21444.74</v>
      </c>
      <c r="Y147" s="0" t="n">
        <f aca="false">ROUND(CZ147,2)</f>
        <v>11794.6</v>
      </c>
      <c r="AA147" s="0" t="n">
        <v>66640373</v>
      </c>
      <c r="AB147" s="0" t="n">
        <f aca="false">ROUND((AC147+AD147+AF147),6)</f>
        <v>2095.42805</v>
      </c>
      <c r="AC147" s="0" t="n">
        <f aca="false">ROUND((ES147),6)</f>
        <v>1389.53</v>
      </c>
      <c r="AD147" s="0" t="n">
        <f aca="false">ROUND((((ET147*1.25)*1.1)),6)</f>
        <v>42.25375</v>
      </c>
      <c r="AE147" s="0" t="n">
        <f aca="false">ROUND((((EU147*1.25)*1.1)),6)</f>
        <v>2.3925</v>
      </c>
      <c r="AF147" s="0" t="n">
        <f aca="false">ROUND((((EV147*1.15)*1.1)),6)</f>
        <v>663.6443</v>
      </c>
      <c r="AG147" s="0" t="n">
        <f aca="false">ROUND((AP147),6)</f>
        <v>0</v>
      </c>
      <c r="AH147" s="0" t="n">
        <f aca="false">(((EW147*1.15)*1.1))</f>
        <v>48.9049</v>
      </c>
      <c r="AI147" s="0" t="n">
        <f aca="false">(((EX147*1.25)*1.1))</f>
        <v>0</v>
      </c>
      <c r="AJ147" s="0" t="n">
        <f aca="false">ROUND((AS147),6)</f>
        <v>0</v>
      </c>
      <c r="AK147" s="0" t="n">
        <v>1944.88</v>
      </c>
      <c r="AL147" s="0" t="n">
        <v>1389.53</v>
      </c>
      <c r="AM147" s="0" t="n">
        <v>30.73</v>
      </c>
      <c r="AN147" s="0" t="n">
        <v>1.74</v>
      </c>
      <c r="AO147" s="0" t="n">
        <v>524.62</v>
      </c>
      <c r="AP147" s="0" t="n">
        <v>0</v>
      </c>
      <c r="AQ147" s="0" t="n">
        <v>38.66</v>
      </c>
      <c r="AR147" s="0" t="n">
        <v>0</v>
      </c>
      <c r="AS147" s="0" t="n">
        <v>0</v>
      </c>
      <c r="AT147" s="0" t="n">
        <v>80</v>
      </c>
      <c r="AU147" s="0" t="n">
        <v>44</v>
      </c>
      <c r="AV147" s="0" t="n">
        <v>1</v>
      </c>
      <c r="AW147" s="0" t="n">
        <v>1</v>
      </c>
      <c r="AZ147" s="0" t="n">
        <v>1</v>
      </c>
      <c r="BA147" s="0" t="n">
        <v>16.83</v>
      </c>
      <c r="BB147" s="0" t="n">
        <v>3.09</v>
      </c>
      <c r="BC147" s="0" t="n">
        <v>2.4</v>
      </c>
      <c r="BH147" s="0" t="n">
        <v>0</v>
      </c>
      <c r="BI147" s="0" t="n">
        <v>2</v>
      </c>
      <c r="BJ147" s="0" t="s">
        <v>226</v>
      </c>
      <c r="BM147" s="0" t="n">
        <v>335</v>
      </c>
      <c r="BN147" s="0" t="n">
        <v>0</v>
      </c>
      <c r="BO147" s="0" t="s">
        <v>224</v>
      </c>
      <c r="BP147" s="0" t="n">
        <v>1</v>
      </c>
      <c r="BQ147" s="0" t="n">
        <v>40</v>
      </c>
      <c r="BR147" s="0" t="n">
        <v>0</v>
      </c>
      <c r="BS147" s="0" t="n">
        <v>16.83</v>
      </c>
      <c r="BT147" s="0" t="n">
        <v>1</v>
      </c>
      <c r="BU147" s="0" t="n">
        <v>1</v>
      </c>
      <c r="BV147" s="0" t="n">
        <v>1</v>
      </c>
      <c r="BW147" s="0" t="n">
        <v>1</v>
      </c>
      <c r="BX147" s="0" t="n">
        <v>1</v>
      </c>
      <c r="BZ147" s="0" t="n">
        <v>80</v>
      </c>
      <c r="CA147" s="0" t="n">
        <v>44</v>
      </c>
      <c r="CF147" s="0" t="n">
        <v>0</v>
      </c>
      <c r="CG147" s="0" t="n">
        <v>0</v>
      </c>
      <c r="CM147" s="0" t="n">
        <v>0</v>
      </c>
      <c r="CO147" s="0" t="n">
        <v>0</v>
      </c>
      <c r="CP147" s="0" t="n">
        <f aca="false">(P147+Q147+S147)</f>
        <v>35122.96</v>
      </c>
      <c r="CQ147" s="0" t="n">
        <f aca="false">(AC147*BC147*AW147)</f>
        <v>3334.872</v>
      </c>
      <c r="CR147" s="0" t="n">
        <f aca="false">(AD147*BB147*AV147)</f>
        <v>130.5640875</v>
      </c>
      <c r="CS147" s="0" t="n">
        <f aca="false">(AE147*BS147*AV147)</f>
        <v>40.265775</v>
      </c>
      <c r="CT147" s="0" t="n">
        <f aca="false">(AF147*BA147*AV147)</f>
        <v>11169.133569</v>
      </c>
      <c r="CU147" s="0" t="n">
        <f aca="false">AG147</f>
        <v>0</v>
      </c>
      <c r="CV147" s="0" t="n">
        <f aca="false">(AH147*AV147)</f>
        <v>48.9049</v>
      </c>
      <c r="CW147" s="0" t="n">
        <f aca="false">AI147</f>
        <v>0</v>
      </c>
      <c r="CX147" s="0" t="n">
        <f aca="false">AJ147</f>
        <v>0</v>
      </c>
      <c r="CY147" s="0" t="n">
        <f aca="false">S147*(BZ147/100)</f>
        <v>21444.736</v>
      </c>
      <c r="CZ147" s="0" t="n">
        <f aca="false">S147*(CA147/100)</f>
        <v>11794.6048</v>
      </c>
      <c r="DE147" s="0" t="s">
        <v>227</v>
      </c>
      <c r="DF147" s="0" t="s">
        <v>227</v>
      </c>
      <c r="DG147" s="0" t="s">
        <v>228</v>
      </c>
      <c r="DI147" s="0" t="s">
        <v>228</v>
      </c>
      <c r="DJ147" s="0" t="s">
        <v>227</v>
      </c>
      <c r="DN147" s="0" t="n">
        <v>114</v>
      </c>
      <c r="DO147" s="0" t="n">
        <v>67</v>
      </c>
      <c r="DP147" s="0" t="n">
        <v>1.047</v>
      </c>
      <c r="DQ147" s="0" t="n">
        <v>1</v>
      </c>
      <c r="DU147" s="0" t="n">
        <v>1003</v>
      </c>
      <c r="DV147" s="0" t="s">
        <v>53</v>
      </c>
      <c r="DW147" s="0" t="s">
        <v>53</v>
      </c>
      <c r="DX147" s="0" t="n">
        <v>100</v>
      </c>
      <c r="EE147" s="0" t="n">
        <v>31720273</v>
      </c>
      <c r="EF147" s="0" t="n">
        <v>40</v>
      </c>
      <c r="EG147" s="0" t="s">
        <v>57</v>
      </c>
      <c r="EH147" s="0" t="n">
        <v>0</v>
      </c>
      <c r="EJ147" s="0" t="n">
        <v>2</v>
      </c>
      <c r="EK147" s="0" t="n">
        <v>335</v>
      </c>
      <c r="EL147" s="0" t="s">
        <v>229</v>
      </c>
      <c r="EM147" s="0" t="s">
        <v>230</v>
      </c>
      <c r="EQ147" s="0" t="n">
        <v>0</v>
      </c>
      <c r="ER147" s="0" t="n">
        <v>1944.88</v>
      </c>
      <c r="ES147" s="0" t="n">
        <v>1389.53</v>
      </c>
      <c r="ET147" s="0" t="n">
        <v>30.73</v>
      </c>
      <c r="EU147" s="0" t="n">
        <v>1.74</v>
      </c>
      <c r="EV147" s="0" t="n">
        <v>524.62</v>
      </c>
      <c r="EW147" s="0" t="n">
        <v>38.66</v>
      </c>
      <c r="EX147" s="0" t="n">
        <v>0</v>
      </c>
      <c r="EY147" s="0" t="n">
        <v>0</v>
      </c>
      <c r="FQ147" s="0" t="n">
        <v>0</v>
      </c>
      <c r="FR147" s="0" t="n">
        <f aca="false">ROUND(IF(AND(BH147=3,BI147=3),P147,0),2)</f>
        <v>0</v>
      </c>
      <c r="FS147" s="0" t="n">
        <v>0</v>
      </c>
      <c r="FX147" s="0" t="n">
        <v>80</v>
      </c>
      <c r="FY147" s="0" t="n">
        <v>44</v>
      </c>
      <c r="GD147" s="0" t="n">
        <v>0</v>
      </c>
      <c r="GF147" s="0" t="n">
        <v>-341583053</v>
      </c>
      <c r="GG147" s="0" t="n">
        <v>2</v>
      </c>
      <c r="GH147" s="0" t="n">
        <v>1</v>
      </c>
      <c r="GI147" s="0" t="n">
        <v>2</v>
      </c>
      <c r="GJ147" s="0" t="n">
        <v>0</v>
      </c>
      <c r="GK147" s="0" t="n">
        <f aca="false">ROUND(R147*(R12)/100,2)</f>
        <v>160.42</v>
      </c>
      <c r="GL147" s="0" t="n">
        <f aca="false">ROUND(IF(AND(BH147=3,BI147=3,FS147&lt;&gt;0),P147,0),2)</f>
        <v>0</v>
      </c>
      <c r="GM147" s="0" t="n">
        <f aca="false">O147+X147+Y147+GK147</f>
        <v>68522.72</v>
      </c>
      <c r="GN147" s="0" t="n">
        <f aca="false">ROUND(IF(OR(BI147=0,BI147=1),O147+X147+Y147+GK147,0),2)</f>
        <v>0</v>
      </c>
      <c r="GO147" s="0" t="n">
        <f aca="false">ROUND(IF(BI147=2,O147+X147+Y147+GK147,0),2)</f>
        <v>68522.72</v>
      </c>
      <c r="GP147" s="0" t="n">
        <f aca="false">ROUND(IF(BI147=4,O147+X147+Y147+GK147,0),2)</f>
        <v>0</v>
      </c>
      <c r="GR147" s="0" t="n">
        <v>0</v>
      </c>
    </row>
    <row r="148" customFormat="false" ht="12.75" hidden="false" customHeight="false" outlineLevel="0" collapsed="false">
      <c r="A148" s="0" t="n">
        <v>18</v>
      </c>
      <c r="B148" s="0" t="n">
        <v>1</v>
      </c>
      <c r="C148" s="0" t="n">
        <v>35</v>
      </c>
      <c r="E148" s="0" t="s">
        <v>231</v>
      </c>
      <c r="F148" s="0" t="s">
        <v>211</v>
      </c>
      <c r="G148" s="0" t="s">
        <v>212</v>
      </c>
      <c r="H148" s="0" t="s">
        <v>69</v>
      </c>
      <c r="I148" s="0" t="n">
        <f aca="false">I147*J148</f>
        <v>40</v>
      </c>
      <c r="J148" s="0" t="n">
        <v>16.6666666666667</v>
      </c>
      <c r="O148" s="0" t="n">
        <f aca="false">ROUND(CP148,2)</f>
        <v>50350.22</v>
      </c>
      <c r="P148" s="0" t="n">
        <f aca="false">ROUND(CQ148*I148,2)</f>
        <v>50350.22</v>
      </c>
      <c r="Q148" s="0" t="n">
        <f aca="false">ROUND(CR148*I148,2)</f>
        <v>0</v>
      </c>
      <c r="R148" s="0" t="n">
        <f aca="false">ROUND(CS148*I148,2)</f>
        <v>0</v>
      </c>
      <c r="S148" s="0" t="n">
        <f aca="false">ROUND(CT148*I148,2)</f>
        <v>0</v>
      </c>
      <c r="T148" s="0" t="n">
        <f aca="false">ROUND(CU148*I148,2)</f>
        <v>0</v>
      </c>
      <c r="U148" s="0" t="n">
        <f aca="false">CV148*I148</f>
        <v>0</v>
      </c>
      <c r="V148" s="0" t="n">
        <f aca="false">CW148*I148</f>
        <v>0</v>
      </c>
      <c r="W148" s="0" t="n">
        <f aca="false">ROUND(CX148*I148,2)</f>
        <v>0</v>
      </c>
      <c r="X148" s="0" t="n">
        <f aca="false">ROUND(CY148,2)</f>
        <v>0</v>
      </c>
      <c r="Y148" s="0" t="n">
        <f aca="false">ROUND(CZ148,2)</f>
        <v>0</v>
      </c>
      <c r="AA148" s="0" t="n">
        <v>66640373</v>
      </c>
      <c r="AB148" s="0" t="n">
        <f aca="false">ROUND((AC148+AD148+AF148),6)</f>
        <v>78.82</v>
      </c>
      <c r="AC148" s="0" t="n">
        <f aca="false">ROUND((ES148),6)</f>
        <v>78.82</v>
      </c>
      <c r="AD148" s="0" t="n">
        <f aca="false">ROUND((ET148),6)</f>
        <v>0</v>
      </c>
      <c r="AE148" s="0" t="n">
        <f aca="false">ROUND((EU148),6)</f>
        <v>0</v>
      </c>
      <c r="AF148" s="0" t="n">
        <f aca="false">ROUND((EV148),6)</f>
        <v>0</v>
      </c>
      <c r="AG148" s="0" t="n">
        <f aca="false">ROUND((AP148),6)</f>
        <v>0</v>
      </c>
      <c r="AH148" s="0" t="n">
        <f aca="false">(EW148)</f>
        <v>0</v>
      </c>
      <c r="AI148" s="0" t="n">
        <f aca="false">(EX148)</f>
        <v>0</v>
      </c>
      <c r="AJ148" s="0" t="n">
        <f aca="false">ROUND((AS148),6)</f>
        <v>0</v>
      </c>
      <c r="AK148" s="0" t="n">
        <v>78.82</v>
      </c>
      <c r="AL148" s="0" t="n">
        <v>78.82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v>0</v>
      </c>
      <c r="AU148" s="0" t="n">
        <v>0</v>
      </c>
      <c r="AV148" s="0" t="n">
        <v>1</v>
      </c>
      <c r="AW148" s="0" t="n">
        <v>1</v>
      </c>
      <c r="AZ148" s="0" t="n">
        <v>1</v>
      </c>
      <c r="BA148" s="0" t="n">
        <v>1</v>
      </c>
      <c r="BB148" s="0" t="n">
        <v>1</v>
      </c>
      <c r="BC148" s="0" t="n">
        <v>15.97</v>
      </c>
      <c r="BH148" s="0" t="n">
        <v>3</v>
      </c>
      <c r="BI148" s="0" t="n">
        <v>2</v>
      </c>
      <c r="BJ148" s="0" t="s">
        <v>213</v>
      </c>
      <c r="BM148" s="0" t="n">
        <v>335</v>
      </c>
      <c r="BN148" s="0" t="n">
        <v>0</v>
      </c>
      <c r="BO148" s="0" t="s">
        <v>211</v>
      </c>
      <c r="BP148" s="0" t="n">
        <v>1</v>
      </c>
      <c r="BQ148" s="0" t="n">
        <v>40</v>
      </c>
      <c r="BR148" s="0" t="n">
        <v>0</v>
      </c>
      <c r="BS148" s="0" t="n">
        <v>1</v>
      </c>
      <c r="BT148" s="0" t="n">
        <v>1</v>
      </c>
      <c r="BU148" s="0" t="n">
        <v>1</v>
      </c>
      <c r="BV148" s="0" t="n">
        <v>1</v>
      </c>
      <c r="BW148" s="0" t="n">
        <v>1</v>
      </c>
      <c r="BX148" s="0" t="n">
        <v>1</v>
      </c>
      <c r="BZ148" s="0" t="n">
        <v>0</v>
      </c>
      <c r="CA148" s="0" t="n">
        <v>0</v>
      </c>
      <c r="CF148" s="0" t="n">
        <v>0</v>
      </c>
      <c r="CG148" s="0" t="n">
        <v>0</v>
      </c>
      <c r="CM148" s="0" t="n">
        <v>0</v>
      </c>
      <c r="CO148" s="0" t="n">
        <v>0</v>
      </c>
      <c r="CP148" s="0" t="n">
        <f aca="false">(P148+Q148+S148)</f>
        <v>50350.22</v>
      </c>
      <c r="CQ148" s="0" t="n">
        <f aca="false">(AC148*BC148*AW148)</f>
        <v>1258.7554</v>
      </c>
      <c r="CR148" s="0" t="n">
        <f aca="false">(AD148*BB148*AV148)</f>
        <v>0</v>
      </c>
      <c r="CS148" s="0" t="n">
        <f aca="false">(AE148*BS148*AV148)</f>
        <v>0</v>
      </c>
      <c r="CT148" s="0" t="n">
        <f aca="false">(AF148*BA148*AV148)</f>
        <v>0</v>
      </c>
      <c r="CU148" s="0" t="n">
        <f aca="false">AG148</f>
        <v>0</v>
      </c>
      <c r="CV148" s="0" t="n">
        <f aca="false">(AH148*AV148)</f>
        <v>0</v>
      </c>
      <c r="CW148" s="0" t="n">
        <f aca="false">AI148</f>
        <v>0</v>
      </c>
      <c r="CX148" s="0" t="n">
        <f aca="false">AJ148</f>
        <v>0</v>
      </c>
      <c r="CY148" s="0" t="n">
        <f aca="false">S148*(BZ148/100)</f>
        <v>0</v>
      </c>
      <c r="CZ148" s="0" t="n">
        <f aca="false">S148*(CA148/100)</f>
        <v>0</v>
      </c>
      <c r="DN148" s="0" t="n">
        <v>114</v>
      </c>
      <c r="DO148" s="0" t="n">
        <v>67</v>
      </c>
      <c r="DP148" s="0" t="n">
        <v>1.047</v>
      </c>
      <c r="DQ148" s="0" t="n">
        <v>1</v>
      </c>
      <c r="DU148" s="0" t="n">
        <v>16987630</v>
      </c>
      <c r="DV148" s="0" t="s">
        <v>69</v>
      </c>
      <c r="DW148" s="0" t="s">
        <v>69</v>
      </c>
      <c r="DX148" s="0" t="n">
        <v>1</v>
      </c>
      <c r="EE148" s="0" t="n">
        <v>31720273</v>
      </c>
      <c r="EF148" s="0" t="n">
        <v>40</v>
      </c>
      <c r="EG148" s="0" t="s">
        <v>57</v>
      </c>
      <c r="EH148" s="0" t="n">
        <v>0</v>
      </c>
      <c r="EJ148" s="0" t="n">
        <v>2</v>
      </c>
      <c r="EK148" s="0" t="n">
        <v>335</v>
      </c>
      <c r="EL148" s="0" t="s">
        <v>229</v>
      </c>
      <c r="EM148" s="0" t="s">
        <v>230</v>
      </c>
      <c r="EQ148" s="0" t="n">
        <v>0</v>
      </c>
      <c r="ER148" s="0" t="n">
        <v>78.82</v>
      </c>
      <c r="ES148" s="0" t="n">
        <v>78.82</v>
      </c>
      <c r="ET148" s="0" t="n">
        <v>0</v>
      </c>
      <c r="EU148" s="0" t="n">
        <v>0</v>
      </c>
      <c r="EV148" s="0" t="n">
        <v>0</v>
      </c>
      <c r="EW148" s="0" t="n">
        <v>0</v>
      </c>
      <c r="EX148" s="0" t="n">
        <v>0</v>
      </c>
      <c r="FQ148" s="0" t="n">
        <v>0</v>
      </c>
      <c r="FR148" s="0" t="n">
        <f aca="false">ROUND(IF(AND(BH148=3,BI148=3),P148,0),2)</f>
        <v>0</v>
      </c>
      <c r="FS148" s="0" t="n">
        <v>0</v>
      </c>
      <c r="FX148" s="0" t="n">
        <v>0</v>
      </c>
      <c r="FY148" s="0" t="n">
        <v>0</v>
      </c>
      <c r="GD148" s="0" t="n">
        <v>0</v>
      </c>
      <c r="GF148" s="0" t="n">
        <v>631697051</v>
      </c>
      <c r="GG148" s="0" t="n">
        <v>2</v>
      </c>
      <c r="GH148" s="0" t="n">
        <v>1</v>
      </c>
      <c r="GI148" s="0" t="n">
        <v>2</v>
      </c>
      <c r="GJ148" s="0" t="n">
        <v>0</v>
      </c>
      <c r="GK148" s="0" t="n">
        <f aca="false">ROUND(R148*(R12)/100,2)</f>
        <v>0</v>
      </c>
      <c r="GL148" s="0" t="n">
        <f aca="false">ROUND(IF(AND(BH148=3,BI148=3,FS148&lt;&gt;0),P148,0),2)</f>
        <v>0</v>
      </c>
      <c r="GM148" s="0" t="n">
        <f aca="false">O148+X148+Y148+GK148</f>
        <v>50350.22</v>
      </c>
      <c r="GN148" s="0" t="n">
        <f aca="false">ROUND(IF(OR(BI148=0,BI148=1),O148+X148+Y148+GK148,0),2)</f>
        <v>0</v>
      </c>
      <c r="GO148" s="0" t="n">
        <f aca="false">ROUND(IF(BI148=2,O148+X148+Y148+GK148,0),2)</f>
        <v>50350.22</v>
      </c>
      <c r="GP148" s="0" t="n">
        <f aca="false">ROUND(IF(BI148=4,O148+X148+Y148+GK148,0),2)</f>
        <v>0</v>
      </c>
      <c r="GR148" s="0" t="n">
        <v>0</v>
      </c>
    </row>
    <row r="149" customFormat="false" ht="12.75" hidden="false" customHeight="false" outlineLevel="0" collapsed="false">
      <c r="A149" s="0" t="n">
        <v>18</v>
      </c>
      <c r="B149" s="0" t="n">
        <v>1</v>
      </c>
      <c r="C149" s="0" t="n">
        <v>33</v>
      </c>
      <c r="E149" s="0" t="s">
        <v>232</v>
      </c>
      <c r="F149" s="0" t="s">
        <v>233</v>
      </c>
      <c r="G149" s="0" t="s">
        <v>234</v>
      </c>
      <c r="H149" s="0" t="s">
        <v>185</v>
      </c>
      <c r="I149" s="0" t="n">
        <f aca="false">I147*J149</f>
        <v>244.8</v>
      </c>
      <c r="J149" s="0" t="n">
        <v>102</v>
      </c>
      <c r="O149" s="0" t="n">
        <f aca="false">ROUND(CP149,2)</f>
        <v>2271.87</v>
      </c>
      <c r="P149" s="0" t="n">
        <f aca="false">ROUND(CQ149*I149,2)</f>
        <v>2271.87</v>
      </c>
      <c r="Q149" s="0" t="n">
        <f aca="false">ROUND(CR149*I149,2)</f>
        <v>0</v>
      </c>
      <c r="R149" s="0" t="n">
        <f aca="false">ROUND(CS149*I149,2)</f>
        <v>0</v>
      </c>
      <c r="S149" s="0" t="n">
        <f aca="false">ROUND(CT149*I149,2)</f>
        <v>0</v>
      </c>
      <c r="T149" s="0" t="n">
        <f aca="false">ROUND(CU149*I149,2)</f>
        <v>0</v>
      </c>
      <c r="U149" s="0" t="n">
        <f aca="false">CV149*I149</f>
        <v>0</v>
      </c>
      <c r="V149" s="0" t="n">
        <f aca="false">CW149*I149</f>
        <v>0</v>
      </c>
      <c r="W149" s="0" t="n">
        <f aca="false">ROUND(CX149*I149,2)</f>
        <v>0</v>
      </c>
      <c r="X149" s="0" t="n">
        <f aca="false">ROUND(CY149,2)</f>
        <v>0</v>
      </c>
      <c r="Y149" s="0" t="n">
        <f aca="false">ROUND(CZ149,2)</f>
        <v>0</v>
      </c>
      <c r="AA149" s="0" t="n">
        <v>66640373</v>
      </c>
      <c r="AB149" s="0" t="n">
        <f aca="false">ROUND((AC149+AD149+AF149),6)</f>
        <v>3.45</v>
      </c>
      <c r="AC149" s="0" t="n">
        <f aca="false">ROUND((ES149),6)</f>
        <v>3.45</v>
      </c>
      <c r="AD149" s="0" t="n">
        <f aca="false">ROUND((ET149),6)</f>
        <v>0</v>
      </c>
      <c r="AE149" s="0" t="n">
        <f aca="false">ROUND((EU149),6)</f>
        <v>0</v>
      </c>
      <c r="AF149" s="0" t="n">
        <f aca="false">ROUND((EV149),6)</f>
        <v>0</v>
      </c>
      <c r="AG149" s="0" t="n">
        <f aca="false">ROUND((AP149),6)</f>
        <v>0</v>
      </c>
      <c r="AH149" s="0" t="n">
        <f aca="false">(EW149)</f>
        <v>0</v>
      </c>
      <c r="AI149" s="0" t="n">
        <f aca="false">(EX149)</f>
        <v>0</v>
      </c>
      <c r="AJ149" s="0" t="n">
        <f aca="false">ROUND((AS149),6)</f>
        <v>0</v>
      </c>
      <c r="AK149" s="0" t="n">
        <v>3.45</v>
      </c>
      <c r="AL149" s="0" t="n">
        <v>3.45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1</v>
      </c>
      <c r="AW149" s="0" t="n">
        <v>1</v>
      </c>
      <c r="AZ149" s="0" t="n">
        <v>1</v>
      </c>
      <c r="BA149" s="0" t="n">
        <v>1</v>
      </c>
      <c r="BB149" s="0" t="n">
        <v>1</v>
      </c>
      <c r="BC149" s="0" t="n">
        <v>2.69</v>
      </c>
      <c r="BH149" s="0" t="n">
        <v>3</v>
      </c>
      <c r="BI149" s="0" t="n">
        <v>2</v>
      </c>
      <c r="BJ149" s="0" t="s">
        <v>235</v>
      </c>
      <c r="BM149" s="0" t="n">
        <v>335</v>
      </c>
      <c r="BN149" s="0" t="n">
        <v>0</v>
      </c>
      <c r="BO149" s="0" t="s">
        <v>233</v>
      </c>
      <c r="BP149" s="0" t="n">
        <v>1</v>
      </c>
      <c r="BQ149" s="0" t="n">
        <v>40</v>
      </c>
      <c r="BR149" s="0" t="n">
        <v>0</v>
      </c>
      <c r="BS149" s="0" t="n">
        <v>1</v>
      </c>
      <c r="BT149" s="0" t="n">
        <v>1</v>
      </c>
      <c r="BU149" s="0" t="n">
        <v>1</v>
      </c>
      <c r="BV149" s="0" t="n">
        <v>1</v>
      </c>
      <c r="BW149" s="0" t="n">
        <v>1</v>
      </c>
      <c r="BX149" s="0" t="n">
        <v>1</v>
      </c>
      <c r="BZ149" s="0" t="n">
        <v>0</v>
      </c>
      <c r="CA149" s="0" t="n">
        <v>0</v>
      </c>
      <c r="CF149" s="0" t="n">
        <v>0</v>
      </c>
      <c r="CG149" s="0" t="n">
        <v>0</v>
      </c>
      <c r="CM149" s="0" t="n">
        <v>0</v>
      </c>
      <c r="CO149" s="0" t="n">
        <v>0</v>
      </c>
      <c r="CP149" s="0" t="n">
        <f aca="false">(P149+Q149+S149)</f>
        <v>2271.87</v>
      </c>
      <c r="CQ149" s="0" t="n">
        <f aca="false">(AC149*BC149*AW149)</f>
        <v>9.2805</v>
      </c>
      <c r="CR149" s="0" t="n">
        <f aca="false">(AD149*BB149*AV149)</f>
        <v>0</v>
      </c>
      <c r="CS149" s="0" t="n">
        <f aca="false">(AE149*BS149*AV149)</f>
        <v>0</v>
      </c>
      <c r="CT149" s="0" t="n">
        <f aca="false">(AF149*BA149*AV149)</f>
        <v>0</v>
      </c>
      <c r="CU149" s="0" t="n">
        <f aca="false">AG149</f>
        <v>0</v>
      </c>
      <c r="CV149" s="0" t="n">
        <f aca="false">(AH149*AV149)</f>
        <v>0</v>
      </c>
      <c r="CW149" s="0" t="n">
        <f aca="false">AI149</f>
        <v>0</v>
      </c>
      <c r="CX149" s="0" t="n">
        <f aca="false">AJ149</f>
        <v>0</v>
      </c>
      <c r="CY149" s="0" t="n">
        <f aca="false">S149*(BZ149/100)</f>
        <v>0</v>
      </c>
      <c r="CZ149" s="0" t="n">
        <f aca="false">S149*(CA149/100)</f>
        <v>0</v>
      </c>
      <c r="DN149" s="0" t="n">
        <v>114</v>
      </c>
      <c r="DO149" s="0" t="n">
        <v>67</v>
      </c>
      <c r="DP149" s="0" t="n">
        <v>1.047</v>
      </c>
      <c r="DQ149" s="0" t="n">
        <v>1</v>
      </c>
      <c r="DU149" s="0" t="n">
        <v>1003</v>
      </c>
      <c r="DV149" s="0" t="s">
        <v>185</v>
      </c>
      <c r="DW149" s="0" t="s">
        <v>185</v>
      </c>
      <c r="DX149" s="0" t="n">
        <v>1</v>
      </c>
      <c r="EE149" s="0" t="n">
        <v>31720273</v>
      </c>
      <c r="EF149" s="0" t="n">
        <v>40</v>
      </c>
      <c r="EG149" s="0" t="s">
        <v>57</v>
      </c>
      <c r="EH149" s="0" t="n">
        <v>0</v>
      </c>
      <c r="EJ149" s="0" t="n">
        <v>2</v>
      </c>
      <c r="EK149" s="0" t="n">
        <v>335</v>
      </c>
      <c r="EL149" s="0" t="s">
        <v>229</v>
      </c>
      <c r="EM149" s="0" t="s">
        <v>230</v>
      </c>
      <c r="EQ149" s="0" t="n">
        <v>0</v>
      </c>
      <c r="ER149" s="0" t="n">
        <v>3.45</v>
      </c>
      <c r="ES149" s="0" t="n">
        <v>3.45</v>
      </c>
      <c r="ET149" s="0" t="n">
        <v>0</v>
      </c>
      <c r="EU149" s="0" t="n">
        <v>0</v>
      </c>
      <c r="EV149" s="0" t="n">
        <v>0</v>
      </c>
      <c r="EW149" s="0" t="n">
        <v>0</v>
      </c>
      <c r="EX149" s="0" t="n">
        <v>0</v>
      </c>
      <c r="FQ149" s="0" t="n">
        <v>0</v>
      </c>
      <c r="FR149" s="0" t="n">
        <f aca="false">ROUND(IF(AND(BH149=3,BI149=3),P149,0),2)</f>
        <v>0</v>
      </c>
      <c r="FS149" s="0" t="n">
        <v>0</v>
      </c>
      <c r="FX149" s="0" t="n">
        <v>0</v>
      </c>
      <c r="FY149" s="0" t="n">
        <v>0</v>
      </c>
      <c r="GD149" s="0" t="n">
        <v>0</v>
      </c>
      <c r="GF149" s="0" t="n">
        <v>1614252815</v>
      </c>
      <c r="GG149" s="0" t="n">
        <v>2</v>
      </c>
      <c r="GH149" s="0" t="n">
        <v>1</v>
      </c>
      <c r="GI149" s="0" t="n">
        <v>2</v>
      </c>
      <c r="GJ149" s="0" t="n">
        <v>0</v>
      </c>
      <c r="GK149" s="0" t="n">
        <f aca="false">ROUND(R149*(R12)/100,2)</f>
        <v>0</v>
      </c>
      <c r="GL149" s="0" t="n">
        <f aca="false">ROUND(IF(AND(BH149=3,BI149=3,FS149&lt;&gt;0),P149,0),2)</f>
        <v>0</v>
      </c>
      <c r="GM149" s="0" t="n">
        <f aca="false">O149+X149+Y149+GK149</f>
        <v>2271.87</v>
      </c>
      <c r="GN149" s="0" t="n">
        <f aca="false">ROUND(IF(OR(BI149=0,BI149=1),O149+X149+Y149+GK149,0),2)</f>
        <v>0</v>
      </c>
      <c r="GO149" s="0" t="n">
        <f aca="false">ROUND(IF(BI149=2,O149+X149+Y149+GK149,0),2)</f>
        <v>2271.87</v>
      </c>
      <c r="GP149" s="0" t="n">
        <f aca="false">ROUND(IF(BI149=4,O149+X149+Y149+GK149,0),2)</f>
        <v>0</v>
      </c>
      <c r="GR149" s="0" t="n">
        <v>0</v>
      </c>
    </row>
    <row r="150" customFormat="false" ht="12.75" hidden="false" customHeight="false" outlineLevel="0" collapsed="false">
      <c r="A150" s="0" t="n">
        <v>18</v>
      </c>
      <c r="B150" s="0" t="n">
        <v>1</v>
      </c>
      <c r="C150" s="0" t="n">
        <v>34</v>
      </c>
      <c r="E150" s="0" t="s">
        <v>236</v>
      </c>
      <c r="F150" s="0" t="s">
        <v>221</v>
      </c>
      <c r="G150" s="0" t="s">
        <v>222</v>
      </c>
      <c r="H150" s="0" t="s">
        <v>69</v>
      </c>
      <c r="I150" s="0" t="n">
        <f aca="false">I147*J150</f>
        <v>480</v>
      </c>
      <c r="J150" s="0" t="n">
        <v>200</v>
      </c>
      <c r="O150" s="0" t="n">
        <f aca="false">ROUND(CP150,2)</f>
        <v>6520.8</v>
      </c>
      <c r="P150" s="0" t="n">
        <f aca="false">ROUND(CQ150*I150,2)</f>
        <v>6520.8</v>
      </c>
      <c r="Q150" s="0" t="n">
        <f aca="false">ROUND(CR150*I150,2)</f>
        <v>0</v>
      </c>
      <c r="R150" s="0" t="n">
        <f aca="false">ROUND(CS150*I150,2)</f>
        <v>0</v>
      </c>
      <c r="S150" s="0" t="n">
        <f aca="false">ROUND(CT150*I150,2)</f>
        <v>0</v>
      </c>
      <c r="T150" s="0" t="n">
        <f aca="false">ROUND(CU150*I150,2)</f>
        <v>0</v>
      </c>
      <c r="U150" s="0" t="n">
        <f aca="false">CV150*I150</f>
        <v>0</v>
      </c>
      <c r="V150" s="0" t="n">
        <f aca="false">CW150*I150</f>
        <v>0</v>
      </c>
      <c r="W150" s="0" t="n">
        <f aca="false">ROUND(CX150*I150,2)</f>
        <v>0</v>
      </c>
      <c r="X150" s="0" t="n">
        <f aca="false">ROUND(CY150,2)</f>
        <v>0</v>
      </c>
      <c r="Y150" s="0" t="n">
        <f aca="false">ROUND(CZ150,2)</f>
        <v>0</v>
      </c>
      <c r="AA150" s="0" t="n">
        <v>66640373</v>
      </c>
      <c r="AB150" s="0" t="n">
        <f aca="false">ROUND((AC150+AD150+AF150),6)</f>
        <v>5.5</v>
      </c>
      <c r="AC150" s="0" t="n">
        <f aca="false">ROUND((ES150),6)</f>
        <v>5.5</v>
      </c>
      <c r="AD150" s="0" t="n">
        <f aca="false">ROUND((ET150),6)</f>
        <v>0</v>
      </c>
      <c r="AE150" s="0" t="n">
        <f aca="false">ROUND((EU150),6)</f>
        <v>0</v>
      </c>
      <c r="AF150" s="0" t="n">
        <f aca="false">ROUND((EV150),6)</f>
        <v>0</v>
      </c>
      <c r="AG150" s="0" t="n">
        <f aca="false">ROUND((AP150),6)</f>
        <v>0</v>
      </c>
      <c r="AH150" s="0" t="n">
        <f aca="false">(EW150)</f>
        <v>0</v>
      </c>
      <c r="AI150" s="0" t="n">
        <f aca="false">(EX150)</f>
        <v>0</v>
      </c>
      <c r="AJ150" s="0" t="n">
        <f aca="false">ROUND((AS150),6)</f>
        <v>0</v>
      </c>
      <c r="AK150" s="0" t="n">
        <v>5.5</v>
      </c>
      <c r="AL150" s="0" t="n">
        <v>5.5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v>0</v>
      </c>
      <c r="AU150" s="0" t="n">
        <v>0</v>
      </c>
      <c r="AV150" s="0" t="n">
        <v>1</v>
      </c>
      <c r="AW150" s="0" t="n">
        <v>1</v>
      </c>
      <c r="AZ150" s="0" t="n">
        <v>1</v>
      </c>
      <c r="BA150" s="0" t="n">
        <v>1</v>
      </c>
      <c r="BB150" s="0" t="n">
        <v>1</v>
      </c>
      <c r="BC150" s="0" t="n">
        <v>2.47</v>
      </c>
      <c r="BH150" s="0" t="n">
        <v>3</v>
      </c>
      <c r="BI150" s="0" t="n">
        <v>2</v>
      </c>
      <c r="BJ150" s="0" t="s">
        <v>223</v>
      </c>
      <c r="BM150" s="0" t="n">
        <v>335</v>
      </c>
      <c r="BN150" s="0" t="n">
        <v>0</v>
      </c>
      <c r="BO150" s="0" t="s">
        <v>221</v>
      </c>
      <c r="BP150" s="0" t="n">
        <v>1</v>
      </c>
      <c r="BQ150" s="0" t="n">
        <v>40</v>
      </c>
      <c r="BR150" s="0" t="n">
        <v>0</v>
      </c>
      <c r="BS150" s="0" t="n">
        <v>1</v>
      </c>
      <c r="BT150" s="0" t="n">
        <v>1</v>
      </c>
      <c r="BU150" s="0" t="n">
        <v>1</v>
      </c>
      <c r="BV150" s="0" t="n">
        <v>1</v>
      </c>
      <c r="BW150" s="0" t="n">
        <v>1</v>
      </c>
      <c r="BX150" s="0" t="n">
        <v>1</v>
      </c>
      <c r="BZ150" s="0" t="n">
        <v>0</v>
      </c>
      <c r="CA150" s="0" t="n">
        <v>0</v>
      </c>
      <c r="CF150" s="0" t="n">
        <v>0</v>
      </c>
      <c r="CG150" s="0" t="n">
        <v>0</v>
      </c>
      <c r="CM150" s="0" t="n">
        <v>0</v>
      </c>
      <c r="CO150" s="0" t="n">
        <v>0</v>
      </c>
      <c r="CP150" s="0" t="n">
        <f aca="false">(P150+Q150+S150)</f>
        <v>6520.8</v>
      </c>
      <c r="CQ150" s="0" t="n">
        <f aca="false">(AC150*BC150*AW150)</f>
        <v>13.585</v>
      </c>
      <c r="CR150" s="0" t="n">
        <f aca="false">(AD150*BB150*AV150)</f>
        <v>0</v>
      </c>
      <c r="CS150" s="0" t="n">
        <f aca="false">(AE150*BS150*AV150)</f>
        <v>0</v>
      </c>
      <c r="CT150" s="0" t="n">
        <f aca="false">(AF150*BA150*AV150)</f>
        <v>0</v>
      </c>
      <c r="CU150" s="0" t="n">
        <f aca="false">AG150</f>
        <v>0</v>
      </c>
      <c r="CV150" s="0" t="n">
        <f aca="false">(AH150*AV150)</f>
        <v>0</v>
      </c>
      <c r="CW150" s="0" t="n">
        <f aca="false">AI150</f>
        <v>0</v>
      </c>
      <c r="CX150" s="0" t="n">
        <f aca="false">AJ150</f>
        <v>0</v>
      </c>
      <c r="CY150" s="0" t="n">
        <f aca="false">S150*(BZ150/100)</f>
        <v>0</v>
      </c>
      <c r="CZ150" s="0" t="n">
        <f aca="false">S150*(CA150/100)</f>
        <v>0</v>
      </c>
      <c r="DN150" s="0" t="n">
        <v>114</v>
      </c>
      <c r="DO150" s="0" t="n">
        <v>67</v>
      </c>
      <c r="DP150" s="0" t="n">
        <v>1.047</v>
      </c>
      <c r="DQ150" s="0" t="n">
        <v>1</v>
      </c>
      <c r="DU150" s="0" t="n">
        <v>16987630</v>
      </c>
      <c r="DV150" s="0" t="s">
        <v>69</v>
      </c>
      <c r="DW150" s="0" t="s">
        <v>69</v>
      </c>
      <c r="DX150" s="0" t="n">
        <v>1</v>
      </c>
      <c r="EE150" s="0" t="n">
        <v>31720273</v>
      </c>
      <c r="EF150" s="0" t="n">
        <v>40</v>
      </c>
      <c r="EG150" s="0" t="s">
        <v>57</v>
      </c>
      <c r="EH150" s="0" t="n">
        <v>0</v>
      </c>
      <c r="EJ150" s="0" t="n">
        <v>2</v>
      </c>
      <c r="EK150" s="0" t="n">
        <v>335</v>
      </c>
      <c r="EL150" s="0" t="s">
        <v>229</v>
      </c>
      <c r="EM150" s="0" t="s">
        <v>230</v>
      </c>
      <c r="EQ150" s="0" t="n">
        <v>0</v>
      </c>
      <c r="ER150" s="0" t="n">
        <v>5.5</v>
      </c>
      <c r="ES150" s="0" t="n">
        <v>5.5</v>
      </c>
      <c r="ET150" s="0" t="n">
        <v>0</v>
      </c>
      <c r="EU150" s="0" t="n">
        <v>0</v>
      </c>
      <c r="EV150" s="0" t="n">
        <v>0</v>
      </c>
      <c r="EW150" s="0" t="n">
        <v>0</v>
      </c>
      <c r="EX150" s="0" t="n">
        <v>0</v>
      </c>
      <c r="FQ150" s="0" t="n">
        <v>0</v>
      </c>
      <c r="FR150" s="0" t="n">
        <f aca="false">ROUND(IF(AND(BH150=3,BI150=3),P150,0),2)</f>
        <v>0</v>
      </c>
      <c r="FS150" s="0" t="n">
        <v>0</v>
      </c>
      <c r="FX150" s="0" t="n">
        <v>0</v>
      </c>
      <c r="FY150" s="0" t="n">
        <v>0</v>
      </c>
      <c r="GD150" s="0" t="n">
        <v>0</v>
      </c>
      <c r="GF150" s="0" t="n">
        <v>-235560173</v>
      </c>
      <c r="GG150" s="0" t="n">
        <v>2</v>
      </c>
      <c r="GH150" s="0" t="n">
        <v>1</v>
      </c>
      <c r="GI150" s="0" t="n">
        <v>2</v>
      </c>
      <c r="GJ150" s="0" t="n">
        <v>0</v>
      </c>
      <c r="GK150" s="0" t="n">
        <f aca="false">ROUND(R150*(R12)/100,2)</f>
        <v>0</v>
      </c>
      <c r="GL150" s="0" t="n">
        <f aca="false">ROUND(IF(AND(BH150=3,BI150=3,FS150&lt;&gt;0),P150,0),2)</f>
        <v>0</v>
      </c>
      <c r="GM150" s="0" t="n">
        <f aca="false">O150+X150+Y150+GK150</f>
        <v>6520.8</v>
      </c>
      <c r="GN150" s="0" t="n">
        <f aca="false">ROUND(IF(OR(BI150=0,BI150=1),O150+X150+Y150+GK150,0),2)</f>
        <v>0</v>
      </c>
      <c r="GO150" s="0" t="n">
        <f aca="false">ROUND(IF(BI150=2,O150+X150+Y150+GK150,0),2)</f>
        <v>6520.8</v>
      </c>
      <c r="GP150" s="0" t="n">
        <f aca="false">ROUND(IF(BI150=4,O150+X150+Y150+GK150,0),2)</f>
        <v>0</v>
      </c>
      <c r="GR150" s="0" t="n">
        <v>0</v>
      </c>
    </row>
    <row r="151" customFormat="false" ht="12.75" hidden="false" customHeight="false" outlineLevel="0" collapsed="false">
      <c r="A151" s="0" t="n">
        <v>17</v>
      </c>
      <c r="B151" s="0" t="n">
        <v>1</v>
      </c>
      <c r="C151" s="0" t="n">
        <f aca="false">ROW(SmtRes!A36)</f>
        <v>36</v>
      </c>
      <c r="E151" s="0" t="s">
        <v>237</v>
      </c>
      <c r="F151" s="0" t="s">
        <v>238</v>
      </c>
      <c r="G151" s="0" t="s">
        <v>239</v>
      </c>
      <c r="H151" s="0" t="s">
        <v>53</v>
      </c>
      <c r="I151" s="0" t="n">
        <v>6.15</v>
      </c>
      <c r="J151" s="0" t="n">
        <v>0</v>
      </c>
      <c r="O151" s="0" t="n">
        <f aca="false">ROUND(CP151,2)</f>
        <v>12335.73</v>
      </c>
      <c r="P151" s="0" t="n">
        <f aca="false">ROUND(CQ151*I151,2)</f>
        <v>437.2</v>
      </c>
      <c r="Q151" s="0" t="n">
        <f aca="false">ROUND(CR151*I151,2)</f>
        <v>258.57</v>
      </c>
      <c r="R151" s="0" t="n">
        <f aca="false">ROUND(CS151*I151,2)</f>
        <v>112.43</v>
      </c>
      <c r="S151" s="0" t="n">
        <f aca="false">ROUND(CT151*I151,2)</f>
        <v>11639.96</v>
      </c>
      <c r="T151" s="0" t="n">
        <f aca="false">ROUND(CU151*I151,2)</f>
        <v>0</v>
      </c>
      <c r="U151" s="0" t="n">
        <f aca="false">CV151*I151</f>
        <v>56.0919975</v>
      </c>
      <c r="V151" s="0" t="n">
        <f aca="false">CW151*I151</f>
        <v>0</v>
      </c>
      <c r="W151" s="0" t="n">
        <f aca="false">ROUND(CX151*I151,2)</f>
        <v>0</v>
      </c>
      <c r="X151" s="0" t="n">
        <f aca="false">ROUND(CY151,2)</f>
        <v>9311.97</v>
      </c>
      <c r="Y151" s="0" t="n">
        <f aca="false">ROUND(CZ151,2)</f>
        <v>5121.58</v>
      </c>
      <c r="AA151" s="0" t="n">
        <v>66640373</v>
      </c>
      <c r="AB151" s="0" t="n">
        <f aca="false">ROUND((AC151+AD151+AF151),6)</f>
        <v>132.30975</v>
      </c>
      <c r="AC151" s="0" t="n">
        <f aca="false">ROUND((ES151),6)</f>
        <v>15.19</v>
      </c>
      <c r="AD151" s="0" t="n">
        <f aca="false">ROUND((((ET151*1.25)*1.1)),6)</f>
        <v>4.66125</v>
      </c>
      <c r="AE151" s="0" t="n">
        <f aca="false">ROUND((((EU151*1.25)*1.1)),6)</f>
        <v>1.08625</v>
      </c>
      <c r="AF151" s="0" t="n">
        <f aca="false">ROUND((((EV151*1.15)*1.1)),6)</f>
        <v>112.4585</v>
      </c>
      <c r="AG151" s="0" t="n">
        <f aca="false">ROUND((AP151),6)</f>
        <v>0</v>
      </c>
      <c r="AH151" s="0" t="n">
        <f aca="false">(((EW151*1.15)*1.1))</f>
        <v>9.12065</v>
      </c>
      <c r="AI151" s="0" t="n">
        <f aca="false">(((EX151*1.25)*1.1))</f>
        <v>0</v>
      </c>
      <c r="AJ151" s="0" t="n">
        <f aca="false">ROUND((AS151),6)</f>
        <v>0</v>
      </c>
      <c r="AK151" s="0" t="n">
        <v>107.48</v>
      </c>
      <c r="AL151" s="0" t="n">
        <v>15.19</v>
      </c>
      <c r="AM151" s="0" t="n">
        <v>3.39</v>
      </c>
      <c r="AN151" s="0" t="n">
        <v>0.79</v>
      </c>
      <c r="AO151" s="0" t="n">
        <v>88.9</v>
      </c>
      <c r="AP151" s="0" t="n">
        <v>0</v>
      </c>
      <c r="AQ151" s="0" t="n">
        <v>7.21</v>
      </c>
      <c r="AR151" s="0" t="n">
        <v>0</v>
      </c>
      <c r="AS151" s="0" t="n">
        <v>0</v>
      </c>
      <c r="AT151" s="0" t="n">
        <v>80</v>
      </c>
      <c r="AU151" s="0" t="n">
        <v>44</v>
      </c>
      <c r="AV151" s="0" t="n">
        <v>1</v>
      </c>
      <c r="AW151" s="0" t="n">
        <v>1</v>
      </c>
      <c r="AZ151" s="0" t="n">
        <v>1</v>
      </c>
      <c r="BA151" s="0" t="n">
        <v>16.83</v>
      </c>
      <c r="BB151" s="0" t="n">
        <v>9.02</v>
      </c>
      <c r="BC151" s="0" t="n">
        <v>4.68</v>
      </c>
      <c r="BH151" s="0" t="n">
        <v>0</v>
      </c>
      <c r="BI151" s="0" t="n">
        <v>2</v>
      </c>
      <c r="BJ151" s="0" t="s">
        <v>240</v>
      </c>
      <c r="BM151" s="0" t="n">
        <v>331</v>
      </c>
      <c r="BN151" s="0" t="n">
        <v>0</v>
      </c>
      <c r="BO151" s="0" t="s">
        <v>238</v>
      </c>
      <c r="BP151" s="0" t="n">
        <v>1</v>
      </c>
      <c r="BQ151" s="0" t="n">
        <v>40</v>
      </c>
      <c r="BR151" s="0" t="n">
        <v>0</v>
      </c>
      <c r="BS151" s="0" t="n">
        <v>16.83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Z151" s="0" t="n">
        <v>80</v>
      </c>
      <c r="CA151" s="0" t="n">
        <v>44</v>
      </c>
      <c r="CF151" s="0" t="n">
        <v>0</v>
      </c>
      <c r="CG151" s="0" t="n">
        <v>0</v>
      </c>
      <c r="CM151" s="0" t="n">
        <v>0</v>
      </c>
      <c r="CO151" s="0" t="n">
        <v>0</v>
      </c>
      <c r="CP151" s="0" t="n">
        <f aca="false">(P151+Q151+S151)</f>
        <v>12335.73</v>
      </c>
      <c r="CQ151" s="0" t="n">
        <f aca="false">(AC151*BC151*AW151)</f>
        <v>71.0892</v>
      </c>
      <c r="CR151" s="0" t="n">
        <f aca="false">(AD151*BB151*AV151)</f>
        <v>42.044475</v>
      </c>
      <c r="CS151" s="0" t="n">
        <f aca="false">(AE151*BS151*AV151)</f>
        <v>18.2815875</v>
      </c>
      <c r="CT151" s="0" t="n">
        <f aca="false">(AF151*BA151*AV151)</f>
        <v>1892.676555</v>
      </c>
      <c r="CU151" s="0" t="n">
        <f aca="false">AG151</f>
        <v>0</v>
      </c>
      <c r="CV151" s="0" t="n">
        <f aca="false">(AH151*AV151)</f>
        <v>9.12065</v>
      </c>
      <c r="CW151" s="0" t="n">
        <f aca="false">AI151</f>
        <v>0</v>
      </c>
      <c r="CX151" s="0" t="n">
        <f aca="false">AJ151</f>
        <v>0</v>
      </c>
      <c r="CY151" s="0" t="n">
        <f aca="false">S151*(BZ151/100)</f>
        <v>9311.968</v>
      </c>
      <c r="CZ151" s="0" t="n">
        <f aca="false">S151*(CA151/100)</f>
        <v>5121.5824</v>
      </c>
      <c r="DE151" s="0" t="s">
        <v>152</v>
      </c>
      <c r="DF151" s="0" t="s">
        <v>152</v>
      </c>
      <c r="DG151" s="0" t="s">
        <v>153</v>
      </c>
      <c r="DI151" s="0" t="s">
        <v>153</v>
      </c>
      <c r="DJ151" s="0" t="s">
        <v>152</v>
      </c>
      <c r="DN151" s="0" t="n">
        <v>114</v>
      </c>
      <c r="DO151" s="0" t="n">
        <v>67</v>
      </c>
      <c r="DP151" s="0" t="n">
        <v>1.047</v>
      </c>
      <c r="DQ151" s="0" t="n">
        <v>1</v>
      </c>
      <c r="DU151" s="0" t="n">
        <v>1003</v>
      </c>
      <c r="DV151" s="0" t="s">
        <v>53</v>
      </c>
      <c r="DW151" s="0" t="s">
        <v>53</v>
      </c>
      <c r="DX151" s="0" t="n">
        <v>100</v>
      </c>
      <c r="EE151" s="0" t="n">
        <v>31720269</v>
      </c>
      <c r="EF151" s="0" t="n">
        <v>40</v>
      </c>
      <c r="EG151" s="0" t="s">
        <v>57</v>
      </c>
      <c r="EH151" s="0" t="n">
        <v>0</v>
      </c>
      <c r="EJ151" s="0" t="n">
        <v>2</v>
      </c>
      <c r="EK151" s="0" t="n">
        <v>331</v>
      </c>
      <c r="EL151" s="0" t="s">
        <v>58</v>
      </c>
      <c r="EM151" s="0" t="s">
        <v>59</v>
      </c>
      <c r="EQ151" s="0" t="n">
        <v>0</v>
      </c>
      <c r="ER151" s="0" t="n">
        <v>107.48</v>
      </c>
      <c r="ES151" s="0" t="n">
        <v>15.19</v>
      </c>
      <c r="ET151" s="0" t="n">
        <v>3.39</v>
      </c>
      <c r="EU151" s="0" t="n">
        <v>0.79</v>
      </c>
      <c r="EV151" s="0" t="n">
        <v>88.9</v>
      </c>
      <c r="EW151" s="0" t="n">
        <v>7.21</v>
      </c>
      <c r="EX151" s="0" t="n">
        <v>0</v>
      </c>
      <c r="EY151" s="0" t="n">
        <v>0</v>
      </c>
      <c r="FQ151" s="0" t="n">
        <v>0</v>
      </c>
      <c r="FR151" s="0" t="n">
        <f aca="false">ROUND(IF(AND(BH151=3,BI151=3),P151,0),2)</f>
        <v>0</v>
      </c>
      <c r="FS151" s="0" t="n">
        <v>0</v>
      </c>
      <c r="FX151" s="0" t="n">
        <v>80</v>
      </c>
      <c r="FY151" s="0" t="n">
        <v>44</v>
      </c>
      <c r="GD151" s="0" t="n">
        <v>0</v>
      </c>
      <c r="GF151" s="0" t="n">
        <v>-481602889</v>
      </c>
      <c r="GG151" s="0" t="n">
        <v>2</v>
      </c>
      <c r="GH151" s="0" t="n">
        <v>1</v>
      </c>
      <c r="GI151" s="0" t="n">
        <v>2</v>
      </c>
      <c r="GJ151" s="0" t="n">
        <v>0</v>
      </c>
      <c r="GK151" s="0" t="n">
        <f aca="false">ROUND(R151*(R12)/100,2)</f>
        <v>186.63</v>
      </c>
      <c r="GL151" s="0" t="n">
        <f aca="false">ROUND(IF(AND(BH151=3,BI151=3,FS151&lt;&gt;0),P151,0),2)</f>
        <v>0</v>
      </c>
      <c r="GM151" s="0" t="n">
        <f aca="false">O151+X151+Y151+GK151</f>
        <v>26955.91</v>
      </c>
      <c r="GN151" s="0" t="n">
        <f aca="false">ROUND(IF(OR(BI151=0,BI151=1),O151+X151+Y151+GK151,0),2)</f>
        <v>0</v>
      </c>
      <c r="GO151" s="0" t="n">
        <f aca="false">ROUND(IF(BI151=2,O151+X151+Y151+GK151,0),2)</f>
        <v>26955.91</v>
      </c>
      <c r="GP151" s="0" t="n">
        <f aca="false">ROUND(IF(BI151=4,O151+X151+Y151+GK151,0),2)</f>
        <v>0</v>
      </c>
      <c r="GR151" s="0" t="n">
        <v>0</v>
      </c>
    </row>
    <row r="152" customFormat="false" ht="12.75" hidden="false" customHeight="false" outlineLevel="0" collapsed="false">
      <c r="A152" s="0" t="n">
        <v>18</v>
      </c>
      <c r="B152" s="0" t="n">
        <v>1</v>
      </c>
      <c r="C152" s="0" t="n">
        <v>36</v>
      </c>
      <c r="E152" s="0" t="s">
        <v>241</v>
      </c>
      <c r="F152" s="0" t="s">
        <v>242</v>
      </c>
      <c r="G152" s="0" t="s">
        <v>243</v>
      </c>
      <c r="H152" s="0" t="s">
        <v>244</v>
      </c>
      <c r="I152" s="0" t="n">
        <f aca="false">I151*J152</f>
        <v>0.63345</v>
      </c>
      <c r="J152" s="0" t="n">
        <v>0.103</v>
      </c>
      <c r="O152" s="0" t="n">
        <f aca="false">ROUND(CP152,2)</f>
        <v>44813.66</v>
      </c>
      <c r="P152" s="0" t="n">
        <f aca="false">ROUND(CQ152*I152,2)</f>
        <v>44813.66</v>
      </c>
      <c r="Q152" s="0" t="n">
        <f aca="false">ROUND(CR152*I152,2)</f>
        <v>0</v>
      </c>
      <c r="R152" s="0" t="n">
        <f aca="false">ROUND(CS152*I152,2)</f>
        <v>0</v>
      </c>
      <c r="S152" s="0" t="n">
        <f aca="false">ROUND(CT152*I152,2)</f>
        <v>0</v>
      </c>
      <c r="T152" s="0" t="n">
        <f aca="false">ROUND(CU152*I152,2)</f>
        <v>0</v>
      </c>
      <c r="U152" s="0" t="n">
        <f aca="false">CV152*I152</f>
        <v>0</v>
      </c>
      <c r="V152" s="0" t="n">
        <f aca="false">CW152*I152</f>
        <v>0</v>
      </c>
      <c r="W152" s="0" t="n">
        <f aca="false">ROUND(CX152*I152,2)</f>
        <v>0</v>
      </c>
      <c r="X152" s="0" t="n">
        <f aca="false">ROUND(CY152,2)</f>
        <v>0</v>
      </c>
      <c r="Y152" s="0" t="n">
        <f aca="false">ROUND(CZ152,2)</f>
        <v>0</v>
      </c>
      <c r="AA152" s="0" t="n">
        <v>66640373</v>
      </c>
      <c r="AB152" s="0" t="n">
        <f aca="false">ROUND((AC152+AD152+AF152),6)</f>
        <v>22039.06</v>
      </c>
      <c r="AC152" s="0" t="n">
        <f aca="false">ROUND((ES152),6)</f>
        <v>22039.06</v>
      </c>
      <c r="AD152" s="0" t="n">
        <f aca="false">ROUND((ET152),6)</f>
        <v>0</v>
      </c>
      <c r="AE152" s="0" t="n">
        <f aca="false">ROUND((EU152),6)</f>
        <v>0</v>
      </c>
      <c r="AF152" s="0" t="n">
        <f aca="false">ROUND((EV152),6)</f>
        <v>0</v>
      </c>
      <c r="AG152" s="0" t="n">
        <f aca="false">ROUND((AP152),6)</f>
        <v>0</v>
      </c>
      <c r="AH152" s="0" t="n">
        <f aca="false">(EW152)</f>
        <v>0</v>
      </c>
      <c r="AI152" s="0" t="n">
        <f aca="false">(EX152)</f>
        <v>0</v>
      </c>
      <c r="AJ152" s="0" t="n">
        <f aca="false">ROUND((AS152),6)</f>
        <v>0</v>
      </c>
      <c r="AK152" s="0" t="n">
        <v>22039.06</v>
      </c>
      <c r="AL152" s="0" t="n">
        <v>22039.06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  <c r="AS152" s="0" t="n">
        <v>0</v>
      </c>
      <c r="AT152" s="0" t="n">
        <v>0</v>
      </c>
      <c r="AU152" s="0" t="n">
        <v>0</v>
      </c>
      <c r="AV152" s="0" t="n">
        <v>1</v>
      </c>
      <c r="AW152" s="0" t="n">
        <v>1</v>
      </c>
      <c r="AZ152" s="0" t="n">
        <v>1</v>
      </c>
      <c r="BA152" s="0" t="n">
        <v>1</v>
      </c>
      <c r="BB152" s="0" t="n">
        <v>1</v>
      </c>
      <c r="BC152" s="0" t="n">
        <v>3.21</v>
      </c>
      <c r="BH152" s="0" t="n">
        <v>3</v>
      </c>
      <c r="BI152" s="0" t="n">
        <v>2</v>
      </c>
      <c r="BJ152" s="0" t="s">
        <v>245</v>
      </c>
      <c r="BM152" s="0" t="n">
        <v>331</v>
      </c>
      <c r="BN152" s="0" t="n">
        <v>0</v>
      </c>
      <c r="BO152" s="0" t="s">
        <v>242</v>
      </c>
      <c r="BP152" s="0" t="n">
        <v>1</v>
      </c>
      <c r="BQ152" s="0" t="n">
        <v>40</v>
      </c>
      <c r="BR152" s="0" t="n">
        <v>0</v>
      </c>
      <c r="BS152" s="0" t="n">
        <v>1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0</v>
      </c>
      <c r="CA152" s="0" t="n">
        <v>0</v>
      </c>
      <c r="CF152" s="0" t="n">
        <v>0</v>
      </c>
      <c r="CG152" s="0" t="n">
        <v>0</v>
      </c>
      <c r="CM152" s="0" t="n">
        <v>0</v>
      </c>
      <c r="CO152" s="0" t="n">
        <v>0</v>
      </c>
      <c r="CP152" s="0" t="n">
        <f aca="false">(P152+Q152+S152)</f>
        <v>44813.66</v>
      </c>
      <c r="CQ152" s="0" t="n">
        <f aca="false">(AC152*BC152*AW152)</f>
        <v>70745.3826</v>
      </c>
      <c r="CR152" s="0" t="n">
        <f aca="false">(AD152*BB152*AV152)</f>
        <v>0</v>
      </c>
      <c r="CS152" s="0" t="n">
        <f aca="false">(AE152*BS152*AV152)</f>
        <v>0</v>
      </c>
      <c r="CT152" s="0" t="n">
        <f aca="false">(AF152*BA152*AV152)</f>
        <v>0</v>
      </c>
      <c r="CU152" s="0" t="n">
        <f aca="false">AG152</f>
        <v>0</v>
      </c>
      <c r="CV152" s="0" t="n">
        <f aca="false">(AH152*AV152)</f>
        <v>0</v>
      </c>
      <c r="CW152" s="0" t="n">
        <f aca="false">AI152</f>
        <v>0</v>
      </c>
      <c r="CX152" s="0" t="n">
        <f aca="false">AJ152</f>
        <v>0</v>
      </c>
      <c r="CY152" s="0" t="n">
        <f aca="false">S152*(BZ152/100)</f>
        <v>0</v>
      </c>
      <c r="CZ152" s="0" t="n">
        <f aca="false">S152*(CA152/100)</f>
        <v>0</v>
      </c>
      <c r="DN152" s="0" t="n">
        <v>114</v>
      </c>
      <c r="DO152" s="0" t="n">
        <v>67</v>
      </c>
      <c r="DP152" s="0" t="n">
        <v>1.047</v>
      </c>
      <c r="DQ152" s="0" t="n">
        <v>1</v>
      </c>
      <c r="DU152" s="0" t="n">
        <v>1003</v>
      </c>
      <c r="DV152" s="0" t="s">
        <v>244</v>
      </c>
      <c r="DW152" s="0" t="s">
        <v>244</v>
      </c>
      <c r="DX152" s="0" t="n">
        <v>1000</v>
      </c>
      <c r="EE152" s="0" t="n">
        <v>31720269</v>
      </c>
      <c r="EF152" s="0" t="n">
        <v>40</v>
      </c>
      <c r="EG152" s="0" t="s">
        <v>57</v>
      </c>
      <c r="EH152" s="0" t="n">
        <v>0</v>
      </c>
      <c r="EJ152" s="0" t="n">
        <v>2</v>
      </c>
      <c r="EK152" s="0" t="n">
        <v>331</v>
      </c>
      <c r="EL152" s="0" t="s">
        <v>58</v>
      </c>
      <c r="EM152" s="0" t="s">
        <v>59</v>
      </c>
      <c r="EQ152" s="0" t="n">
        <v>0</v>
      </c>
      <c r="ER152" s="0" t="n">
        <v>22039.06</v>
      </c>
      <c r="ES152" s="0" t="n">
        <v>22039.06</v>
      </c>
      <c r="ET152" s="0" t="n">
        <v>0</v>
      </c>
      <c r="EU152" s="0" t="n">
        <v>0</v>
      </c>
      <c r="EV152" s="0" t="n">
        <v>0</v>
      </c>
      <c r="EW152" s="0" t="n">
        <v>0</v>
      </c>
      <c r="EX152" s="0" t="n">
        <v>0</v>
      </c>
      <c r="FQ152" s="0" t="n">
        <v>0</v>
      </c>
      <c r="FR152" s="0" t="n">
        <f aca="false">ROUND(IF(AND(BH152=3,BI152=3),P152,0),2)</f>
        <v>0</v>
      </c>
      <c r="FS152" s="0" t="n">
        <v>0</v>
      </c>
      <c r="FX152" s="0" t="n">
        <v>0</v>
      </c>
      <c r="FY152" s="0" t="n">
        <v>0</v>
      </c>
      <c r="GD152" s="0" t="n">
        <v>0</v>
      </c>
      <c r="GF152" s="0" t="n">
        <v>-1740989666</v>
      </c>
      <c r="GG152" s="0" t="n">
        <v>2</v>
      </c>
      <c r="GH152" s="0" t="n">
        <v>1</v>
      </c>
      <c r="GI152" s="0" t="n">
        <v>2</v>
      </c>
      <c r="GJ152" s="0" t="n">
        <v>0</v>
      </c>
      <c r="GK152" s="0" t="n">
        <f aca="false">ROUND(R152*(R12)/100,2)</f>
        <v>0</v>
      </c>
      <c r="GL152" s="0" t="n">
        <f aca="false">ROUND(IF(AND(BH152=3,BI152=3,FS152&lt;&gt;0),P152,0),2)</f>
        <v>0</v>
      </c>
      <c r="GM152" s="0" t="n">
        <f aca="false">O152+X152+Y152+GK152</f>
        <v>44813.66</v>
      </c>
      <c r="GN152" s="0" t="n">
        <f aca="false">ROUND(IF(OR(BI152=0,BI152=1),O152+X152+Y152+GK152,0),2)</f>
        <v>0</v>
      </c>
      <c r="GO152" s="0" t="n">
        <f aca="false">ROUND(IF(BI152=2,O152+X152+Y152+GK152,0),2)</f>
        <v>44813.66</v>
      </c>
      <c r="GP152" s="0" t="n">
        <f aca="false">ROUND(IF(BI152=4,O152+X152+Y152+GK152,0),2)</f>
        <v>0</v>
      </c>
      <c r="GR152" s="0" t="n">
        <v>0</v>
      </c>
    </row>
    <row r="153" customFormat="false" ht="12.75" hidden="false" customHeight="false" outlineLevel="0" collapsed="false">
      <c r="A153" s="0" t="n">
        <v>17</v>
      </c>
      <c r="B153" s="0" t="n">
        <v>1</v>
      </c>
      <c r="C153" s="0" t="n">
        <f aca="false">ROW(SmtRes!A37)</f>
        <v>37</v>
      </c>
      <c r="E153" s="0" t="s">
        <v>187</v>
      </c>
      <c r="F153" s="0" t="s">
        <v>246</v>
      </c>
      <c r="G153" s="0" t="s">
        <v>247</v>
      </c>
      <c r="H153" s="0" t="s">
        <v>53</v>
      </c>
      <c r="I153" s="0" t="n">
        <v>3.4</v>
      </c>
      <c r="J153" s="0" t="n">
        <v>0</v>
      </c>
      <c r="O153" s="0" t="n">
        <f aca="false">ROUND(CP153,2)</f>
        <v>5745.23</v>
      </c>
      <c r="P153" s="0" t="n">
        <f aca="false">ROUND(CQ153*I153,2)</f>
        <v>158.17</v>
      </c>
      <c r="Q153" s="0" t="n">
        <f aca="false">ROUND(CR153*I153,2)</f>
        <v>71.26</v>
      </c>
      <c r="R153" s="0" t="n">
        <f aca="false">ROUND(CS153*I153,2)</f>
        <v>30.69</v>
      </c>
      <c r="S153" s="0" t="n">
        <f aca="false">ROUND(CT153*I153,2)</f>
        <v>5515.8</v>
      </c>
      <c r="T153" s="0" t="n">
        <f aca="false">ROUND(CU153*I153,2)</f>
        <v>0</v>
      </c>
      <c r="U153" s="0" t="n">
        <f aca="false">CV153*I153</f>
        <v>26.58018</v>
      </c>
      <c r="V153" s="0" t="n">
        <f aca="false">CW153*I153</f>
        <v>0</v>
      </c>
      <c r="W153" s="0" t="n">
        <f aca="false">ROUND(CX153*I153,2)</f>
        <v>0</v>
      </c>
      <c r="X153" s="0" t="n">
        <f aca="false">ROUND(CY153,2)</f>
        <v>4412.64</v>
      </c>
      <c r="Y153" s="0" t="n">
        <f aca="false">ROUND(CZ153,2)</f>
        <v>2426.95</v>
      </c>
      <c r="AA153" s="0" t="n">
        <v>66640373</v>
      </c>
      <c r="AB153" s="0" t="n">
        <f aca="false">ROUND((AC153+AD153+AF153),6)</f>
        <v>108.65675</v>
      </c>
      <c r="AC153" s="0" t="n">
        <f aca="false">ROUND((ES153),6)</f>
        <v>9.94</v>
      </c>
      <c r="AD153" s="0" t="n">
        <f aca="false">ROUND((((ET153*1.25)*1.1)),6)</f>
        <v>2.32375</v>
      </c>
      <c r="AE153" s="0" t="n">
        <f aca="false">ROUND((((EU153*1.25)*1.1)),6)</f>
        <v>0.53625</v>
      </c>
      <c r="AF153" s="0" t="n">
        <f aca="false">ROUND((((EV153*1.15)*1.1)),6)</f>
        <v>96.393</v>
      </c>
      <c r="AG153" s="0" t="n">
        <f aca="false">ROUND((AP153),6)</f>
        <v>0</v>
      </c>
      <c r="AH153" s="0" t="n">
        <f aca="false">(((EW153*1.15)*1.1))</f>
        <v>7.8177</v>
      </c>
      <c r="AI153" s="0" t="n">
        <f aca="false">(((EX153*1.25)*1.1))</f>
        <v>0</v>
      </c>
      <c r="AJ153" s="0" t="n">
        <f aca="false">ROUND((AS153),6)</f>
        <v>0</v>
      </c>
      <c r="AK153" s="0" t="n">
        <v>87.83</v>
      </c>
      <c r="AL153" s="0" t="n">
        <v>9.94</v>
      </c>
      <c r="AM153" s="0" t="n">
        <v>1.69</v>
      </c>
      <c r="AN153" s="0" t="n">
        <v>0.39</v>
      </c>
      <c r="AO153" s="0" t="n">
        <v>76.2</v>
      </c>
      <c r="AP153" s="0" t="n">
        <v>0</v>
      </c>
      <c r="AQ153" s="0" t="n">
        <v>6.18</v>
      </c>
      <c r="AR153" s="0" t="n">
        <v>0</v>
      </c>
      <c r="AS153" s="0" t="n">
        <v>0</v>
      </c>
      <c r="AT153" s="0" t="n">
        <v>80</v>
      </c>
      <c r="AU153" s="0" t="n">
        <v>44</v>
      </c>
      <c r="AV153" s="0" t="n">
        <v>1</v>
      </c>
      <c r="AW153" s="0" t="n">
        <v>1</v>
      </c>
      <c r="AZ153" s="0" t="n">
        <v>1</v>
      </c>
      <c r="BA153" s="0" t="n">
        <v>16.83</v>
      </c>
      <c r="BB153" s="0" t="n">
        <v>9.02</v>
      </c>
      <c r="BC153" s="0" t="n">
        <v>4.68</v>
      </c>
      <c r="BH153" s="0" t="n">
        <v>0</v>
      </c>
      <c r="BI153" s="0" t="n">
        <v>2</v>
      </c>
      <c r="BJ153" s="0" t="s">
        <v>248</v>
      </c>
      <c r="BM153" s="0" t="n">
        <v>331</v>
      </c>
      <c r="BN153" s="0" t="n">
        <v>0</v>
      </c>
      <c r="BO153" s="0" t="s">
        <v>246</v>
      </c>
      <c r="BP153" s="0" t="n">
        <v>1</v>
      </c>
      <c r="BQ153" s="0" t="n">
        <v>40</v>
      </c>
      <c r="BR153" s="0" t="n">
        <v>0</v>
      </c>
      <c r="BS153" s="0" t="n">
        <v>16.83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80</v>
      </c>
      <c r="CA153" s="0" t="n">
        <v>44</v>
      </c>
      <c r="CF153" s="0" t="n">
        <v>0</v>
      </c>
      <c r="CG153" s="0" t="n">
        <v>0</v>
      </c>
      <c r="CM153" s="0" t="n">
        <v>0</v>
      </c>
      <c r="CO153" s="0" t="n">
        <v>0</v>
      </c>
      <c r="CP153" s="0" t="n">
        <f aca="false">(P153+Q153+S153)</f>
        <v>5745.23</v>
      </c>
      <c r="CQ153" s="0" t="n">
        <f aca="false">(AC153*BC153*AW153)</f>
        <v>46.5192</v>
      </c>
      <c r="CR153" s="0" t="n">
        <f aca="false">(AD153*BB153*AV153)</f>
        <v>20.960225</v>
      </c>
      <c r="CS153" s="0" t="n">
        <f aca="false">(AE153*BS153*AV153)</f>
        <v>9.0250875</v>
      </c>
      <c r="CT153" s="0" t="n">
        <f aca="false">(AF153*BA153*AV153)</f>
        <v>1622.29419</v>
      </c>
      <c r="CU153" s="0" t="n">
        <f aca="false">AG153</f>
        <v>0</v>
      </c>
      <c r="CV153" s="0" t="n">
        <f aca="false">(AH153*AV153)</f>
        <v>7.8177</v>
      </c>
      <c r="CW153" s="0" t="n">
        <f aca="false">AI153</f>
        <v>0</v>
      </c>
      <c r="CX153" s="0" t="n">
        <f aca="false">AJ153</f>
        <v>0</v>
      </c>
      <c r="CY153" s="0" t="n">
        <f aca="false">S153*(BZ153/100)</f>
        <v>4412.64</v>
      </c>
      <c r="CZ153" s="0" t="n">
        <f aca="false">S153*(CA153/100)</f>
        <v>2426.952</v>
      </c>
      <c r="DE153" s="0" t="s">
        <v>152</v>
      </c>
      <c r="DF153" s="0" t="s">
        <v>152</v>
      </c>
      <c r="DG153" s="0" t="s">
        <v>153</v>
      </c>
      <c r="DI153" s="0" t="s">
        <v>153</v>
      </c>
      <c r="DJ153" s="0" t="s">
        <v>152</v>
      </c>
      <c r="DN153" s="0" t="n">
        <v>114</v>
      </c>
      <c r="DO153" s="0" t="n">
        <v>67</v>
      </c>
      <c r="DP153" s="0" t="n">
        <v>1.047</v>
      </c>
      <c r="DQ153" s="0" t="n">
        <v>1</v>
      </c>
      <c r="DU153" s="0" t="n">
        <v>1003</v>
      </c>
      <c r="DV153" s="0" t="s">
        <v>53</v>
      </c>
      <c r="DW153" s="0" t="s">
        <v>53</v>
      </c>
      <c r="DX153" s="0" t="n">
        <v>100</v>
      </c>
      <c r="EE153" s="0" t="n">
        <v>31720269</v>
      </c>
      <c r="EF153" s="0" t="n">
        <v>40</v>
      </c>
      <c r="EG153" s="0" t="s">
        <v>57</v>
      </c>
      <c r="EH153" s="0" t="n">
        <v>0</v>
      </c>
      <c r="EJ153" s="0" t="n">
        <v>2</v>
      </c>
      <c r="EK153" s="0" t="n">
        <v>331</v>
      </c>
      <c r="EL153" s="0" t="s">
        <v>58</v>
      </c>
      <c r="EM153" s="0" t="s">
        <v>59</v>
      </c>
      <c r="EQ153" s="0" t="n">
        <v>0</v>
      </c>
      <c r="ER153" s="0" t="n">
        <v>87.83</v>
      </c>
      <c r="ES153" s="0" t="n">
        <v>9.94</v>
      </c>
      <c r="ET153" s="0" t="n">
        <v>1.69</v>
      </c>
      <c r="EU153" s="0" t="n">
        <v>0.39</v>
      </c>
      <c r="EV153" s="0" t="n">
        <v>76.2</v>
      </c>
      <c r="EW153" s="0" t="n">
        <v>6.18</v>
      </c>
      <c r="EX153" s="0" t="n">
        <v>0</v>
      </c>
      <c r="EY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80</v>
      </c>
      <c r="FY153" s="0" t="n">
        <v>44</v>
      </c>
      <c r="GD153" s="0" t="n">
        <v>0</v>
      </c>
      <c r="GF153" s="0" t="n">
        <v>-189289802</v>
      </c>
      <c r="GG153" s="0" t="n">
        <v>2</v>
      </c>
      <c r="GH153" s="0" t="n">
        <v>1</v>
      </c>
      <c r="GI153" s="0" t="n">
        <v>2</v>
      </c>
      <c r="GJ153" s="0" t="n">
        <v>0</v>
      </c>
      <c r="GK153" s="0" t="n">
        <f aca="false">ROUND(R153*(R12)/100,2)</f>
        <v>50.95</v>
      </c>
      <c r="GL153" s="0" t="n">
        <f aca="false">ROUND(IF(AND(BH153=3,BI153=3,FS153&lt;&gt;0),P153,0),2)</f>
        <v>0</v>
      </c>
      <c r="GM153" s="0" t="n">
        <f aca="false">O153+X153+Y153+GK153</f>
        <v>12635.77</v>
      </c>
      <c r="GN153" s="0" t="n">
        <f aca="false">ROUND(IF(OR(BI153=0,BI153=1),O153+X153+Y153+GK153,0),2)</f>
        <v>0</v>
      </c>
      <c r="GO153" s="0" t="n">
        <f aca="false">ROUND(IF(BI153=2,O153+X153+Y153+GK153,0),2)</f>
        <v>12635.77</v>
      </c>
      <c r="GP153" s="0" t="n">
        <f aca="false">ROUND(IF(BI153=4,O153+X153+Y153+GK153,0),2)</f>
        <v>0</v>
      </c>
      <c r="GR153" s="0" t="n">
        <v>0</v>
      </c>
    </row>
    <row r="154" customFormat="false" ht="12.75" hidden="false" customHeight="false" outlineLevel="0" collapsed="false">
      <c r="A154" s="0" t="n">
        <v>18</v>
      </c>
      <c r="B154" s="0" t="n">
        <v>1</v>
      </c>
      <c r="C154" s="0" t="n">
        <v>37</v>
      </c>
      <c r="E154" s="0" t="s">
        <v>249</v>
      </c>
      <c r="F154" s="0" t="s">
        <v>250</v>
      </c>
      <c r="G154" s="0" t="s">
        <v>251</v>
      </c>
      <c r="H154" s="0" t="s">
        <v>244</v>
      </c>
      <c r="I154" s="0" t="n">
        <f aca="false">I153*J154</f>
        <v>0.3502</v>
      </c>
      <c r="J154" s="0" t="n">
        <v>0.103</v>
      </c>
      <c r="O154" s="0" t="n">
        <f aca="false">ROUND(CP154,2)</f>
        <v>11686.76</v>
      </c>
      <c r="P154" s="0" t="n">
        <f aca="false">ROUND(CQ154*I154,2)</f>
        <v>11686.76</v>
      </c>
      <c r="Q154" s="0" t="n">
        <f aca="false">ROUND(CR154*I154,2)</f>
        <v>0</v>
      </c>
      <c r="R154" s="0" t="n">
        <f aca="false">ROUND(CS154*I154,2)</f>
        <v>0</v>
      </c>
      <c r="S154" s="0" t="n">
        <f aca="false">ROUND(CT154*I154,2)</f>
        <v>0</v>
      </c>
      <c r="T154" s="0" t="n">
        <f aca="false">ROUND(CU154*I154,2)</f>
        <v>0</v>
      </c>
      <c r="U154" s="0" t="n">
        <f aca="false">CV154*I154</f>
        <v>0</v>
      </c>
      <c r="V154" s="0" t="n">
        <f aca="false">CW154*I154</f>
        <v>0</v>
      </c>
      <c r="W154" s="0" t="n">
        <f aca="false">ROUND(CX154*I154,2)</f>
        <v>0</v>
      </c>
      <c r="X154" s="0" t="n">
        <f aca="false">ROUND(CY154,2)</f>
        <v>0</v>
      </c>
      <c r="Y154" s="0" t="n">
        <f aca="false">ROUND(CZ154,2)</f>
        <v>0</v>
      </c>
      <c r="AA154" s="0" t="n">
        <v>66640373</v>
      </c>
      <c r="AB154" s="0" t="n">
        <f aca="false">ROUND((AC154+AD154+AF154),6)</f>
        <v>10363.87</v>
      </c>
      <c r="AC154" s="0" t="n">
        <f aca="false">ROUND((ES154),6)</f>
        <v>10363.87</v>
      </c>
      <c r="AD154" s="0" t="n">
        <f aca="false">ROUND((ET154),6)</f>
        <v>0</v>
      </c>
      <c r="AE154" s="0" t="n">
        <f aca="false">ROUND((EU154),6)</f>
        <v>0</v>
      </c>
      <c r="AF154" s="0" t="n">
        <f aca="false">ROUND((EV154),6)</f>
        <v>0</v>
      </c>
      <c r="AG154" s="0" t="n">
        <f aca="false">ROUND((AP154),6)</f>
        <v>0</v>
      </c>
      <c r="AH154" s="0" t="n">
        <f aca="false">(EW154)</f>
        <v>0</v>
      </c>
      <c r="AI154" s="0" t="n">
        <f aca="false">(EX154)</f>
        <v>0</v>
      </c>
      <c r="AJ154" s="0" t="n">
        <f aca="false">ROUND((AS154),6)</f>
        <v>0</v>
      </c>
      <c r="AK154" s="0" t="n">
        <v>10363.87</v>
      </c>
      <c r="AL154" s="0" t="n">
        <v>10363.87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1</v>
      </c>
      <c r="AW154" s="0" t="n">
        <v>1</v>
      </c>
      <c r="AZ154" s="0" t="n">
        <v>1</v>
      </c>
      <c r="BA154" s="0" t="n">
        <v>1</v>
      </c>
      <c r="BB154" s="0" t="n">
        <v>1</v>
      </c>
      <c r="BC154" s="0" t="n">
        <v>3.22</v>
      </c>
      <c r="BH154" s="0" t="n">
        <v>3</v>
      </c>
      <c r="BI154" s="0" t="n">
        <v>2</v>
      </c>
      <c r="BJ154" s="0" t="s">
        <v>252</v>
      </c>
      <c r="BM154" s="0" t="n">
        <v>331</v>
      </c>
      <c r="BN154" s="0" t="n">
        <v>0</v>
      </c>
      <c r="BO154" s="0" t="s">
        <v>250</v>
      </c>
      <c r="BP154" s="0" t="n">
        <v>1</v>
      </c>
      <c r="BQ154" s="0" t="n">
        <v>40</v>
      </c>
      <c r="BR154" s="0" t="n">
        <v>0</v>
      </c>
      <c r="BS154" s="0" t="n">
        <v>1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0</v>
      </c>
      <c r="CA154" s="0" t="n">
        <v>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11686.76</v>
      </c>
      <c r="CQ154" s="0" t="n">
        <f aca="false">(AC154*BC154*AW154)</f>
        <v>33371.6614</v>
      </c>
      <c r="CR154" s="0" t="n">
        <f aca="false">(AD154*BB154*AV154)</f>
        <v>0</v>
      </c>
      <c r="CS154" s="0" t="n">
        <f aca="false">(AE154*BS154*AV154)</f>
        <v>0</v>
      </c>
      <c r="CT154" s="0" t="n">
        <f aca="false">(AF154*BA154*AV154)</f>
        <v>0</v>
      </c>
      <c r="CU154" s="0" t="n">
        <f aca="false">AG154</f>
        <v>0</v>
      </c>
      <c r="CV154" s="0" t="n">
        <f aca="false">(AH154*AV154)</f>
        <v>0</v>
      </c>
      <c r="CW154" s="0" t="n">
        <f aca="false">AI154</f>
        <v>0</v>
      </c>
      <c r="CX154" s="0" t="n">
        <f aca="false">AJ154</f>
        <v>0</v>
      </c>
      <c r="CY154" s="0" t="n">
        <f aca="false">S154*(BZ154/100)</f>
        <v>0</v>
      </c>
      <c r="CZ154" s="0" t="n">
        <f aca="false">S154*(CA154/100)</f>
        <v>0</v>
      </c>
      <c r="DN154" s="0" t="n">
        <v>114</v>
      </c>
      <c r="DO154" s="0" t="n">
        <v>67</v>
      </c>
      <c r="DP154" s="0" t="n">
        <v>1.047</v>
      </c>
      <c r="DQ154" s="0" t="n">
        <v>1</v>
      </c>
      <c r="DU154" s="0" t="n">
        <v>1003</v>
      </c>
      <c r="DV154" s="0" t="s">
        <v>244</v>
      </c>
      <c r="DW154" s="0" t="s">
        <v>244</v>
      </c>
      <c r="DX154" s="0" t="n">
        <v>1000</v>
      </c>
      <c r="EE154" s="0" t="n">
        <v>31720269</v>
      </c>
      <c r="EF154" s="0" t="n">
        <v>40</v>
      </c>
      <c r="EG154" s="0" t="s">
        <v>57</v>
      </c>
      <c r="EH154" s="0" t="n">
        <v>0</v>
      </c>
      <c r="EJ154" s="0" t="n">
        <v>2</v>
      </c>
      <c r="EK154" s="0" t="n">
        <v>331</v>
      </c>
      <c r="EL154" s="0" t="s">
        <v>58</v>
      </c>
      <c r="EM154" s="0" t="s">
        <v>59</v>
      </c>
      <c r="EQ154" s="0" t="n">
        <v>0</v>
      </c>
      <c r="ER154" s="0" t="n">
        <v>10363.87</v>
      </c>
      <c r="ES154" s="0" t="n">
        <v>10363.87</v>
      </c>
      <c r="ET154" s="0" t="n">
        <v>0</v>
      </c>
      <c r="EU154" s="0" t="n">
        <v>0</v>
      </c>
      <c r="EV154" s="0" t="n">
        <v>0</v>
      </c>
      <c r="EW154" s="0" t="n">
        <v>0</v>
      </c>
      <c r="EX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D154" s="0" t="n">
        <v>0</v>
      </c>
      <c r="GF154" s="0" t="n">
        <v>-1937177682</v>
      </c>
      <c r="GG154" s="0" t="n">
        <v>2</v>
      </c>
      <c r="GH154" s="0" t="n">
        <v>1</v>
      </c>
      <c r="GI154" s="0" t="n">
        <v>2</v>
      </c>
      <c r="GJ154" s="0" t="n">
        <v>0</v>
      </c>
      <c r="GK154" s="0" t="n">
        <f aca="false">ROUND(R154*(R12)/100,2)</f>
        <v>0</v>
      </c>
      <c r="GL154" s="0" t="n">
        <f aca="false">ROUND(IF(AND(BH154=3,BI154=3,FS154&lt;&gt;0),P154,0),2)</f>
        <v>0</v>
      </c>
      <c r="GM154" s="0" t="n">
        <f aca="false">O154+X154+Y154+GK154</f>
        <v>11686.76</v>
      </c>
      <c r="GN154" s="0" t="n">
        <f aca="false">ROUND(IF(OR(BI154=0,BI154=1),O154+X154+Y154+GK154,0),2)</f>
        <v>0</v>
      </c>
      <c r="GO154" s="0" t="n">
        <f aca="false">ROUND(IF(BI154=2,O154+X154+Y154+GK154,0),2)</f>
        <v>11686.76</v>
      </c>
      <c r="GP154" s="0" t="n">
        <f aca="false">ROUND(IF(BI154=4,O154+X154+Y154+GK154,0),2)</f>
        <v>0</v>
      </c>
      <c r="GR154" s="0" t="n">
        <v>0</v>
      </c>
    </row>
    <row r="155" customFormat="false" ht="12.75" hidden="false" customHeight="false" outlineLevel="0" collapsed="false">
      <c r="A155" s="0" t="n">
        <v>17</v>
      </c>
      <c r="B155" s="0" t="n">
        <v>1</v>
      </c>
      <c r="C155" s="0" t="n">
        <f aca="false">ROW(SmtRes!A38)</f>
        <v>38</v>
      </c>
      <c r="E155" s="0" t="s">
        <v>147</v>
      </c>
      <c r="F155" s="0" t="s">
        <v>253</v>
      </c>
      <c r="G155" s="0" t="s">
        <v>254</v>
      </c>
      <c r="H155" s="0" t="s">
        <v>69</v>
      </c>
      <c r="I155" s="0" t="n">
        <v>117</v>
      </c>
      <c r="J155" s="0" t="n">
        <v>0</v>
      </c>
      <c r="O155" s="0" t="n">
        <f aca="false">ROUND(CP155,2)</f>
        <v>96175.06</v>
      </c>
      <c r="P155" s="0" t="n">
        <f aca="false">ROUND(CQ155*I155,2)</f>
        <v>2491.4</v>
      </c>
      <c r="Q155" s="0" t="n">
        <f aca="false">ROUND(CR155*I155,2)</f>
        <v>0</v>
      </c>
      <c r="R155" s="0" t="n">
        <f aca="false">ROUND(CS155*I155,2)</f>
        <v>0</v>
      </c>
      <c r="S155" s="0" t="n">
        <f aca="false">ROUND(CT155*I155,2)</f>
        <v>93683.66</v>
      </c>
      <c r="T155" s="0" t="n">
        <f aca="false">ROUND(CU155*I155,2)</f>
        <v>0</v>
      </c>
      <c r="U155" s="0" t="n">
        <f aca="false">CV155*I155</f>
        <v>451.41525</v>
      </c>
      <c r="V155" s="0" t="n">
        <f aca="false">CW155*I155</f>
        <v>0</v>
      </c>
      <c r="W155" s="0" t="n">
        <f aca="false">ROUND(CX155*I155,2)</f>
        <v>0</v>
      </c>
      <c r="X155" s="0" t="n">
        <f aca="false">ROUND(CY155,2)</f>
        <v>74946.93</v>
      </c>
      <c r="Y155" s="0" t="n">
        <f aca="false">ROUND(CZ155,2)</f>
        <v>41220.81</v>
      </c>
      <c r="AA155" s="0" t="n">
        <v>66640373</v>
      </c>
      <c r="AB155" s="0" t="n">
        <f aca="false">ROUND((AC155+AD155+AF155),6)</f>
        <v>52.12665</v>
      </c>
      <c r="AC155" s="0" t="n">
        <f aca="false">ROUND((ES155),6)</f>
        <v>4.55</v>
      </c>
      <c r="AD155" s="0" t="n">
        <f aca="false">ROUND((((ET155*1.25)*1.1)),6)</f>
        <v>0</v>
      </c>
      <c r="AE155" s="0" t="n">
        <f aca="false">ROUND((((EU155*1.25)*1.1)),6)</f>
        <v>0</v>
      </c>
      <c r="AF155" s="0" t="n">
        <f aca="false">ROUND((((EV155*1.15)*1.1)),6)</f>
        <v>47.57665</v>
      </c>
      <c r="AG155" s="0" t="n">
        <f aca="false">ROUND((AP155),6)</f>
        <v>0</v>
      </c>
      <c r="AH155" s="0" t="n">
        <f aca="false">(((EW155*1.15)*1.1))</f>
        <v>3.85825</v>
      </c>
      <c r="AI155" s="0" t="n">
        <f aca="false">(((EX155*1.25)*1.1))</f>
        <v>0</v>
      </c>
      <c r="AJ155" s="0" t="n">
        <f aca="false">ROUND((AS155),6)</f>
        <v>0</v>
      </c>
      <c r="AK155" s="0" t="n">
        <v>42.16</v>
      </c>
      <c r="AL155" s="0" t="n">
        <v>4.55</v>
      </c>
      <c r="AM155" s="0" t="n">
        <v>0</v>
      </c>
      <c r="AN155" s="0" t="n">
        <v>0</v>
      </c>
      <c r="AO155" s="0" t="n">
        <v>37.61</v>
      </c>
      <c r="AP155" s="0" t="n">
        <v>0</v>
      </c>
      <c r="AQ155" s="0" t="n">
        <v>3.05</v>
      </c>
      <c r="AR155" s="0" t="n">
        <v>0</v>
      </c>
      <c r="AS155" s="0" t="n">
        <v>0</v>
      </c>
      <c r="AT155" s="0" t="n">
        <v>80</v>
      </c>
      <c r="AU155" s="0" t="n">
        <v>44</v>
      </c>
      <c r="AV155" s="0" t="n">
        <v>1</v>
      </c>
      <c r="AW155" s="0" t="n">
        <v>1</v>
      </c>
      <c r="AZ155" s="0" t="n">
        <v>1</v>
      </c>
      <c r="BA155" s="0" t="n">
        <v>16.83</v>
      </c>
      <c r="BB155" s="0" t="n">
        <v>1</v>
      </c>
      <c r="BC155" s="0" t="n">
        <v>4.68</v>
      </c>
      <c r="BH155" s="0" t="n">
        <v>0</v>
      </c>
      <c r="BI155" s="0" t="n">
        <v>2</v>
      </c>
      <c r="BJ155" s="0" t="s">
        <v>255</v>
      </c>
      <c r="BM155" s="0" t="n">
        <v>320</v>
      </c>
      <c r="BN155" s="0" t="n">
        <v>0</v>
      </c>
      <c r="BO155" s="0" t="s">
        <v>253</v>
      </c>
      <c r="BP155" s="0" t="n">
        <v>1</v>
      </c>
      <c r="BQ155" s="0" t="n">
        <v>40</v>
      </c>
      <c r="BR155" s="0" t="n">
        <v>0</v>
      </c>
      <c r="BS155" s="0" t="n">
        <v>16.83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80</v>
      </c>
      <c r="CA155" s="0" t="n">
        <v>44</v>
      </c>
      <c r="CF155" s="0" t="n">
        <v>0</v>
      </c>
      <c r="CG155" s="0" t="n">
        <v>0</v>
      </c>
      <c r="CM155" s="0" t="n">
        <v>0</v>
      </c>
      <c r="CO155" s="0" t="n">
        <v>0</v>
      </c>
      <c r="CP155" s="0" t="n">
        <f aca="false">(P155+Q155+S155)</f>
        <v>96175.06</v>
      </c>
      <c r="CQ155" s="0" t="n">
        <f aca="false">(AC155*BC155*AW155)</f>
        <v>21.294</v>
      </c>
      <c r="CR155" s="0" t="n">
        <f aca="false">(AD155*BB155*AV155)</f>
        <v>0</v>
      </c>
      <c r="CS155" s="0" t="n">
        <f aca="false">(AE155*BS155*AV155)</f>
        <v>0</v>
      </c>
      <c r="CT155" s="0" t="n">
        <f aca="false">(AF155*BA155*AV155)</f>
        <v>800.7150195</v>
      </c>
      <c r="CU155" s="0" t="n">
        <f aca="false">AG155</f>
        <v>0</v>
      </c>
      <c r="CV155" s="0" t="n">
        <f aca="false">(AH155*AV155)</f>
        <v>3.85825</v>
      </c>
      <c r="CW155" s="0" t="n">
        <f aca="false">AI155</f>
        <v>0</v>
      </c>
      <c r="CX155" s="0" t="n">
        <f aca="false">AJ155</f>
        <v>0</v>
      </c>
      <c r="CY155" s="0" t="n">
        <f aca="false">S155*(BZ155/100)</f>
        <v>74946.928</v>
      </c>
      <c r="CZ155" s="0" t="n">
        <f aca="false">S155*(CA155/100)</f>
        <v>41220.8104</v>
      </c>
      <c r="DE155" s="0" t="s">
        <v>227</v>
      </c>
      <c r="DF155" s="0" t="s">
        <v>227</v>
      </c>
      <c r="DG155" s="0" t="s">
        <v>228</v>
      </c>
      <c r="DI155" s="0" t="s">
        <v>228</v>
      </c>
      <c r="DJ155" s="0" t="s">
        <v>227</v>
      </c>
      <c r="DN155" s="0" t="n">
        <v>114</v>
      </c>
      <c r="DO155" s="0" t="n">
        <v>67</v>
      </c>
      <c r="DP155" s="0" t="n">
        <v>1.047</v>
      </c>
      <c r="DQ155" s="0" t="n">
        <v>1</v>
      </c>
      <c r="DU155" s="0" t="n">
        <v>16987630</v>
      </c>
      <c r="DV155" s="0" t="s">
        <v>69</v>
      </c>
      <c r="DW155" s="0" t="s">
        <v>69</v>
      </c>
      <c r="DX155" s="0" t="n">
        <v>1</v>
      </c>
      <c r="EE155" s="0" t="n">
        <v>31720258</v>
      </c>
      <c r="EF155" s="0" t="n">
        <v>40</v>
      </c>
      <c r="EG155" s="0" t="s">
        <v>57</v>
      </c>
      <c r="EH155" s="0" t="n">
        <v>0</v>
      </c>
      <c r="EJ155" s="0" t="n">
        <v>2</v>
      </c>
      <c r="EK155" s="0" t="n">
        <v>320</v>
      </c>
      <c r="EL155" s="0" t="s">
        <v>256</v>
      </c>
      <c r="EM155" s="0" t="s">
        <v>257</v>
      </c>
      <c r="EQ155" s="0" t="n">
        <v>0</v>
      </c>
      <c r="ER155" s="0" t="n">
        <v>42.16</v>
      </c>
      <c r="ES155" s="0" t="n">
        <v>4.55</v>
      </c>
      <c r="ET155" s="0" t="n">
        <v>0</v>
      </c>
      <c r="EU155" s="0" t="n">
        <v>0</v>
      </c>
      <c r="EV155" s="0" t="n">
        <v>37.61</v>
      </c>
      <c r="EW155" s="0" t="n">
        <v>3.05</v>
      </c>
      <c r="EX155" s="0" t="n">
        <v>0</v>
      </c>
      <c r="EY155" s="0" t="n">
        <v>0</v>
      </c>
      <c r="FQ155" s="0" t="n">
        <v>0</v>
      </c>
      <c r="FR155" s="0" t="n">
        <f aca="false">ROUND(IF(AND(BH155=3,BI155=3),P155,0),2)</f>
        <v>0</v>
      </c>
      <c r="FS155" s="0" t="n">
        <v>0</v>
      </c>
      <c r="FX155" s="0" t="n">
        <v>80</v>
      </c>
      <c r="FY155" s="0" t="n">
        <v>44</v>
      </c>
      <c r="GD155" s="0" t="n">
        <v>0</v>
      </c>
      <c r="GF155" s="0" t="n">
        <v>-903734755</v>
      </c>
      <c r="GG155" s="0" t="n">
        <v>2</v>
      </c>
      <c r="GH155" s="0" t="n">
        <v>1</v>
      </c>
      <c r="GI155" s="0" t="n">
        <v>2</v>
      </c>
      <c r="GJ155" s="0" t="n">
        <v>0</v>
      </c>
      <c r="GK155" s="0" t="n">
        <f aca="false">ROUND(R155*(R12)/100,2)</f>
        <v>0</v>
      </c>
      <c r="GL155" s="0" t="n">
        <f aca="false">ROUND(IF(AND(BH155=3,BI155=3,FS155&lt;&gt;0),P155,0),2)</f>
        <v>0</v>
      </c>
      <c r="GM155" s="0" t="n">
        <f aca="false">O155+X155+Y155+GK155</f>
        <v>212342.8</v>
      </c>
      <c r="GN155" s="0" t="n">
        <f aca="false">ROUND(IF(OR(BI155=0,BI155=1),O155+X155+Y155+GK155,0),2)</f>
        <v>0</v>
      </c>
      <c r="GO155" s="0" t="n">
        <f aca="false">ROUND(IF(BI155=2,O155+X155+Y155+GK155,0),2)</f>
        <v>212342.8</v>
      </c>
      <c r="GP155" s="0" t="n">
        <f aca="false">ROUND(IF(BI155=4,O155+X155+Y155+GK155,0),2)</f>
        <v>0</v>
      </c>
      <c r="GR155" s="0" t="n">
        <v>0</v>
      </c>
    </row>
    <row r="156" customFormat="false" ht="12.75" hidden="false" customHeight="false" outlineLevel="0" collapsed="false">
      <c r="A156" s="0" t="n">
        <v>18</v>
      </c>
      <c r="B156" s="0" t="n">
        <v>1</v>
      </c>
      <c r="C156" s="0" t="n">
        <v>38</v>
      </c>
      <c r="E156" s="0" t="s">
        <v>258</v>
      </c>
      <c r="F156" s="0" t="s">
        <v>259</v>
      </c>
      <c r="G156" s="0" t="s">
        <v>260</v>
      </c>
      <c r="H156" s="0" t="s">
        <v>261</v>
      </c>
      <c r="I156" s="0" t="n">
        <f aca="false">I155*J156</f>
        <v>17.55</v>
      </c>
      <c r="J156" s="0" t="n">
        <v>0.15</v>
      </c>
      <c r="O156" s="0" t="n">
        <f aca="false">ROUND(CP156,2)</f>
        <v>32033.85</v>
      </c>
      <c r="P156" s="0" t="n">
        <f aca="false">ROUND(CQ156*I156,2)</f>
        <v>32033.85</v>
      </c>
      <c r="Q156" s="0" t="n">
        <f aca="false">ROUND(CR156*I156,2)</f>
        <v>0</v>
      </c>
      <c r="R156" s="0" t="n">
        <f aca="false">ROUND(CS156*I156,2)</f>
        <v>0</v>
      </c>
      <c r="S156" s="0" t="n">
        <f aca="false">ROUND(CT156*I156,2)</f>
        <v>0</v>
      </c>
      <c r="T156" s="0" t="n">
        <f aca="false">ROUND(CU156*I156,2)</f>
        <v>0</v>
      </c>
      <c r="U156" s="0" t="n">
        <f aca="false">CV156*I156</f>
        <v>0</v>
      </c>
      <c r="V156" s="0" t="n">
        <f aca="false">CW156*I156</f>
        <v>0</v>
      </c>
      <c r="W156" s="0" t="n">
        <f aca="false">ROUND(CX156*I156,2)</f>
        <v>0</v>
      </c>
      <c r="X156" s="0" t="n">
        <f aca="false">ROUND(CY156,2)</f>
        <v>0</v>
      </c>
      <c r="Y156" s="0" t="n">
        <f aca="false">ROUND(CZ156,2)</f>
        <v>0</v>
      </c>
      <c r="AA156" s="0" t="n">
        <v>66640373</v>
      </c>
      <c r="AB156" s="0" t="n">
        <f aca="false">ROUND((AC156+AD156+AF156),6)</f>
        <v>86.96</v>
      </c>
      <c r="AC156" s="0" t="n">
        <f aca="false">ROUND((ES156),6)</f>
        <v>86.96</v>
      </c>
      <c r="AD156" s="0" t="n">
        <f aca="false">ROUND((ET156),6)</f>
        <v>0</v>
      </c>
      <c r="AE156" s="0" t="n">
        <f aca="false">ROUND((EU156),6)</f>
        <v>0</v>
      </c>
      <c r="AF156" s="0" t="n">
        <f aca="false">ROUND((EV156),6)</f>
        <v>0</v>
      </c>
      <c r="AG156" s="0" t="n">
        <f aca="false">ROUND((AP156),6)</f>
        <v>0</v>
      </c>
      <c r="AH156" s="0" t="n">
        <f aca="false">(EW156)</f>
        <v>0</v>
      </c>
      <c r="AI156" s="0" t="n">
        <f aca="false">(EX156)</f>
        <v>0</v>
      </c>
      <c r="AJ156" s="0" t="n">
        <f aca="false">ROUND((AS156),6)</f>
        <v>0</v>
      </c>
      <c r="AK156" s="0" t="n">
        <v>86.96</v>
      </c>
      <c r="AL156" s="0" t="n">
        <v>86.96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1</v>
      </c>
      <c r="AW156" s="0" t="n">
        <v>1</v>
      </c>
      <c r="AZ156" s="0" t="n">
        <v>1</v>
      </c>
      <c r="BA156" s="0" t="n">
        <v>1</v>
      </c>
      <c r="BB156" s="0" t="n">
        <v>1</v>
      </c>
      <c r="BC156" s="0" t="n">
        <v>20.99</v>
      </c>
      <c r="BH156" s="0" t="n">
        <v>3</v>
      </c>
      <c r="BI156" s="0" t="n">
        <v>2</v>
      </c>
      <c r="BJ156" s="0" t="s">
        <v>262</v>
      </c>
      <c r="BM156" s="0" t="n">
        <v>320</v>
      </c>
      <c r="BN156" s="0" t="n">
        <v>0</v>
      </c>
      <c r="BO156" s="0" t="s">
        <v>259</v>
      </c>
      <c r="BP156" s="0" t="n">
        <v>1</v>
      </c>
      <c r="BQ156" s="0" t="n">
        <v>40</v>
      </c>
      <c r="BR156" s="0" t="n">
        <v>0</v>
      </c>
      <c r="BS156" s="0" t="n">
        <v>1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0</v>
      </c>
      <c r="CA156" s="0" t="n">
        <v>0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32033.85</v>
      </c>
      <c r="CQ156" s="0" t="n">
        <f aca="false">(AC156*BC156*AW156)</f>
        <v>1825.2904</v>
      </c>
      <c r="CR156" s="0" t="n">
        <f aca="false">(AD156*BB156*AV156)</f>
        <v>0</v>
      </c>
      <c r="CS156" s="0" t="n">
        <f aca="false">(AE156*BS156*AV156)</f>
        <v>0</v>
      </c>
      <c r="CT156" s="0" t="n">
        <f aca="false">(AF156*BA156*AV156)</f>
        <v>0</v>
      </c>
      <c r="CU156" s="0" t="n">
        <f aca="false">AG156</f>
        <v>0</v>
      </c>
      <c r="CV156" s="0" t="n">
        <f aca="false">(AH156*AV156)</f>
        <v>0</v>
      </c>
      <c r="CW156" s="0" t="n">
        <f aca="false">AI156</f>
        <v>0</v>
      </c>
      <c r="CX156" s="0" t="n">
        <f aca="false">AJ156</f>
        <v>0</v>
      </c>
      <c r="CY156" s="0" t="n">
        <f aca="false">S156*(BZ156/100)</f>
        <v>0</v>
      </c>
      <c r="CZ156" s="0" t="n">
        <f aca="false">S156*(CA156/100)</f>
        <v>0</v>
      </c>
      <c r="DN156" s="0" t="n">
        <v>114</v>
      </c>
      <c r="DO156" s="0" t="n">
        <v>67</v>
      </c>
      <c r="DP156" s="0" t="n">
        <v>1.047</v>
      </c>
      <c r="DQ156" s="0" t="n">
        <v>1</v>
      </c>
      <c r="DU156" s="0" t="n">
        <v>1009</v>
      </c>
      <c r="DV156" s="0" t="s">
        <v>261</v>
      </c>
      <c r="DW156" s="0" t="s">
        <v>261</v>
      </c>
      <c r="DX156" s="0" t="n">
        <v>1</v>
      </c>
      <c r="EE156" s="0" t="n">
        <v>31720258</v>
      </c>
      <c r="EF156" s="0" t="n">
        <v>40</v>
      </c>
      <c r="EG156" s="0" t="s">
        <v>57</v>
      </c>
      <c r="EH156" s="0" t="n">
        <v>0</v>
      </c>
      <c r="EJ156" s="0" t="n">
        <v>2</v>
      </c>
      <c r="EK156" s="0" t="n">
        <v>320</v>
      </c>
      <c r="EL156" s="0" t="s">
        <v>256</v>
      </c>
      <c r="EM156" s="0" t="s">
        <v>257</v>
      </c>
      <c r="EQ156" s="0" t="n">
        <v>0</v>
      </c>
      <c r="ER156" s="0" t="n">
        <v>86.96</v>
      </c>
      <c r="ES156" s="0" t="n">
        <v>86.96</v>
      </c>
      <c r="ET156" s="0" t="n">
        <v>0</v>
      </c>
      <c r="EU156" s="0" t="n">
        <v>0</v>
      </c>
      <c r="EV156" s="0" t="n">
        <v>0</v>
      </c>
      <c r="EW156" s="0" t="n">
        <v>0</v>
      </c>
      <c r="EX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0</v>
      </c>
      <c r="FY156" s="0" t="n">
        <v>0</v>
      </c>
      <c r="GD156" s="0" t="n">
        <v>0</v>
      </c>
      <c r="GF156" s="0" t="n">
        <v>-1332308491</v>
      </c>
      <c r="GG156" s="0" t="n">
        <v>2</v>
      </c>
      <c r="GH156" s="0" t="n">
        <v>1</v>
      </c>
      <c r="GI156" s="0" t="n">
        <v>2</v>
      </c>
      <c r="GJ156" s="0" t="n">
        <v>0</v>
      </c>
      <c r="GK156" s="0" t="n">
        <f aca="false">ROUND(R156*(R12)/100,2)</f>
        <v>0</v>
      </c>
      <c r="GL156" s="0" t="n">
        <f aca="false">ROUND(IF(AND(BH156=3,BI156=3,FS156&lt;&gt;0),P156,0),2)</f>
        <v>0</v>
      </c>
      <c r="GM156" s="0" t="n">
        <f aca="false">O156+X156+Y156+GK156</f>
        <v>32033.85</v>
      </c>
      <c r="GN156" s="0" t="n">
        <f aca="false">ROUND(IF(OR(BI156=0,BI156=1),O156+X156+Y156+GK156,0),2)</f>
        <v>0</v>
      </c>
      <c r="GO156" s="0" t="n">
        <f aca="false">ROUND(IF(BI156=2,O156+X156+Y156+GK156,0),2)</f>
        <v>32033.85</v>
      </c>
      <c r="GP156" s="0" t="n">
        <f aca="false">ROUND(IF(BI156=4,O156+X156+Y156+GK156,0),2)</f>
        <v>0</v>
      </c>
      <c r="GR156" s="0" t="n">
        <v>0</v>
      </c>
    </row>
    <row r="157" customFormat="false" ht="12.75" hidden="false" customHeight="false" outlineLevel="0" collapsed="false">
      <c r="A157" s="0" t="n">
        <v>17</v>
      </c>
      <c r="B157" s="0" t="n">
        <v>1</v>
      </c>
      <c r="C157" s="0" t="n">
        <f aca="false">ROW(SmtRes!A39)</f>
        <v>39</v>
      </c>
      <c r="E157" s="0" t="s">
        <v>78</v>
      </c>
      <c r="F157" s="0" t="s">
        <v>88</v>
      </c>
      <c r="G157" s="0" t="s">
        <v>263</v>
      </c>
      <c r="H157" s="0" t="s">
        <v>69</v>
      </c>
      <c r="I157" s="0" t="n">
        <v>15</v>
      </c>
      <c r="J157" s="0" t="n">
        <v>0</v>
      </c>
      <c r="O157" s="0" t="n">
        <f aca="false">ROUND(CP157,2)</f>
        <v>20658.29</v>
      </c>
      <c r="P157" s="0" t="n">
        <f aca="false">ROUND(CQ157*I157,2)</f>
        <v>2073.71</v>
      </c>
      <c r="Q157" s="0" t="n">
        <f aca="false">ROUND(CR157*I157,2)</f>
        <v>158.13</v>
      </c>
      <c r="R157" s="0" t="n">
        <f aca="false">ROUND(CS157*I157,2)</f>
        <v>69.42</v>
      </c>
      <c r="S157" s="0" t="n">
        <f aca="false">ROUND(CT157*I157,2)</f>
        <v>18426.45</v>
      </c>
      <c r="T157" s="0" t="n">
        <f aca="false">ROUND(CU157*I157,2)</f>
        <v>0</v>
      </c>
      <c r="U157" s="0" t="n">
        <f aca="false">CV157*I157</f>
        <v>88.803</v>
      </c>
      <c r="V157" s="0" t="n">
        <f aca="false">CW157*I157</f>
        <v>0</v>
      </c>
      <c r="W157" s="0" t="n">
        <f aca="false">ROUND(CX157*I157,2)</f>
        <v>0</v>
      </c>
      <c r="X157" s="0" t="n">
        <f aca="false">ROUND(CY157,2)</f>
        <v>14741.16</v>
      </c>
      <c r="Y157" s="0" t="n">
        <f aca="false">ROUND(CZ157,2)</f>
        <v>8107.64</v>
      </c>
      <c r="AA157" s="0" t="n">
        <v>66640373</v>
      </c>
      <c r="AB157" s="0" t="n">
        <f aca="false">ROUND((AC157+AD157+AF157),6)</f>
        <v>103.69925</v>
      </c>
      <c r="AC157" s="0" t="n">
        <f aca="false">ROUND((ES157),6)</f>
        <v>29.54</v>
      </c>
      <c r="AD157" s="0" t="n">
        <f aca="false">ROUND((((ET157*1.25)*1.1)),6)</f>
        <v>1.16875</v>
      </c>
      <c r="AE157" s="0" t="n">
        <f aca="false">ROUND((((EU157*1.25)*1.1)),6)</f>
        <v>0.275</v>
      </c>
      <c r="AF157" s="0" t="n">
        <f aca="false">ROUND((((EV157*1.15)*1.1)),6)</f>
        <v>72.9905</v>
      </c>
      <c r="AG157" s="0" t="n">
        <f aca="false">ROUND((AP157),6)</f>
        <v>0</v>
      </c>
      <c r="AH157" s="0" t="n">
        <f aca="false">(((EW157*1.15)*1.1))</f>
        <v>5.9202</v>
      </c>
      <c r="AI157" s="0" t="n">
        <f aca="false">(((EX157*1.25)*1.1))</f>
        <v>0</v>
      </c>
      <c r="AJ157" s="0" t="n">
        <f aca="false">ROUND((AS157),6)</f>
        <v>0</v>
      </c>
      <c r="AK157" s="0" t="n">
        <v>88.09</v>
      </c>
      <c r="AL157" s="0" t="n">
        <v>29.54</v>
      </c>
      <c r="AM157" s="0" t="n">
        <v>0.85</v>
      </c>
      <c r="AN157" s="0" t="n">
        <v>0.2</v>
      </c>
      <c r="AO157" s="0" t="n">
        <v>57.7</v>
      </c>
      <c r="AP157" s="0" t="n">
        <v>0</v>
      </c>
      <c r="AQ157" s="0" t="n">
        <v>4.68</v>
      </c>
      <c r="AR157" s="0" t="n">
        <v>0</v>
      </c>
      <c r="AS157" s="0" t="n">
        <v>0</v>
      </c>
      <c r="AT157" s="0" t="n">
        <v>80</v>
      </c>
      <c r="AU157" s="0" t="n">
        <v>44</v>
      </c>
      <c r="AV157" s="0" t="n">
        <v>1</v>
      </c>
      <c r="AW157" s="0" t="n">
        <v>1</v>
      </c>
      <c r="AZ157" s="0" t="n">
        <v>1</v>
      </c>
      <c r="BA157" s="0" t="n">
        <v>16.83</v>
      </c>
      <c r="BB157" s="0" t="n">
        <v>9.02</v>
      </c>
      <c r="BC157" s="0" t="n">
        <v>4.68</v>
      </c>
      <c r="BH157" s="0" t="n">
        <v>0</v>
      </c>
      <c r="BI157" s="0" t="n">
        <v>2</v>
      </c>
      <c r="BJ157" s="0" t="s">
        <v>90</v>
      </c>
      <c r="BM157" s="0" t="n">
        <v>323</v>
      </c>
      <c r="BN157" s="0" t="n">
        <v>0</v>
      </c>
      <c r="BO157" s="0" t="s">
        <v>88</v>
      </c>
      <c r="BP157" s="0" t="n">
        <v>1</v>
      </c>
      <c r="BQ157" s="0" t="n">
        <v>40</v>
      </c>
      <c r="BR157" s="0" t="n">
        <v>0</v>
      </c>
      <c r="BS157" s="0" t="n">
        <v>16.83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80</v>
      </c>
      <c r="CA157" s="0" t="n">
        <v>44</v>
      </c>
      <c r="CF157" s="0" t="n">
        <v>0</v>
      </c>
      <c r="CG157" s="0" t="n">
        <v>0</v>
      </c>
      <c r="CM157" s="0" t="n">
        <v>0</v>
      </c>
      <c r="CO157" s="0" t="n">
        <v>0</v>
      </c>
      <c r="CP157" s="0" t="n">
        <f aca="false">(P157+Q157+S157)</f>
        <v>20658.29</v>
      </c>
      <c r="CQ157" s="0" t="n">
        <f aca="false">(AC157*BC157*AW157)</f>
        <v>138.2472</v>
      </c>
      <c r="CR157" s="0" t="n">
        <f aca="false">(AD157*BB157*AV157)</f>
        <v>10.542125</v>
      </c>
      <c r="CS157" s="0" t="n">
        <f aca="false">(AE157*BS157*AV157)</f>
        <v>4.62825</v>
      </c>
      <c r="CT157" s="0" t="n">
        <f aca="false">(AF157*BA157*AV157)</f>
        <v>1228.430115</v>
      </c>
      <c r="CU157" s="0" t="n">
        <f aca="false">AG157</f>
        <v>0</v>
      </c>
      <c r="CV157" s="0" t="n">
        <f aca="false">(AH157*AV157)</f>
        <v>5.9202</v>
      </c>
      <c r="CW157" s="0" t="n">
        <f aca="false">AI157</f>
        <v>0</v>
      </c>
      <c r="CX157" s="0" t="n">
        <f aca="false">AJ157</f>
        <v>0</v>
      </c>
      <c r="CY157" s="0" t="n">
        <f aca="false">S157*(BZ157/100)</f>
        <v>14741.16</v>
      </c>
      <c r="CZ157" s="0" t="n">
        <f aca="false">S157*(CA157/100)</f>
        <v>8107.638</v>
      </c>
      <c r="DE157" s="0" t="s">
        <v>152</v>
      </c>
      <c r="DF157" s="0" t="s">
        <v>152</v>
      </c>
      <c r="DG157" s="0" t="s">
        <v>153</v>
      </c>
      <c r="DI157" s="0" t="s">
        <v>153</v>
      </c>
      <c r="DJ157" s="0" t="s">
        <v>152</v>
      </c>
      <c r="DN157" s="0" t="n">
        <v>114</v>
      </c>
      <c r="DO157" s="0" t="n">
        <v>67</v>
      </c>
      <c r="DP157" s="0" t="n">
        <v>1.067</v>
      </c>
      <c r="DQ157" s="0" t="n">
        <v>1.081</v>
      </c>
      <c r="DU157" s="0" t="n">
        <v>16987630</v>
      </c>
      <c r="DV157" s="0" t="s">
        <v>69</v>
      </c>
      <c r="DW157" s="0" t="s">
        <v>69</v>
      </c>
      <c r="DX157" s="0" t="n">
        <v>1</v>
      </c>
      <c r="EE157" s="0" t="n">
        <v>31720261</v>
      </c>
      <c r="EF157" s="0" t="n">
        <v>40</v>
      </c>
      <c r="EG157" s="0" t="s">
        <v>57</v>
      </c>
      <c r="EH157" s="0" t="n">
        <v>0</v>
      </c>
      <c r="EJ157" s="0" t="n">
        <v>2</v>
      </c>
      <c r="EK157" s="0" t="n">
        <v>323</v>
      </c>
      <c r="EL157" s="0" t="s">
        <v>91</v>
      </c>
      <c r="EM157" s="0" t="s">
        <v>92</v>
      </c>
      <c r="EQ157" s="0" t="n">
        <v>0</v>
      </c>
      <c r="ER157" s="0" t="n">
        <v>88.09</v>
      </c>
      <c r="ES157" s="0" t="n">
        <v>29.54</v>
      </c>
      <c r="ET157" s="0" t="n">
        <v>0.85</v>
      </c>
      <c r="EU157" s="0" t="n">
        <v>0.2</v>
      </c>
      <c r="EV157" s="0" t="n">
        <v>57.7</v>
      </c>
      <c r="EW157" s="0" t="n">
        <v>4.68</v>
      </c>
      <c r="EX157" s="0" t="n">
        <v>0</v>
      </c>
      <c r="EY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80</v>
      </c>
      <c r="FY157" s="0" t="n">
        <v>44</v>
      </c>
      <c r="GD157" s="0" t="n">
        <v>0</v>
      </c>
      <c r="GF157" s="0" t="n">
        <v>-1886279042</v>
      </c>
      <c r="GG157" s="0" t="n">
        <v>2</v>
      </c>
      <c r="GH157" s="0" t="n">
        <v>1</v>
      </c>
      <c r="GI157" s="0" t="n">
        <v>2</v>
      </c>
      <c r="GJ157" s="0" t="n">
        <v>0</v>
      </c>
      <c r="GK157" s="0" t="n">
        <f aca="false">ROUND(R157*(R12)/100,2)</f>
        <v>115.24</v>
      </c>
      <c r="GL157" s="0" t="n">
        <f aca="false">ROUND(IF(AND(BH157=3,BI157=3,FS157&lt;&gt;0),P157,0),2)</f>
        <v>0</v>
      </c>
      <c r="GM157" s="0" t="n">
        <f aca="false">O157+X157+Y157+GK157</f>
        <v>43622.33</v>
      </c>
      <c r="GN157" s="0" t="n">
        <f aca="false">ROUND(IF(OR(BI157=0,BI157=1),O157+X157+Y157+GK157,0),2)</f>
        <v>0</v>
      </c>
      <c r="GO157" s="0" t="n">
        <f aca="false">ROUND(IF(BI157=2,O157+X157+Y157+GK157,0),2)</f>
        <v>43622.33</v>
      </c>
      <c r="GP157" s="0" t="n">
        <f aca="false">ROUND(IF(BI157=4,O157+X157+Y157+GK157,0),2)</f>
        <v>0</v>
      </c>
      <c r="GR157" s="0" t="n">
        <v>0</v>
      </c>
    </row>
    <row r="158" customFormat="false" ht="12.75" hidden="false" customHeight="false" outlineLevel="0" collapsed="false">
      <c r="A158" s="0" t="n">
        <v>18</v>
      </c>
      <c r="B158" s="0" t="n">
        <v>1</v>
      </c>
      <c r="C158" s="0" t="n">
        <v>39</v>
      </c>
      <c r="E158" s="0" t="s">
        <v>264</v>
      </c>
      <c r="F158" s="0" t="s">
        <v>265</v>
      </c>
      <c r="G158" s="0" t="s">
        <v>266</v>
      </c>
      <c r="H158" s="0" t="s">
        <v>69</v>
      </c>
      <c r="I158" s="0" t="n">
        <f aca="false">I157*J158</f>
        <v>15</v>
      </c>
      <c r="J158" s="0" t="n">
        <v>1</v>
      </c>
      <c r="O158" s="0" t="n">
        <f aca="false">ROUND(CP158,2)</f>
        <v>3285.38</v>
      </c>
      <c r="P158" s="0" t="n">
        <f aca="false">ROUND(CQ158*I158,2)</f>
        <v>3285.38</v>
      </c>
      <c r="Q158" s="0" t="n">
        <f aca="false">ROUND(CR158*I158,2)</f>
        <v>0</v>
      </c>
      <c r="R158" s="0" t="n">
        <f aca="false">ROUND(CS158*I158,2)</f>
        <v>0</v>
      </c>
      <c r="S158" s="0" t="n">
        <f aca="false">ROUND(CT158*I158,2)</f>
        <v>0</v>
      </c>
      <c r="T158" s="0" t="n">
        <f aca="false">ROUND(CU158*I158,2)</f>
        <v>0</v>
      </c>
      <c r="U158" s="0" t="n">
        <f aca="false">CV158*I158</f>
        <v>0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0</v>
      </c>
      <c r="Y158" s="0" t="n">
        <f aca="false">ROUND(CZ158,2)</f>
        <v>0</v>
      </c>
      <c r="AA158" s="0" t="n">
        <v>66640373</v>
      </c>
      <c r="AB158" s="0" t="n">
        <f aca="false">ROUND((AC158+AD158+AF158),6)</f>
        <v>58.72</v>
      </c>
      <c r="AC158" s="0" t="n">
        <f aca="false">ROUND((ES158),6)</f>
        <v>58.72</v>
      </c>
      <c r="AD158" s="0" t="n">
        <f aca="false">ROUND((ET158),6)</f>
        <v>0</v>
      </c>
      <c r="AE158" s="0" t="n">
        <f aca="false">ROUND((EU158),6)</f>
        <v>0</v>
      </c>
      <c r="AF158" s="0" t="n">
        <f aca="false">ROUND((EV158),6)</f>
        <v>0</v>
      </c>
      <c r="AG158" s="0" t="n">
        <f aca="false">ROUND((AP158),6)</f>
        <v>0</v>
      </c>
      <c r="AH158" s="0" t="n">
        <f aca="false">(EW158)</f>
        <v>0</v>
      </c>
      <c r="AI158" s="0" t="n">
        <f aca="false">(EX158)</f>
        <v>0</v>
      </c>
      <c r="AJ158" s="0" t="n">
        <f aca="false">ROUND((AS158),6)</f>
        <v>0</v>
      </c>
      <c r="AK158" s="0" t="n">
        <v>58.72</v>
      </c>
      <c r="AL158" s="0" t="n">
        <v>58.72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</v>
      </c>
      <c r="BB158" s="0" t="n">
        <v>1</v>
      </c>
      <c r="BC158" s="0" t="n">
        <v>3.73</v>
      </c>
      <c r="BH158" s="0" t="n">
        <v>3</v>
      </c>
      <c r="BI158" s="0" t="n">
        <v>2</v>
      </c>
      <c r="BJ158" s="0" t="s">
        <v>267</v>
      </c>
      <c r="BM158" s="0" t="n">
        <v>323</v>
      </c>
      <c r="BN158" s="0" t="n">
        <v>0</v>
      </c>
      <c r="BO158" s="0" t="s">
        <v>265</v>
      </c>
      <c r="BP158" s="0" t="n">
        <v>1</v>
      </c>
      <c r="BQ158" s="0" t="n">
        <v>40</v>
      </c>
      <c r="BR158" s="0" t="n">
        <v>0</v>
      </c>
      <c r="BS158" s="0" t="n">
        <v>1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3285.38</v>
      </c>
      <c r="CQ158" s="0" t="n">
        <f aca="false">(AC158*BC158*AW158)</f>
        <v>219.0256</v>
      </c>
      <c r="CR158" s="0" t="n">
        <f aca="false">(AD158*BB158*AV158)</f>
        <v>0</v>
      </c>
      <c r="CS158" s="0" t="n">
        <f aca="false">(AE158*BS158*AV158)</f>
        <v>0</v>
      </c>
      <c r="CT158" s="0" t="n">
        <f aca="false">(AF158*BA158*AV158)</f>
        <v>0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0</v>
      </c>
      <c r="CZ158" s="0" t="n">
        <f aca="false">S158*(CA158/100)</f>
        <v>0</v>
      </c>
      <c r="DN158" s="0" t="n">
        <v>114</v>
      </c>
      <c r="DO158" s="0" t="n">
        <v>67</v>
      </c>
      <c r="DP158" s="0" t="n">
        <v>1.067</v>
      </c>
      <c r="DQ158" s="0" t="n">
        <v>1.081</v>
      </c>
      <c r="DU158" s="0" t="n">
        <v>16987630</v>
      </c>
      <c r="DV158" s="0" t="s">
        <v>69</v>
      </c>
      <c r="DW158" s="0" t="s">
        <v>69</v>
      </c>
      <c r="DX158" s="0" t="n">
        <v>1</v>
      </c>
      <c r="EE158" s="0" t="n">
        <v>31720261</v>
      </c>
      <c r="EF158" s="0" t="n">
        <v>40</v>
      </c>
      <c r="EG158" s="0" t="s">
        <v>57</v>
      </c>
      <c r="EH158" s="0" t="n">
        <v>0</v>
      </c>
      <c r="EJ158" s="0" t="n">
        <v>2</v>
      </c>
      <c r="EK158" s="0" t="n">
        <v>323</v>
      </c>
      <c r="EL158" s="0" t="s">
        <v>91</v>
      </c>
      <c r="EM158" s="0" t="s">
        <v>92</v>
      </c>
      <c r="EQ158" s="0" t="n">
        <v>0</v>
      </c>
      <c r="ER158" s="0" t="n">
        <v>58.72</v>
      </c>
      <c r="ES158" s="0" t="n">
        <v>58.72</v>
      </c>
      <c r="ET158" s="0" t="n">
        <v>0</v>
      </c>
      <c r="EU158" s="0" t="n">
        <v>0</v>
      </c>
      <c r="EV158" s="0" t="n">
        <v>0</v>
      </c>
      <c r="EW158" s="0" t="n">
        <v>0</v>
      </c>
      <c r="EX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-787699572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3285.38</v>
      </c>
      <c r="GN158" s="0" t="n">
        <f aca="false">ROUND(IF(OR(BI158=0,BI158=1),O158+X158+Y158+GK158,0),2)</f>
        <v>0</v>
      </c>
      <c r="GO158" s="0" t="n">
        <f aca="false">ROUND(IF(BI158=2,O158+X158+Y158+GK158,0),2)</f>
        <v>3285.38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E159" s="0" t="s">
        <v>198</v>
      </c>
      <c r="F159" s="0" t="s">
        <v>268</v>
      </c>
      <c r="G159" s="0" t="s">
        <v>269</v>
      </c>
      <c r="H159" s="0" t="s">
        <v>270</v>
      </c>
      <c r="I159" s="0" t="n">
        <v>15</v>
      </c>
      <c r="J159" s="0" t="n">
        <v>0</v>
      </c>
      <c r="O159" s="0" t="n">
        <f aca="false">ROUND(CP159,2)</f>
        <v>715.34</v>
      </c>
      <c r="P159" s="0" t="n">
        <f aca="false">ROUND(CQ159*I159,2)</f>
        <v>0</v>
      </c>
      <c r="Q159" s="0" t="n">
        <f aca="false">ROUND(CR159*I159,2)</f>
        <v>0</v>
      </c>
      <c r="R159" s="0" t="n">
        <f aca="false">ROUND(CS159*I159,2)</f>
        <v>0</v>
      </c>
      <c r="S159" s="0" t="n">
        <f aca="false">ROUND(CT159*I159,2)</f>
        <v>715.34</v>
      </c>
      <c r="T159" s="0" t="n">
        <f aca="false">ROUND(CU159*I159,2)</f>
        <v>0</v>
      </c>
      <c r="U159" s="0" t="n">
        <f aca="false">CV159*I159</f>
        <v>3.795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572.27</v>
      </c>
      <c r="Y159" s="0" t="n">
        <f aca="false">ROUND(CZ159,2)</f>
        <v>314.75</v>
      </c>
      <c r="AA159" s="0" t="n">
        <v>66640373</v>
      </c>
      <c r="AB159" s="0" t="n">
        <f aca="false">ROUND((AC159+AD159+AF159),6)</f>
        <v>2.8336</v>
      </c>
      <c r="AC159" s="0" t="n">
        <f aca="false">ROUND((ES159),6)</f>
        <v>0</v>
      </c>
      <c r="AD159" s="0" t="n">
        <f aca="false">ROUND((((ET159*1.25)*1.1)),6)</f>
        <v>0</v>
      </c>
      <c r="AE159" s="0" t="n">
        <f aca="false">ROUND((((EU159*1.25)*1.1)),6)</f>
        <v>0</v>
      </c>
      <c r="AF159" s="0" t="n">
        <f aca="false">ROUND((((EV159*1.15)*1.1)),6)</f>
        <v>2.8336</v>
      </c>
      <c r="AG159" s="0" t="n">
        <f aca="false">ROUND((AP159),6)</f>
        <v>0</v>
      </c>
      <c r="AH159" s="0" t="n">
        <f aca="false">(((EW159*1.15)*1.1))</f>
        <v>0.253</v>
      </c>
      <c r="AI159" s="0" t="n">
        <f aca="false">(((EX159*1.25)*1.1))</f>
        <v>0</v>
      </c>
      <c r="AJ159" s="0" t="n">
        <f aca="false">ROUND((AS159),6)</f>
        <v>0</v>
      </c>
      <c r="AK159" s="0" t="n">
        <v>2.24</v>
      </c>
      <c r="AL159" s="0" t="n">
        <v>0</v>
      </c>
      <c r="AM159" s="0" t="n">
        <v>0</v>
      </c>
      <c r="AN159" s="0" t="n">
        <v>0</v>
      </c>
      <c r="AO159" s="0" t="n">
        <v>2.24</v>
      </c>
      <c r="AP159" s="0" t="n">
        <v>0</v>
      </c>
      <c r="AQ159" s="0" t="n">
        <v>0.2</v>
      </c>
      <c r="AR159" s="0" t="n">
        <v>0</v>
      </c>
      <c r="AS159" s="0" t="n">
        <v>0</v>
      </c>
      <c r="AT159" s="0" t="n">
        <v>80</v>
      </c>
      <c r="AU159" s="0" t="n">
        <v>44</v>
      </c>
      <c r="AV159" s="0" t="n">
        <v>1</v>
      </c>
      <c r="AW159" s="0" t="n">
        <v>1</v>
      </c>
      <c r="AZ159" s="0" t="n">
        <v>1</v>
      </c>
      <c r="BA159" s="0" t="n">
        <v>16.83</v>
      </c>
      <c r="BB159" s="0" t="n">
        <v>1</v>
      </c>
      <c r="BC159" s="0" t="n">
        <v>1</v>
      </c>
      <c r="BH159" s="0" t="n">
        <v>0</v>
      </c>
      <c r="BI159" s="0" t="n">
        <v>2</v>
      </c>
      <c r="BJ159" s="0" t="s">
        <v>271</v>
      </c>
      <c r="BM159" s="0" t="n">
        <v>337</v>
      </c>
      <c r="BN159" s="0" t="n">
        <v>0</v>
      </c>
      <c r="BO159" s="0" t="s">
        <v>268</v>
      </c>
      <c r="BP159" s="0" t="n">
        <v>1</v>
      </c>
      <c r="BQ159" s="0" t="n">
        <v>40</v>
      </c>
      <c r="BR159" s="0" t="n">
        <v>0</v>
      </c>
      <c r="BS159" s="0" t="n">
        <v>16.83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80</v>
      </c>
      <c r="CA159" s="0" t="n">
        <v>44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715.34</v>
      </c>
      <c r="CQ159" s="0" t="n">
        <f aca="false">(AC159*BC159*AW159)</f>
        <v>0</v>
      </c>
      <c r="CR159" s="0" t="n">
        <f aca="false">(AD159*BB159*AV159)</f>
        <v>0</v>
      </c>
      <c r="CS159" s="0" t="n">
        <f aca="false">(AE159*BS159*AV159)</f>
        <v>0</v>
      </c>
      <c r="CT159" s="0" t="n">
        <f aca="false">(AF159*BA159*AV159)</f>
        <v>47.689488</v>
      </c>
      <c r="CU159" s="0" t="n">
        <f aca="false">AG159</f>
        <v>0</v>
      </c>
      <c r="CV159" s="0" t="n">
        <f aca="false">(AH159*AV159)</f>
        <v>0.253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572.272</v>
      </c>
      <c r="CZ159" s="0" t="n">
        <f aca="false">S159*(CA159/100)</f>
        <v>314.7496</v>
      </c>
      <c r="DE159" s="0" t="s">
        <v>227</v>
      </c>
      <c r="DF159" s="0" t="s">
        <v>227</v>
      </c>
      <c r="DG159" s="0" t="s">
        <v>228</v>
      </c>
      <c r="DI159" s="0" t="s">
        <v>228</v>
      </c>
      <c r="DJ159" s="0" t="s">
        <v>227</v>
      </c>
      <c r="DN159" s="0" t="n">
        <v>114</v>
      </c>
      <c r="DO159" s="0" t="n">
        <v>67</v>
      </c>
      <c r="DP159" s="0" t="n">
        <v>1.067</v>
      </c>
      <c r="DQ159" s="0" t="n">
        <v>1.081</v>
      </c>
      <c r="DU159" s="0" t="n">
        <v>1013</v>
      </c>
      <c r="DV159" s="0" t="s">
        <v>270</v>
      </c>
      <c r="DW159" s="0" t="s">
        <v>270</v>
      </c>
      <c r="DX159" s="0" t="n">
        <v>1</v>
      </c>
      <c r="EE159" s="0" t="n">
        <v>31720275</v>
      </c>
      <c r="EF159" s="0" t="n">
        <v>40</v>
      </c>
      <c r="EG159" s="0" t="s">
        <v>57</v>
      </c>
      <c r="EH159" s="0" t="n">
        <v>0</v>
      </c>
      <c r="EJ159" s="0" t="n">
        <v>2</v>
      </c>
      <c r="EK159" s="0" t="n">
        <v>337</v>
      </c>
      <c r="EL159" s="0" t="s">
        <v>272</v>
      </c>
      <c r="EM159" s="0" t="s">
        <v>273</v>
      </c>
      <c r="EQ159" s="0" t="n">
        <v>0</v>
      </c>
      <c r="ER159" s="0" t="n">
        <v>2.24</v>
      </c>
      <c r="ES159" s="0" t="n">
        <v>0</v>
      </c>
      <c r="ET159" s="0" t="n">
        <v>0</v>
      </c>
      <c r="EU159" s="0" t="n">
        <v>0</v>
      </c>
      <c r="EV159" s="0" t="n">
        <v>2.24</v>
      </c>
      <c r="EW159" s="0" t="n">
        <v>0.2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80</v>
      </c>
      <c r="FY159" s="0" t="n">
        <v>44</v>
      </c>
      <c r="GD159" s="0" t="n">
        <v>0</v>
      </c>
      <c r="GF159" s="0" t="n">
        <v>-1102267511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0</v>
      </c>
      <c r="GL159" s="0" t="n">
        <f aca="false">ROUND(IF(AND(BH159=3,BI159=3,FS159&lt;&gt;0),P159,0),2)</f>
        <v>0</v>
      </c>
      <c r="GM159" s="0" t="n">
        <f aca="false">O159+X159+Y159+GK159</f>
        <v>1602.36</v>
      </c>
      <c r="GN159" s="0" t="n">
        <f aca="false">ROUND(IF(OR(BI159=0,BI159=1),O159+X159+Y159+GK159,0),2)</f>
        <v>0</v>
      </c>
      <c r="GO159" s="0" t="n">
        <f aca="false">ROUND(IF(BI159=2,O159+X159+Y159+GK159,0),2)</f>
        <v>1602.36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E160" s="0" t="s">
        <v>274</v>
      </c>
      <c r="F160" s="0" t="s">
        <v>275</v>
      </c>
      <c r="G160" s="0" t="s">
        <v>276</v>
      </c>
      <c r="H160" s="0" t="s">
        <v>277</v>
      </c>
      <c r="I160" s="0" t="n">
        <v>25</v>
      </c>
      <c r="J160" s="0" t="n">
        <v>0</v>
      </c>
      <c r="O160" s="0" t="n">
        <f aca="false">ROUND(CP160,2)</f>
        <v>27603.63</v>
      </c>
      <c r="P160" s="0" t="n">
        <f aca="false">ROUND(CQ160*I160,2)</f>
        <v>524.16</v>
      </c>
      <c r="Q160" s="0" t="n">
        <f aca="false">ROUND(CR160*I160,2)</f>
        <v>0</v>
      </c>
      <c r="R160" s="0" t="n">
        <f aca="false">ROUND(CS160*I160,2)</f>
        <v>0</v>
      </c>
      <c r="S160" s="0" t="n">
        <f aca="false">ROUND(CT160*I160,2)</f>
        <v>27079.47</v>
      </c>
      <c r="T160" s="0" t="n">
        <f aca="false">ROUND(CU160*I160,2)</f>
        <v>0</v>
      </c>
      <c r="U160" s="0" t="n">
        <f aca="false">CV160*I160</f>
        <v>127.5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21663.58</v>
      </c>
      <c r="Y160" s="0" t="n">
        <f aca="false">ROUND(CZ160,2)</f>
        <v>11914.97</v>
      </c>
      <c r="AA160" s="0" t="n">
        <v>66640373</v>
      </c>
      <c r="AB160" s="0" t="n">
        <f aca="false">ROUND((AC160+AD160+AF160),6)</f>
        <v>68.84</v>
      </c>
      <c r="AC160" s="0" t="n">
        <f aca="false">ROUND((ES160),6)</f>
        <v>4.48</v>
      </c>
      <c r="AD160" s="0" t="n">
        <f aca="false">ROUND((ET160),6)</f>
        <v>0</v>
      </c>
      <c r="AE160" s="0" t="n">
        <f aca="false">ROUND((EU160),6)</f>
        <v>0</v>
      </c>
      <c r="AF160" s="0" t="n">
        <f aca="false">ROUND((EV160),6)</f>
        <v>64.36</v>
      </c>
      <c r="AG160" s="0" t="n">
        <f aca="false">ROUND((AP160),6)</f>
        <v>0</v>
      </c>
      <c r="AH160" s="0" t="n">
        <f aca="false">(EW160)</f>
        <v>5.1</v>
      </c>
      <c r="AI160" s="0" t="n">
        <f aca="false">(EX160)</f>
        <v>0</v>
      </c>
      <c r="AJ160" s="0" t="n">
        <f aca="false">ROUND((AS160),6)</f>
        <v>0</v>
      </c>
      <c r="AK160" s="0" t="n">
        <v>68.84</v>
      </c>
      <c r="AL160" s="0" t="n">
        <v>4.48</v>
      </c>
      <c r="AM160" s="0" t="n">
        <v>0</v>
      </c>
      <c r="AN160" s="0" t="n">
        <v>0</v>
      </c>
      <c r="AO160" s="0" t="n">
        <v>64.36</v>
      </c>
      <c r="AP160" s="0" t="n">
        <v>0</v>
      </c>
      <c r="AQ160" s="0" t="n">
        <v>5.1</v>
      </c>
      <c r="AR160" s="0" t="n">
        <v>0</v>
      </c>
      <c r="AS160" s="0" t="n">
        <v>0</v>
      </c>
      <c r="AT160" s="0" t="n">
        <v>80</v>
      </c>
      <c r="AU160" s="0" t="n">
        <v>44</v>
      </c>
      <c r="AV160" s="0" t="n">
        <v>1</v>
      </c>
      <c r="AW160" s="0" t="n">
        <v>1</v>
      </c>
      <c r="AZ160" s="0" t="n">
        <v>1</v>
      </c>
      <c r="BA160" s="0" t="n">
        <v>16.83</v>
      </c>
      <c r="BB160" s="0" t="n">
        <v>1</v>
      </c>
      <c r="BC160" s="0" t="n">
        <v>4.68</v>
      </c>
      <c r="BH160" s="0" t="n">
        <v>0</v>
      </c>
      <c r="BI160" s="0" t="n">
        <v>2</v>
      </c>
      <c r="BJ160" s="0" t="s">
        <v>278</v>
      </c>
      <c r="BM160" s="0" t="n">
        <v>336</v>
      </c>
      <c r="BN160" s="0" t="n">
        <v>0</v>
      </c>
      <c r="BO160" s="0" t="s">
        <v>275</v>
      </c>
      <c r="BP160" s="0" t="n">
        <v>1</v>
      </c>
      <c r="BQ160" s="0" t="n">
        <v>40</v>
      </c>
      <c r="BR160" s="0" t="n">
        <v>0</v>
      </c>
      <c r="BS160" s="0" t="n">
        <v>16.83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80</v>
      </c>
      <c r="CA160" s="0" t="n">
        <v>44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27603.63</v>
      </c>
      <c r="CQ160" s="0" t="n">
        <f aca="false">(AC160*BC160*AW160)</f>
        <v>20.9664</v>
      </c>
      <c r="CR160" s="0" t="n">
        <f aca="false">(AD160*BB160*AV160)</f>
        <v>0</v>
      </c>
      <c r="CS160" s="0" t="n">
        <f aca="false">(AE160*BS160*AV160)</f>
        <v>0</v>
      </c>
      <c r="CT160" s="0" t="n">
        <f aca="false">(AF160*BA160*AV160)</f>
        <v>1083.1788</v>
      </c>
      <c r="CU160" s="0" t="n">
        <f aca="false">AG160</f>
        <v>0</v>
      </c>
      <c r="CV160" s="0" t="n">
        <f aca="false">(AH160*AV160)</f>
        <v>5.1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21663.576</v>
      </c>
      <c r="CZ160" s="0" t="n">
        <f aca="false">S160*(CA160/100)</f>
        <v>11914.9668</v>
      </c>
      <c r="DN160" s="0" t="n">
        <v>114</v>
      </c>
      <c r="DO160" s="0" t="n">
        <v>67</v>
      </c>
      <c r="DP160" s="0" t="n">
        <v>1.047</v>
      </c>
      <c r="DQ160" s="0" t="n">
        <v>1</v>
      </c>
      <c r="DU160" s="0" t="n">
        <v>1013</v>
      </c>
      <c r="DV160" s="0" t="s">
        <v>277</v>
      </c>
      <c r="DW160" s="0" t="s">
        <v>277</v>
      </c>
      <c r="DX160" s="0" t="n">
        <v>1</v>
      </c>
      <c r="EE160" s="0" t="n">
        <v>31720274</v>
      </c>
      <c r="EF160" s="0" t="n">
        <v>40</v>
      </c>
      <c r="EG160" s="0" t="s">
        <v>57</v>
      </c>
      <c r="EH160" s="0" t="n">
        <v>0</v>
      </c>
      <c r="EJ160" s="0" t="n">
        <v>2</v>
      </c>
      <c r="EK160" s="0" t="n">
        <v>336</v>
      </c>
      <c r="EL160" s="0" t="s">
        <v>279</v>
      </c>
      <c r="EM160" s="0" t="s">
        <v>280</v>
      </c>
      <c r="EQ160" s="0" t="n">
        <v>0</v>
      </c>
      <c r="ER160" s="0" t="n">
        <v>68.84</v>
      </c>
      <c r="ES160" s="0" t="n">
        <v>4.48</v>
      </c>
      <c r="ET160" s="0" t="n">
        <v>0</v>
      </c>
      <c r="EU160" s="0" t="n">
        <v>0</v>
      </c>
      <c r="EV160" s="0" t="n">
        <v>64.36</v>
      </c>
      <c r="EW160" s="0" t="n">
        <v>5.1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80</v>
      </c>
      <c r="FY160" s="0" t="n">
        <v>44</v>
      </c>
      <c r="GD160" s="0" t="n">
        <v>0</v>
      </c>
      <c r="GF160" s="0" t="n">
        <v>593613452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61182.18</v>
      </c>
      <c r="GN160" s="0" t="n">
        <f aca="false">ROUND(IF(OR(BI160=0,BI160=1),O160+X160+Y160+GK160,0),2)</f>
        <v>0</v>
      </c>
      <c r="GO160" s="0" t="n">
        <f aca="false">ROUND(IF(BI160=2,O160+X160+Y160+GK160,0),2)</f>
        <v>61182.18</v>
      </c>
      <c r="GP160" s="0" t="n">
        <f aca="false">ROUND(IF(BI160=4,O160+X160+Y160+GK160,0),2)</f>
        <v>0</v>
      </c>
      <c r="GR160" s="0" t="n">
        <v>0</v>
      </c>
    </row>
    <row r="162" customFormat="false" ht="12.75" hidden="false" customHeight="false" outlineLevel="0" collapsed="false">
      <c r="A162" s="48" t="n">
        <v>51</v>
      </c>
      <c r="B162" s="48" t="n">
        <f aca="false">B138</f>
        <v>1</v>
      </c>
      <c r="C162" s="48" t="n">
        <f aca="false">A138</f>
        <v>4</v>
      </c>
      <c r="D162" s="48" t="n">
        <f aca="false">ROW(A138)</f>
        <v>138</v>
      </c>
      <c r="E162" s="48"/>
      <c r="F162" s="48" t="str">
        <f aca="false">IF(F138&lt;&gt;"",F138,"")</f>
        <v>Новый раздел</v>
      </c>
      <c r="G162" s="48" t="str">
        <f aca="false">IF(G138&lt;&gt;"",G138,"")</f>
        <v>Кабельные прокладки</v>
      </c>
      <c r="H162" s="48"/>
      <c r="I162" s="48"/>
      <c r="J162" s="48"/>
      <c r="K162" s="48"/>
      <c r="L162" s="48"/>
      <c r="M162" s="48"/>
      <c r="N162" s="48"/>
      <c r="O162" s="48" t="n">
        <f aca="false">ROUND(AB162,2)</f>
        <v>544895.9</v>
      </c>
      <c r="P162" s="48" t="n">
        <f aca="false">ROUND(AC162,2)</f>
        <v>276047.11</v>
      </c>
      <c r="Q162" s="48" t="n">
        <f aca="false">ROUND(AD162,2)</f>
        <v>11479.61</v>
      </c>
      <c r="R162" s="48" t="n">
        <f aca="false">ROUND(AE162,2)</f>
        <v>2351.59</v>
      </c>
      <c r="S162" s="48" t="n">
        <f aca="false">ROUND(AF162,2)</f>
        <v>257369.18</v>
      </c>
      <c r="T162" s="48" t="n">
        <f aca="false">ROUND(AG162,2)</f>
        <v>0</v>
      </c>
      <c r="U162" s="48" t="n">
        <f aca="false">AH162</f>
        <v>1225.7635125</v>
      </c>
      <c r="V162" s="48" t="n">
        <f aca="false">AI162</f>
        <v>0</v>
      </c>
      <c r="W162" s="48" t="n">
        <f aca="false">ROUND(AJ162,2)</f>
        <v>0</v>
      </c>
      <c r="X162" s="48" t="n">
        <f aca="false">ROUND(AK162,2)</f>
        <v>205895.36</v>
      </c>
      <c r="Y162" s="48" t="n">
        <f aca="false">ROUND(AL162,2)</f>
        <v>113242.43</v>
      </c>
      <c r="Z162" s="48"/>
      <c r="AA162" s="48"/>
      <c r="AB162" s="48" t="n">
        <f aca="false">ROUND(SUMIF(AA142:AA160,"=66640373",O142:O160),2)</f>
        <v>544895.9</v>
      </c>
      <c r="AC162" s="48" t="n">
        <f aca="false">ROUND(SUMIF(AA142:AA160,"=66640373",P142:P160),2)</f>
        <v>276047.11</v>
      </c>
      <c r="AD162" s="48" t="n">
        <f aca="false">ROUND(SUMIF(AA142:AA160,"=66640373",Q142:Q160),2)</f>
        <v>11479.61</v>
      </c>
      <c r="AE162" s="48" t="n">
        <f aca="false">ROUND(SUMIF(AA142:AA160,"=66640373",R142:R160),2)</f>
        <v>2351.59</v>
      </c>
      <c r="AF162" s="48" t="n">
        <f aca="false">ROUND(SUMIF(AA142:AA160,"=66640373",S142:S160),2)</f>
        <v>257369.18</v>
      </c>
      <c r="AG162" s="48" t="n">
        <f aca="false">ROUND(SUMIF(AA142:AA160,"=66640373",T142:T160),2)</f>
        <v>0</v>
      </c>
      <c r="AH162" s="48" t="n">
        <f aca="false">SUMIF(AA142:AA160,"=66640373",U142:U160)</f>
        <v>1225.7635125</v>
      </c>
      <c r="AI162" s="48" t="n">
        <f aca="false">SUMIF(AA142:AA160,"=66640373",V142:V160)</f>
        <v>0</v>
      </c>
      <c r="AJ162" s="48" t="n">
        <f aca="false">ROUND(SUMIF(AA142:AA160,"=66640373",W142:W160),2)</f>
        <v>0</v>
      </c>
      <c r="AK162" s="48" t="n">
        <f aca="false">ROUND(SUMIF(AA142:AA160,"=66640373",X142:X160),2)</f>
        <v>205895.36</v>
      </c>
      <c r="AL162" s="48" t="n">
        <f aca="false">ROUND(SUMIF(AA142:AA160,"=66640373",Y142:Y160),2)</f>
        <v>113242.43</v>
      </c>
      <c r="AM162" s="48"/>
      <c r="AN162" s="48"/>
      <c r="AO162" s="48" t="n">
        <f aca="false">ROUND(BB162,2)</f>
        <v>0</v>
      </c>
      <c r="AP162" s="48" t="n">
        <f aca="false">ROUND(BC162,2)</f>
        <v>0</v>
      </c>
      <c r="AQ162" s="48" t="n">
        <f aca="false">ROUND(BD162,2)</f>
        <v>0</v>
      </c>
      <c r="AR162" s="48" t="n">
        <f aca="false">ROUND(BE162,2)</f>
        <v>867937.33</v>
      </c>
      <c r="AS162" s="48" t="n">
        <f aca="false">ROUND(BF162,2)</f>
        <v>0</v>
      </c>
      <c r="AT162" s="48" t="n">
        <f aca="false">ROUND(BG162,2)</f>
        <v>867937.33</v>
      </c>
      <c r="AU162" s="48" t="n">
        <f aca="false">ROUND(BH162,2)</f>
        <v>0</v>
      </c>
      <c r="AV162" s="48" t="n">
        <f aca="false">ROUND(BI162,2)</f>
        <v>276047.11</v>
      </c>
      <c r="AW162" s="48" t="n">
        <f aca="false">ROUND(BJ162,2)</f>
        <v>276047.11</v>
      </c>
      <c r="AX162" s="48" t="n">
        <f aca="false">ROUND(BK162,2)</f>
        <v>0</v>
      </c>
      <c r="AY162" s="48" t="n">
        <f aca="false">ROUND(BL162,2)</f>
        <v>276047.11</v>
      </c>
      <c r="AZ162" s="48" t="n">
        <f aca="false">ROUND(BM162,2)</f>
        <v>0</v>
      </c>
      <c r="BA162" s="48"/>
      <c r="BB162" s="48" t="n">
        <f aca="false">ROUND(SUMIF(AA142:AA160,"=66640373",FQ142:FQ160),2)</f>
        <v>0</v>
      </c>
      <c r="BC162" s="48" t="n">
        <f aca="false">ROUND(SUMIF(AA142:AA160,"=66640373",FR142:FR160),2)</f>
        <v>0</v>
      </c>
      <c r="BD162" s="48" t="n">
        <f aca="false">ROUND(SUMIF(AA142:AA160,"=66640373",GL142:GL160),2)</f>
        <v>0</v>
      </c>
      <c r="BE162" s="48" t="n">
        <f aca="false">ROUND(SUMIF(AA142:AA160,"=66640373",GM142:GM160),2)</f>
        <v>867937.33</v>
      </c>
      <c r="BF162" s="48" t="n">
        <f aca="false">ROUND(SUMIF(AA142:AA160,"=66640373",GN142:GN160),2)</f>
        <v>0</v>
      </c>
      <c r="BG162" s="48" t="n">
        <f aca="false">ROUND(SUMIF(AA142:AA160,"=66640373",GO142:GO160),2)</f>
        <v>867937.33</v>
      </c>
      <c r="BH162" s="48" t="n">
        <f aca="false">ROUND(SUMIF(AA142:AA160,"=66640373",GP142:GP160),2)</f>
        <v>0</v>
      </c>
      <c r="BI162" s="48" t="n">
        <f aca="false">AC162-BB162</f>
        <v>276047.11</v>
      </c>
      <c r="BJ162" s="48" t="n">
        <f aca="false">AC162-BC162</f>
        <v>276047.11</v>
      </c>
      <c r="BK162" s="48" t="n">
        <f aca="false">BB162-BD162</f>
        <v>0</v>
      </c>
      <c r="BL162" s="48" t="n">
        <f aca="false">AC162-BB162-BC162+BD162</f>
        <v>276047.11</v>
      </c>
      <c r="BM162" s="48" t="n">
        <f aca="false">BC162-BD162</f>
        <v>0</v>
      </c>
      <c r="BN162" s="48"/>
      <c r="BO162" s="49"/>
      <c r="BP162" s="49"/>
      <c r="BQ162" s="49"/>
      <c r="BR162" s="49"/>
      <c r="BS162" s="49"/>
      <c r="BT162" s="49"/>
      <c r="BU162" s="49"/>
      <c r="BV162" s="49"/>
      <c r="BW162" s="49"/>
      <c r="BX162" s="49"/>
      <c r="BY162" s="49"/>
      <c r="BZ162" s="49"/>
      <c r="CA162" s="49"/>
      <c r="CB162" s="49"/>
      <c r="CC162" s="49"/>
      <c r="CD162" s="49"/>
      <c r="CE162" s="49"/>
      <c r="CF162" s="49"/>
      <c r="CG162" s="49"/>
      <c r="CH162" s="49"/>
      <c r="CI162" s="49"/>
      <c r="CJ162" s="49"/>
      <c r="CK162" s="49"/>
      <c r="CL162" s="49"/>
      <c r="CM162" s="49"/>
      <c r="CN162" s="49"/>
      <c r="CO162" s="49"/>
      <c r="CP162" s="49"/>
      <c r="CQ162" s="49"/>
      <c r="CR162" s="49"/>
      <c r="CS162" s="49"/>
      <c r="CT162" s="49"/>
      <c r="CU162" s="49"/>
      <c r="CV162" s="49"/>
      <c r="CW162" s="49"/>
      <c r="CX162" s="49"/>
      <c r="CY162" s="49"/>
      <c r="CZ162" s="49"/>
      <c r="DA162" s="49"/>
      <c r="DB162" s="49"/>
      <c r="DC162" s="49"/>
      <c r="DD162" s="49"/>
      <c r="DE162" s="49"/>
      <c r="DF162" s="49"/>
      <c r="DG162" s="49"/>
      <c r="DH162" s="49"/>
      <c r="DI162" s="49"/>
      <c r="DJ162" s="49"/>
      <c r="DK162" s="49"/>
      <c r="DL162" s="49"/>
      <c r="DM162" s="49"/>
      <c r="DN162" s="49" t="n">
        <v>0</v>
      </c>
    </row>
    <row r="164" customFormat="false" ht="12.75" hidden="false" customHeight="false" outlineLevel="0" collapsed="false">
      <c r="A164" s="50" t="n">
        <v>50</v>
      </c>
      <c r="B164" s="50" t="n">
        <v>0</v>
      </c>
      <c r="C164" s="50" t="n">
        <v>0</v>
      </c>
      <c r="D164" s="50" t="n">
        <v>1</v>
      </c>
      <c r="E164" s="50" t="n">
        <v>201</v>
      </c>
      <c r="F164" s="50" t="n">
        <f aca="false">ROUND(Source!O162,O164)</f>
        <v>544895.9</v>
      </c>
      <c r="G164" s="50" t="s">
        <v>93</v>
      </c>
      <c r="H164" s="50" t="s">
        <v>94</v>
      </c>
      <c r="I164" s="50"/>
      <c r="J164" s="50"/>
      <c r="K164" s="50" t="n">
        <v>201</v>
      </c>
      <c r="L164" s="50" t="n">
        <v>1</v>
      </c>
      <c r="M164" s="50" t="n">
        <v>3</v>
      </c>
      <c r="N164" s="50"/>
      <c r="O164" s="50" t="n">
        <v>2</v>
      </c>
      <c r="P164" s="50"/>
    </row>
    <row r="165" customFormat="false" ht="12.75" hidden="false" customHeight="false" outlineLevel="0" collapsed="false">
      <c r="A165" s="50" t="n">
        <v>50</v>
      </c>
      <c r="B165" s="50" t="n">
        <v>0</v>
      </c>
      <c r="C165" s="50" t="n">
        <v>0</v>
      </c>
      <c r="D165" s="50" t="n">
        <v>1</v>
      </c>
      <c r="E165" s="50" t="n">
        <v>202</v>
      </c>
      <c r="F165" s="50" t="n">
        <f aca="false">ROUND(Source!P162,O165)</f>
        <v>276047.11</v>
      </c>
      <c r="G165" s="50" t="s">
        <v>95</v>
      </c>
      <c r="H165" s="50" t="s">
        <v>96</v>
      </c>
      <c r="I165" s="50"/>
      <c r="J165" s="50"/>
      <c r="K165" s="50" t="n">
        <v>202</v>
      </c>
      <c r="L165" s="50" t="n">
        <v>2</v>
      </c>
      <c r="M165" s="50" t="n">
        <v>3</v>
      </c>
      <c r="N165" s="50"/>
      <c r="O165" s="50" t="n">
        <v>2</v>
      </c>
      <c r="P165" s="50"/>
    </row>
    <row r="166" customFormat="false" ht="12.75" hidden="false" customHeight="false" outlineLevel="0" collapsed="false">
      <c r="A166" s="50" t="n">
        <v>50</v>
      </c>
      <c r="B166" s="50" t="n">
        <v>0</v>
      </c>
      <c r="C166" s="50" t="n">
        <v>0</v>
      </c>
      <c r="D166" s="50" t="n">
        <v>1</v>
      </c>
      <c r="E166" s="50" t="n">
        <v>222</v>
      </c>
      <c r="F166" s="50" t="n">
        <f aca="false">ROUND(Source!AO162,O166)</f>
        <v>0</v>
      </c>
      <c r="G166" s="50" t="s">
        <v>97</v>
      </c>
      <c r="H166" s="50" t="s">
        <v>98</v>
      </c>
      <c r="I166" s="50"/>
      <c r="J166" s="50"/>
      <c r="K166" s="50" t="n">
        <v>222</v>
      </c>
      <c r="L166" s="50" t="n">
        <v>3</v>
      </c>
      <c r="M166" s="50" t="n">
        <v>3</v>
      </c>
      <c r="N166" s="50"/>
      <c r="O166" s="50" t="n">
        <v>2</v>
      </c>
      <c r="P166" s="50"/>
    </row>
    <row r="167" customFormat="false" ht="12.75" hidden="false" customHeight="false" outlineLevel="0" collapsed="false">
      <c r="A167" s="50" t="n">
        <v>50</v>
      </c>
      <c r="B167" s="50" t="n">
        <v>0</v>
      </c>
      <c r="C167" s="50" t="n">
        <v>0</v>
      </c>
      <c r="D167" s="50" t="n">
        <v>1</v>
      </c>
      <c r="E167" s="50" t="n">
        <v>225</v>
      </c>
      <c r="F167" s="50" t="n">
        <f aca="false">ROUND(Source!AV162,O167)</f>
        <v>276047.11</v>
      </c>
      <c r="G167" s="50" t="s">
        <v>99</v>
      </c>
      <c r="H167" s="50" t="s">
        <v>100</v>
      </c>
      <c r="I167" s="50"/>
      <c r="J167" s="50"/>
      <c r="K167" s="50" t="n">
        <v>225</v>
      </c>
      <c r="L167" s="50" t="n">
        <v>4</v>
      </c>
      <c r="M167" s="50" t="n">
        <v>3</v>
      </c>
      <c r="N167" s="50"/>
      <c r="O167" s="50" t="n">
        <v>2</v>
      </c>
      <c r="P167" s="50"/>
    </row>
    <row r="168" customFormat="false" ht="12.75" hidden="false" customHeight="false" outlineLevel="0" collapsed="false">
      <c r="A168" s="50" t="n">
        <v>50</v>
      </c>
      <c r="B168" s="50" t="n">
        <v>0</v>
      </c>
      <c r="C168" s="50" t="n">
        <v>0</v>
      </c>
      <c r="D168" s="50" t="n">
        <v>1</v>
      </c>
      <c r="E168" s="50" t="n">
        <v>226</v>
      </c>
      <c r="F168" s="50" t="n">
        <f aca="false">ROUND(Source!AW162,O168)</f>
        <v>276047.11</v>
      </c>
      <c r="G168" s="50" t="s">
        <v>101</v>
      </c>
      <c r="H168" s="50" t="s">
        <v>102</v>
      </c>
      <c r="I168" s="50"/>
      <c r="J168" s="50"/>
      <c r="K168" s="50" t="n">
        <v>226</v>
      </c>
      <c r="L168" s="50" t="n">
        <v>5</v>
      </c>
      <c r="M168" s="50" t="n">
        <v>3</v>
      </c>
      <c r="N168" s="50"/>
      <c r="O168" s="50" t="n">
        <v>2</v>
      </c>
      <c r="P168" s="50"/>
    </row>
    <row r="169" customFormat="false" ht="12.75" hidden="false" customHeight="false" outlineLevel="0" collapsed="false">
      <c r="A169" s="50" t="n">
        <v>50</v>
      </c>
      <c r="B169" s="50" t="n">
        <v>0</v>
      </c>
      <c r="C169" s="50" t="n">
        <v>0</v>
      </c>
      <c r="D169" s="50" t="n">
        <v>1</v>
      </c>
      <c r="E169" s="50" t="n">
        <v>227</v>
      </c>
      <c r="F169" s="50" t="n">
        <f aca="false">ROUND(Source!AX162,O169)</f>
        <v>0</v>
      </c>
      <c r="G169" s="50" t="s">
        <v>103</v>
      </c>
      <c r="H169" s="50" t="s">
        <v>104</v>
      </c>
      <c r="I169" s="50"/>
      <c r="J169" s="50"/>
      <c r="K169" s="50" t="n">
        <v>227</v>
      </c>
      <c r="L169" s="50" t="n">
        <v>6</v>
      </c>
      <c r="M169" s="50" t="n">
        <v>3</v>
      </c>
      <c r="N169" s="50"/>
      <c r="O169" s="50" t="n">
        <v>2</v>
      </c>
      <c r="P169" s="50"/>
    </row>
    <row r="170" customFormat="false" ht="12.75" hidden="false" customHeight="false" outlineLevel="0" collapsed="false">
      <c r="A170" s="50" t="n">
        <v>50</v>
      </c>
      <c r="B170" s="50" t="n">
        <v>0</v>
      </c>
      <c r="C170" s="50" t="n">
        <v>0</v>
      </c>
      <c r="D170" s="50" t="n">
        <v>1</v>
      </c>
      <c r="E170" s="50" t="n">
        <v>228</v>
      </c>
      <c r="F170" s="50" t="n">
        <f aca="false">ROUND(Source!AY162,O170)</f>
        <v>276047.11</v>
      </c>
      <c r="G170" s="50" t="s">
        <v>105</v>
      </c>
      <c r="H170" s="50" t="s">
        <v>106</v>
      </c>
      <c r="I170" s="50"/>
      <c r="J170" s="50"/>
      <c r="K170" s="50" t="n">
        <v>228</v>
      </c>
      <c r="L170" s="50" t="n">
        <v>7</v>
      </c>
      <c r="M170" s="50" t="n">
        <v>3</v>
      </c>
      <c r="N170" s="50"/>
      <c r="O170" s="50" t="n">
        <v>2</v>
      </c>
      <c r="P170" s="50"/>
    </row>
    <row r="171" customFormat="false" ht="12.75" hidden="false" customHeight="false" outlineLevel="0" collapsed="false">
      <c r="A171" s="50" t="n">
        <v>50</v>
      </c>
      <c r="B171" s="50" t="n">
        <v>0</v>
      </c>
      <c r="C171" s="50" t="n">
        <v>0</v>
      </c>
      <c r="D171" s="50" t="n">
        <v>1</v>
      </c>
      <c r="E171" s="50" t="n">
        <v>216</v>
      </c>
      <c r="F171" s="50" t="n">
        <f aca="false">ROUND(Source!AP162,O171)</f>
        <v>0</v>
      </c>
      <c r="G171" s="50" t="s">
        <v>107</v>
      </c>
      <c r="H171" s="50" t="s">
        <v>108</v>
      </c>
      <c r="I171" s="50"/>
      <c r="J171" s="50"/>
      <c r="K171" s="50" t="n">
        <v>216</v>
      </c>
      <c r="L171" s="50" t="n">
        <v>8</v>
      </c>
      <c r="M171" s="50" t="n">
        <v>3</v>
      </c>
      <c r="N171" s="50"/>
      <c r="O171" s="50" t="n">
        <v>2</v>
      </c>
      <c r="P171" s="50"/>
    </row>
    <row r="172" customFormat="false" ht="12.75" hidden="false" customHeight="false" outlineLevel="0" collapsed="false">
      <c r="A172" s="50" t="n">
        <v>50</v>
      </c>
      <c r="B172" s="50" t="n">
        <v>0</v>
      </c>
      <c r="C172" s="50" t="n">
        <v>0</v>
      </c>
      <c r="D172" s="50" t="n">
        <v>1</v>
      </c>
      <c r="E172" s="50" t="n">
        <v>223</v>
      </c>
      <c r="F172" s="50" t="n">
        <f aca="false">ROUND(Source!AQ162,O172)</f>
        <v>0</v>
      </c>
      <c r="G172" s="50" t="s">
        <v>109</v>
      </c>
      <c r="H172" s="50" t="s">
        <v>110</v>
      </c>
      <c r="I172" s="50"/>
      <c r="J172" s="50"/>
      <c r="K172" s="50" t="n">
        <v>223</v>
      </c>
      <c r="L172" s="50" t="n">
        <v>9</v>
      </c>
      <c r="M172" s="50" t="n">
        <v>3</v>
      </c>
      <c r="N172" s="50"/>
      <c r="O172" s="50" t="n">
        <v>2</v>
      </c>
      <c r="P172" s="50"/>
    </row>
    <row r="173" customFormat="false" ht="12.75" hidden="false" customHeight="false" outlineLevel="0" collapsed="false">
      <c r="A173" s="50" t="n">
        <v>50</v>
      </c>
      <c r="B173" s="50" t="n">
        <v>0</v>
      </c>
      <c r="C173" s="50" t="n">
        <v>0</v>
      </c>
      <c r="D173" s="50" t="n">
        <v>1</v>
      </c>
      <c r="E173" s="50" t="n">
        <v>229</v>
      </c>
      <c r="F173" s="50" t="n">
        <f aca="false">ROUND(Source!AZ162,O173)</f>
        <v>0</v>
      </c>
      <c r="G173" s="50" t="s">
        <v>111</v>
      </c>
      <c r="H173" s="50" t="s">
        <v>112</v>
      </c>
      <c r="I173" s="50"/>
      <c r="J173" s="50"/>
      <c r="K173" s="50" t="n">
        <v>229</v>
      </c>
      <c r="L173" s="50" t="n">
        <v>10</v>
      </c>
      <c r="M173" s="50" t="n">
        <v>3</v>
      </c>
      <c r="N173" s="50"/>
      <c r="O173" s="50" t="n">
        <v>2</v>
      </c>
      <c r="P173" s="50"/>
    </row>
    <row r="174" customFormat="false" ht="12.75" hidden="false" customHeight="false" outlineLevel="0" collapsed="false">
      <c r="A174" s="50" t="n">
        <v>50</v>
      </c>
      <c r="B174" s="50" t="n">
        <v>0</v>
      </c>
      <c r="C174" s="50" t="n">
        <v>0</v>
      </c>
      <c r="D174" s="50" t="n">
        <v>1</v>
      </c>
      <c r="E174" s="50" t="n">
        <v>203</v>
      </c>
      <c r="F174" s="50" t="n">
        <f aca="false">ROUND(Source!Q162,O174)</f>
        <v>11479.61</v>
      </c>
      <c r="G174" s="50" t="s">
        <v>113</v>
      </c>
      <c r="H174" s="50" t="s">
        <v>114</v>
      </c>
      <c r="I174" s="50"/>
      <c r="J174" s="50"/>
      <c r="K174" s="50" t="n">
        <v>203</v>
      </c>
      <c r="L174" s="50" t="n">
        <v>11</v>
      </c>
      <c r="M174" s="50" t="n">
        <v>3</v>
      </c>
      <c r="N174" s="50"/>
      <c r="O174" s="50" t="n">
        <v>2</v>
      </c>
      <c r="P174" s="50"/>
    </row>
    <row r="175" customFormat="false" ht="12.75" hidden="false" customHeight="false" outlineLevel="0" collapsed="false">
      <c r="A175" s="50" t="n">
        <v>50</v>
      </c>
      <c r="B175" s="50" t="n">
        <v>0</v>
      </c>
      <c r="C175" s="50" t="n">
        <v>0</v>
      </c>
      <c r="D175" s="50" t="n">
        <v>1</v>
      </c>
      <c r="E175" s="50" t="n">
        <v>204</v>
      </c>
      <c r="F175" s="50" t="n">
        <f aca="false">ROUND(Source!R162,O175)</f>
        <v>2351.59</v>
      </c>
      <c r="G175" s="50" t="s">
        <v>115</v>
      </c>
      <c r="H175" s="50" t="s">
        <v>116</v>
      </c>
      <c r="I175" s="50"/>
      <c r="J175" s="50"/>
      <c r="K175" s="50" t="n">
        <v>204</v>
      </c>
      <c r="L175" s="50" t="n">
        <v>12</v>
      </c>
      <c r="M175" s="50" t="n">
        <v>3</v>
      </c>
      <c r="N175" s="50"/>
      <c r="O175" s="50" t="n">
        <v>2</v>
      </c>
      <c r="P175" s="50"/>
    </row>
    <row r="176" customFormat="false" ht="12.75" hidden="false" customHeight="false" outlineLevel="0" collapsed="false">
      <c r="A176" s="50" t="n">
        <v>50</v>
      </c>
      <c r="B176" s="50" t="n">
        <v>0</v>
      </c>
      <c r="C176" s="50" t="n">
        <v>0</v>
      </c>
      <c r="D176" s="50" t="n">
        <v>1</v>
      </c>
      <c r="E176" s="50" t="n">
        <v>205</v>
      </c>
      <c r="F176" s="50" t="n">
        <f aca="false">ROUND(Source!S162,O176)</f>
        <v>257369.18</v>
      </c>
      <c r="G176" s="50" t="s">
        <v>117</v>
      </c>
      <c r="H176" s="50" t="s">
        <v>118</v>
      </c>
      <c r="I176" s="50"/>
      <c r="J176" s="50"/>
      <c r="K176" s="50" t="n">
        <v>205</v>
      </c>
      <c r="L176" s="50" t="n">
        <v>13</v>
      </c>
      <c r="M176" s="50" t="n">
        <v>3</v>
      </c>
      <c r="N176" s="50"/>
      <c r="O176" s="50" t="n">
        <v>2</v>
      </c>
      <c r="P176" s="50"/>
    </row>
    <row r="177" customFormat="false" ht="12.75" hidden="false" customHeight="false" outlineLevel="0" collapsed="false">
      <c r="A177" s="50" t="n">
        <v>50</v>
      </c>
      <c r="B177" s="50" t="n">
        <v>0</v>
      </c>
      <c r="C177" s="50" t="n">
        <v>0</v>
      </c>
      <c r="D177" s="50" t="n">
        <v>1</v>
      </c>
      <c r="E177" s="50" t="n">
        <v>214</v>
      </c>
      <c r="F177" s="50" t="n">
        <f aca="false">ROUND(Source!AS162,O177)</f>
        <v>0</v>
      </c>
      <c r="G177" s="50" t="s">
        <v>119</v>
      </c>
      <c r="H177" s="50" t="s">
        <v>120</v>
      </c>
      <c r="I177" s="50"/>
      <c r="J177" s="50"/>
      <c r="K177" s="50" t="n">
        <v>214</v>
      </c>
      <c r="L177" s="50" t="n">
        <v>14</v>
      </c>
      <c r="M177" s="50" t="n">
        <v>3</v>
      </c>
      <c r="N177" s="50"/>
      <c r="O177" s="50" t="n">
        <v>2</v>
      </c>
      <c r="P177" s="50"/>
    </row>
    <row r="178" customFormat="false" ht="12.75" hidden="false" customHeight="false" outlineLevel="0" collapsed="false">
      <c r="A178" s="50" t="n">
        <v>50</v>
      </c>
      <c r="B178" s="50" t="n">
        <v>0</v>
      </c>
      <c r="C178" s="50" t="n">
        <v>0</v>
      </c>
      <c r="D178" s="50" t="n">
        <v>1</v>
      </c>
      <c r="E178" s="50" t="n">
        <v>215</v>
      </c>
      <c r="F178" s="50" t="n">
        <f aca="false">ROUND(Source!AT162,O178)</f>
        <v>867937.33</v>
      </c>
      <c r="G178" s="50" t="s">
        <v>121</v>
      </c>
      <c r="H178" s="50" t="s">
        <v>122</v>
      </c>
      <c r="I178" s="50"/>
      <c r="J178" s="50"/>
      <c r="K178" s="50" t="n">
        <v>215</v>
      </c>
      <c r="L178" s="50" t="n">
        <v>15</v>
      </c>
      <c r="M178" s="50" t="n">
        <v>3</v>
      </c>
      <c r="N178" s="50"/>
      <c r="O178" s="50" t="n">
        <v>2</v>
      </c>
      <c r="P178" s="50"/>
    </row>
    <row r="179" customFormat="false" ht="12.75" hidden="false" customHeight="false" outlineLevel="0" collapsed="false">
      <c r="A179" s="50" t="n">
        <v>50</v>
      </c>
      <c r="B179" s="50" t="n">
        <v>0</v>
      </c>
      <c r="C179" s="50" t="n">
        <v>0</v>
      </c>
      <c r="D179" s="50" t="n">
        <v>1</v>
      </c>
      <c r="E179" s="50" t="n">
        <v>217</v>
      </c>
      <c r="F179" s="50" t="n">
        <f aca="false">ROUND(Source!AU162,O179)</f>
        <v>0</v>
      </c>
      <c r="G179" s="50" t="s">
        <v>123</v>
      </c>
      <c r="H179" s="50" t="s">
        <v>124</v>
      </c>
      <c r="I179" s="50"/>
      <c r="J179" s="50"/>
      <c r="K179" s="50" t="n">
        <v>217</v>
      </c>
      <c r="L179" s="50" t="n">
        <v>16</v>
      </c>
      <c r="M179" s="50" t="n">
        <v>3</v>
      </c>
      <c r="N179" s="50"/>
      <c r="O179" s="50" t="n">
        <v>2</v>
      </c>
      <c r="P179" s="50"/>
    </row>
    <row r="180" customFormat="false" ht="12.75" hidden="false" customHeight="false" outlineLevel="0" collapsed="false">
      <c r="A180" s="50" t="n">
        <v>50</v>
      </c>
      <c r="B180" s="50" t="n">
        <v>0</v>
      </c>
      <c r="C180" s="50" t="n">
        <v>0</v>
      </c>
      <c r="D180" s="50" t="n">
        <v>1</v>
      </c>
      <c r="E180" s="50" t="n">
        <v>206</v>
      </c>
      <c r="F180" s="50" t="n">
        <f aca="false">ROUND(Source!T162,O180)</f>
        <v>0</v>
      </c>
      <c r="G180" s="50" t="s">
        <v>125</v>
      </c>
      <c r="H180" s="50" t="s">
        <v>126</v>
      </c>
      <c r="I180" s="50"/>
      <c r="J180" s="50"/>
      <c r="K180" s="50" t="n">
        <v>206</v>
      </c>
      <c r="L180" s="50" t="n">
        <v>17</v>
      </c>
      <c r="M180" s="50" t="n">
        <v>3</v>
      </c>
      <c r="N180" s="50"/>
      <c r="O180" s="50" t="n">
        <v>2</v>
      </c>
      <c r="P180" s="50"/>
    </row>
    <row r="181" customFormat="false" ht="12.75" hidden="false" customHeight="false" outlineLevel="0" collapsed="false">
      <c r="A181" s="50" t="n">
        <v>50</v>
      </c>
      <c r="B181" s="50" t="n">
        <v>0</v>
      </c>
      <c r="C181" s="50" t="n">
        <v>0</v>
      </c>
      <c r="D181" s="50" t="n">
        <v>1</v>
      </c>
      <c r="E181" s="50" t="n">
        <v>207</v>
      </c>
      <c r="F181" s="50" t="n">
        <f aca="false">Source!U162</f>
        <v>1225.7635125</v>
      </c>
      <c r="G181" s="50" t="s">
        <v>127</v>
      </c>
      <c r="H181" s="50" t="s">
        <v>128</v>
      </c>
      <c r="I181" s="50"/>
      <c r="J181" s="50"/>
      <c r="K181" s="50" t="n">
        <v>207</v>
      </c>
      <c r="L181" s="50" t="n">
        <v>18</v>
      </c>
      <c r="M181" s="50" t="n">
        <v>3</v>
      </c>
      <c r="N181" s="50"/>
      <c r="O181" s="50" t="n">
        <v>-1</v>
      </c>
      <c r="P181" s="50"/>
    </row>
    <row r="182" customFormat="false" ht="12.75" hidden="false" customHeight="false" outlineLevel="0" collapsed="false">
      <c r="A182" s="50" t="n">
        <v>50</v>
      </c>
      <c r="B182" s="50" t="n">
        <v>0</v>
      </c>
      <c r="C182" s="50" t="n">
        <v>0</v>
      </c>
      <c r="D182" s="50" t="n">
        <v>1</v>
      </c>
      <c r="E182" s="50" t="n">
        <v>208</v>
      </c>
      <c r="F182" s="50" t="n">
        <f aca="false">Source!V162</f>
        <v>0</v>
      </c>
      <c r="G182" s="50" t="s">
        <v>129</v>
      </c>
      <c r="H182" s="50" t="s">
        <v>130</v>
      </c>
      <c r="I182" s="50"/>
      <c r="J182" s="50"/>
      <c r="K182" s="50" t="n">
        <v>208</v>
      </c>
      <c r="L182" s="50" t="n">
        <v>19</v>
      </c>
      <c r="M182" s="50" t="n">
        <v>3</v>
      </c>
      <c r="N182" s="50"/>
      <c r="O182" s="50" t="n">
        <v>-1</v>
      </c>
      <c r="P182" s="50"/>
    </row>
    <row r="183" customFormat="false" ht="12.75" hidden="false" customHeight="false" outlineLevel="0" collapsed="false">
      <c r="A183" s="50" t="n">
        <v>50</v>
      </c>
      <c r="B183" s="50" t="n">
        <v>0</v>
      </c>
      <c r="C183" s="50" t="n">
        <v>0</v>
      </c>
      <c r="D183" s="50" t="n">
        <v>1</v>
      </c>
      <c r="E183" s="50" t="n">
        <v>209</v>
      </c>
      <c r="F183" s="50" t="n">
        <f aca="false">ROUND(Source!W162,O183)</f>
        <v>0</v>
      </c>
      <c r="G183" s="50" t="s">
        <v>131</v>
      </c>
      <c r="H183" s="50" t="s">
        <v>132</v>
      </c>
      <c r="I183" s="50"/>
      <c r="J183" s="50"/>
      <c r="K183" s="50" t="n">
        <v>209</v>
      </c>
      <c r="L183" s="50" t="n">
        <v>20</v>
      </c>
      <c r="M183" s="50" t="n">
        <v>3</v>
      </c>
      <c r="N183" s="50"/>
      <c r="O183" s="50" t="n">
        <v>2</v>
      </c>
      <c r="P183" s="50"/>
    </row>
    <row r="184" customFormat="false" ht="12.75" hidden="false" customHeight="false" outlineLevel="0" collapsed="false">
      <c r="A184" s="50" t="n">
        <v>50</v>
      </c>
      <c r="B184" s="50" t="n">
        <v>0</v>
      </c>
      <c r="C184" s="50" t="n">
        <v>0</v>
      </c>
      <c r="D184" s="50" t="n">
        <v>1</v>
      </c>
      <c r="E184" s="50" t="n">
        <v>210</v>
      </c>
      <c r="F184" s="50" t="n">
        <f aca="false">ROUND(Source!X162,O184)</f>
        <v>205895.36</v>
      </c>
      <c r="G184" s="50" t="s">
        <v>133</v>
      </c>
      <c r="H184" s="50" t="s">
        <v>134</v>
      </c>
      <c r="I184" s="50"/>
      <c r="J184" s="50"/>
      <c r="K184" s="50" t="n">
        <v>210</v>
      </c>
      <c r="L184" s="50" t="n">
        <v>21</v>
      </c>
      <c r="M184" s="50" t="n">
        <v>3</v>
      </c>
      <c r="N184" s="50"/>
      <c r="O184" s="50" t="n">
        <v>2</v>
      </c>
      <c r="P184" s="50"/>
    </row>
    <row r="185" customFormat="false" ht="12.75" hidden="false" customHeight="false" outlineLevel="0" collapsed="false">
      <c r="A185" s="50" t="n">
        <v>50</v>
      </c>
      <c r="B185" s="50" t="n">
        <v>0</v>
      </c>
      <c r="C185" s="50" t="n">
        <v>0</v>
      </c>
      <c r="D185" s="50" t="n">
        <v>1</v>
      </c>
      <c r="E185" s="50" t="n">
        <v>211</v>
      </c>
      <c r="F185" s="50" t="n">
        <f aca="false">ROUND(Source!Y162,O185)</f>
        <v>113242.43</v>
      </c>
      <c r="G185" s="50" t="s">
        <v>135</v>
      </c>
      <c r="H185" s="50" t="s">
        <v>136</v>
      </c>
      <c r="I185" s="50"/>
      <c r="J185" s="50"/>
      <c r="K185" s="50" t="n">
        <v>211</v>
      </c>
      <c r="L185" s="50" t="n">
        <v>22</v>
      </c>
      <c r="M185" s="50" t="n">
        <v>3</v>
      </c>
      <c r="N185" s="50"/>
      <c r="O185" s="50" t="n">
        <v>2</v>
      </c>
      <c r="P185" s="50"/>
    </row>
    <row r="186" customFormat="false" ht="12.75" hidden="false" customHeight="false" outlineLevel="0" collapsed="false">
      <c r="A186" s="50" t="n">
        <v>50</v>
      </c>
      <c r="B186" s="50" t="n">
        <v>0</v>
      </c>
      <c r="C186" s="50" t="n">
        <v>0</v>
      </c>
      <c r="D186" s="50" t="n">
        <v>1</v>
      </c>
      <c r="E186" s="50" t="n">
        <v>224</v>
      </c>
      <c r="F186" s="50" t="n">
        <f aca="false">ROUND(Source!AR162,O186)</f>
        <v>867937.33</v>
      </c>
      <c r="G186" s="50" t="s">
        <v>137</v>
      </c>
      <c r="H186" s="50" t="s">
        <v>138</v>
      </c>
      <c r="I186" s="50"/>
      <c r="J186" s="50"/>
      <c r="K186" s="50" t="n">
        <v>224</v>
      </c>
      <c r="L186" s="50" t="n">
        <v>23</v>
      </c>
      <c r="M186" s="50" t="n">
        <v>3</v>
      </c>
      <c r="N186" s="50"/>
      <c r="O186" s="50" t="n">
        <v>2</v>
      </c>
      <c r="P186" s="50"/>
    </row>
    <row r="188" customFormat="false" ht="12.75" hidden="false" customHeight="false" outlineLevel="0" collapsed="false">
      <c r="A188" s="47" t="n">
        <v>4</v>
      </c>
      <c r="B188" s="47" t="n">
        <v>1</v>
      </c>
      <c r="C188" s="47"/>
      <c r="D188" s="47" t="n">
        <f aca="false">ROW(A196)</f>
        <v>196</v>
      </c>
      <c r="E188" s="47"/>
      <c r="F188" s="47" t="s">
        <v>48</v>
      </c>
      <c r="G188" s="47" t="s">
        <v>281</v>
      </c>
      <c r="H188" s="47"/>
      <c r="I188" s="47" t="n">
        <v>0</v>
      </c>
      <c r="J188" s="47"/>
      <c r="K188" s="47" t="n">
        <v>0</v>
      </c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 t="n">
        <v>0</v>
      </c>
      <c r="W188" s="47"/>
      <c r="X188" s="47"/>
      <c r="Y188" s="47"/>
      <c r="Z188" s="47"/>
      <c r="AA188" s="47"/>
      <c r="AB188" s="47"/>
      <c r="AC188" s="47"/>
      <c r="AD188" s="47"/>
      <c r="AE188" s="47"/>
      <c r="AF188" s="47"/>
      <c r="AG188" s="47"/>
      <c r="AH188" s="47"/>
      <c r="AI188" s="47"/>
      <c r="AJ188" s="47"/>
      <c r="AK188" s="47"/>
      <c r="AL188" s="47"/>
      <c r="AM188" s="47"/>
      <c r="AN188" s="47"/>
      <c r="AO188" s="47"/>
      <c r="AP188" s="47"/>
      <c r="AQ188" s="47"/>
      <c r="AR188" s="47"/>
      <c r="AS188" s="47"/>
      <c r="AT188" s="47"/>
      <c r="AU188" s="47"/>
      <c r="AV188" s="47"/>
      <c r="AW188" s="47"/>
      <c r="AX188" s="47"/>
      <c r="AY188" s="47"/>
      <c r="AZ188" s="47"/>
      <c r="BA188" s="47"/>
      <c r="BB188" s="47"/>
      <c r="BC188" s="47"/>
      <c r="BD188" s="47"/>
      <c r="BE188" s="47"/>
      <c r="BF188" s="47"/>
      <c r="BG188" s="47"/>
      <c r="BH188" s="47"/>
      <c r="BI188" s="47"/>
      <c r="BJ188" s="47"/>
      <c r="BK188" s="47"/>
      <c r="BL188" s="47"/>
      <c r="BM188" s="47"/>
      <c r="BN188" s="47"/>
      <c r="BO188" s="47"/>
      <c r="BP188" s="47"/>
      <c r="BQ188" s="47"/>
      <c r="BR188" s="47"/>
      <c r="BS188" s="47"/>
      <c r="BT188" s="47"/>
      <c r="BU188" s="47"/>
      <c r="BV188" s="47"/>
      <c r="BW188" s="47"/>
      <c r="BX188" s="47" t="n">
        <v>0</v>
      </c>
      <c r="BY188" s="47"/>
      <c r="BZ188" s="47"/>
      <c r="CA188" s="47"/>
      <c r="CB188" s="47"/>
      <c r="CC188" s="47"/>
      <c r="CD188" s="47"/>
      <c r="CE188" s="47"/>
      <c r="CF188" s="47"/>
      <c r="CG188" s="47"/>
      <c r="CH188" s="47"/>
      <c r="CI188" s="47"/>
      <c r="CJ188" s="47" t="n">
        <v>0</v>
      </c>
    </row>
    <row r="190" customFormat="false" ht="12.75" hidden="false" customHeight="false" outlineLevel="0" collapsed="false">
      <c r="A190" s="48" t="n">
        <v>52</v>
      </c>
      <c r="B190" s="48" t="n">
        <f aca="false">B196</f>
        <v>1</v>
      </c>
      <c r="C190" s="48" t="n">
        <f aca="false">C196</f>
        <v>4</v>
      </c>
      <c r="D190" s="48" t="n">
        <f aca="false">D196</f>
        <v>188</v>
      </c>
      <c r="E190" s="48" t="n">
        <f aca="false">E196</f>
        <v>0</v>
      </c>
      <c r="F190" s="48" t="str">
        <f aca="false">F196</f>
        <v>Новый раздел</v>
      </c>
      <c r="G190" s="48" t="str">
        <f aca="false">G196</f>
        <v>Пуско-наладочные работы</v>
      </c>
      <c r="H190" s="48"/>
      <c r="I190" s="48"/>
      <c r="J190" s="48"/>
      <c r="K190" s="48"/>
      <c r="L190" s="48"/>
      <c r="M190" s="48"/>
      <c r="N190" s="48"/>
      <c r="O190" s="48" t="n">
        <f aca="false">O196</f>
        <v>8735.31</v>
      </c>
      <c r="P190" s="48" t="n">
        <f aca="false">P196</f>
        <v>0</v>
      </c>
      <c r="Q190" s="48" t="n">
        <f aca="false">Q196</f>
        <v>0</v>
      </c>
      <c r="R190" s="48" t="n">
        <f aca="false">R196</f>
        <v>0</v>
      </c>
      <c r="S190" s="48" t="n">
        <f aca="false">S196</f>
        <v>8735.31</v>
      </c>
      <c r="T190" s="48" t="n">
        <f aca="false">T196</f>
        <v>0</v>
      </c>
      <c r="U190" s="48" t="n">
        <f aca="false">U196</f>
        <v>29.92</v>
      </c>
      <c r="V190" s="48" t="n">
        <f aca="false">V196</f>
        <v>0</v>
      </c>
      <c r="W190" s="48" t="n">
        <f aca="false">W196</f>
        <v>0</v>
      </c>
      <c r="X190" s="48" t="n">
        <f aca="false">X196</f>
        <v>6202.07</v>
      </c>
      <c r="Y190" s="48" t="n">
        <f aca="false">Y196</f>
        <v>3843.54</v>
      </c>
      <c r="Z190" s="48" t="n">
        <f aca="false">Z196</f>
        <v>0</v>
      </c>
      <c r="AA190" s="48" t="n">
        <f aca="false">AA196</f>
        <v>0</v>
      </c>
      <c r="AB190" s="48" t="n">
        <f aca="false">AB196</f>
        <v>8735.31</v>
      </c>
      <c r="AC190" s="48" t="n">
        <f aca="false">AC196</f>
        <v>0</v>
      </c>
      <c r="AD190" s="48" t="n">
        <f aca="false">AD196</f>
        <v>0</v>
      </c>
      <c r="AE190" s="48" t="n">
        <f aca="false">AE196</f>
        <v>0</v>
      </c>
      <c r="AF190" s="48" t="n">
        <f aca="false">AF196</f>
        <v>8735.31</v>
      </c>
      <c r="AG190" s="48" t="n">
        <f aca="false">AG196</f>
        <v>0</v>
      </c>
      <c r="AH190" s="48" t="n">
        <f aca="false">AH196</f>
        <v>29.92</v>
      </c>
      <c r="AI190" s="48" t="n">
        <f aca="false">AI196</f>
        <v>0</v>
      </c>
      <c r="AJ190" s="48" t="n">
        <f aca="false">AJ196</f>
        <v>0</v>
      </c>
      <c r="AK190" s="48" t="n">
        <f aca="false">AK196</f>
        <v>6202.07</v>
      </c>
      <c r="AL190" s="48" t="n">
        <f aca="false">AL196</f>
        <v>3843.54</v>
      </c>
      <c r="AM190" s="48" t="n">
        <f aca="false">AM196</f>
        <v>0</v>
      </c>
      <c r="AN190" s="48" t="n">
        <f aca="false">AN196</f>
        <v>0</v>
      </c>
      <c r="AO190" s="48" t="n">
        <f aca="false">AO196</f>
        <v>0</v>
      </c>
      <c r="AP190" s="48" t="n">
        <f aca="false">AP196</f>
        <v>0</v>
      </c>
      <c r="AQ190" s="48" t="n">
        <f aca="false">AQ196</f>
        <v>0</v>
      </c>
      <c r="AR190" s="48" t="n">
        <f aca="false">AR196</f>
        <v>18780.92</v>
      </c>
      <c r="AS190" s="48" t="n">
        <f aca="false">AS196</f>
        <v>0</v>
      </c>
      <c r="AT190" s="48" t="n">
        <f aca="false">AT196</f>
        <v>0</v>
      </c>
      <c r="AU190" s="48" t="n">
        <f aca="false">AU196</f>
        <v>18780.92</v>
      </c>
      <c r="AV190" s="48" t="n">
        <f aca="false">AV196</f>
        <v>0</v>
      </c>
      <c r="AW190" s="48" t="n">
        <f aca="false">AW196</f>
        <v>0</v>
      </c>
      <c r="AX190" s="48" t="n">
        <f aca="false">AX196</f>
        <v>0</v>
      </c>
      <c r="AY190" s="48" t="n">
        <f aca="false">AY196</f>
        <v>0</v>
      </c>
      <c r="AZ190" s="48" t="n">
        <f aca="false">AZ196</f>
        <v>0</v>
      </c>
      <c r="BA190" s="48" t="n">
        <f aca="false">BA196</f>
        <v>0</v>
      </c>
      <c r="BB190" s="48" t="n">
        <f aca="false">BB196</f>
        <v>0</v>
      </c>
      <c r="BC190" s="48" t="n">
        <f aca="false">BC196</f>
        <v>0</v>
      </c>
      <c r="BD190" s="48" t="n">
        <f aca="false">BD196</f>
        <v>0</v>
      </c>
      <c r="BE190" s="48" t="n">
        <f aca="false">BE196</f>
        <v>18780.92</v>
      </c>
      <c r="BF190" s="48" t="n">
        <f aca="false">BF196</f>
        <v>0</v>
      </c>
      <c r="BG190" s="48" t="n">
        <f aca="false">BG196</f>
        <v>0</v>
      </c>
      <c r="BH190" s="48" t="n">
        <f aca="false">BH196</f>
        <v>18780.92</v>
      </c>
      <c r="BI190" s="48" t="n">
        <f aca="false">BI196</f>
        <v>0</v>
      </c>
      <c r="BJ190" s="48" t="n">
        <f aca="false">BJ196</f>
        <v>0</v>
      </c>
      <c r="BK190" s="48" t="n">
        <f aca="false">BK196</f>
        <v>0</v>
      </c>
      <c r="BL190" s="48" t="n">
        <f aca="false">BL196</f>
        <v>0</v>
      </c>
      <c r="BM190" s="48" t="n">
        <f aca="false">BM196</f>
        <v>0</v>
      </c>
      <c r="BN190" s="48" t="n">
        <f aca="false">BN196</f>
        <v>0</v>
      </c>
      <c r="BO190" s="49" t="n">
        <f aca="false">BO196</f>
        <v>0</v>
      </c>
      <c r="BP190" s="49" t="n">
        <f aca="false">BP196</f>
        <v>0</v>
      </c>
      <c r="BQ190" s="49" t="n">
        <f aca="false">BQ196</f>
        <v>0</v>
      </c>
      <c r="BR190" s="49" t="n">
        <f aca="false">BR196</f>
        <v>0</v>
      </c>
      <c r="BS190" s="49" t="n">
        <f aca="false">BS196</f>
        <v>0</v>
      </c>
      <c r="BT190" s="49" t="n">
        <f aca="false">BT196</f>
        <v>0</v>
      </c>
      <c r="BU190" s="49" t="n">
        <f aca="false">BU196</f>
        <v>0</v>
      </c>
      <c r="BV190" s="49" t="n">
        <f aca="false">BV196</f>
        <v>0</v>
      </c>
      <c r="BW190" s="49" t="n">
        <f aca="false">BW196</f>
        <v>0</v>
      </c>
      <c r="BX190" s="49" t="n">
        <f aca="false">BX196</f>
        <v>0</v>
      </c>
      <c r="BY190" s="49" t="n">
        <f aca="false">BY196</f>
        <v>0</v>
      </c>
      <c r="BZ190" s="49" t="n">
        <f aca="false">BZ196</f>
        <v>0</v>
      </c>
      <c r="CA190" s="49" t="n">
        <f aca="false">CA196</f>
        <v>0</v>
      </c>
      <c r="CB190" s="49" t="n">
        <f aca="false">CB196</f>
        <v>0</v>
      </c>
      <c r="CC190" s="49" t="n">
        <f aca="false">CC196</f>
        <v>0</v>
      </c>
      <c r="CD190" s="49" t="n">
        <f aca="false">CD196</f>
        <v>0</v>
      </c>
      <c r="CE190" s="49" t="n">
        <f aca="false">CE196</f>
        <v>0</v>
      </c>
      <c r="CF190" s="49" t="n">
        <f aca="false">CF196</f>
        <v>0</v>
      </c>
      <c r="CG190" s="49" t="n">
        <f aca="false">CG196</f>
        <v>0</v>
      </c>
      <c r="CH190" s="49" t="n">
        <f aca="false">CH196</f>
        <v>0</v>
      </c>
      <c r="CI190" s="49" t="n">
        <f aca="false">CI196</f>
        <v>0</v>
      </c>
      <c r="CJ190" s="49" t="n">
        <f aca="false">CJ196</f>
        <v>0</v>
      </c>
      <c r="CK190" s="49" t="n">
        <f aca="false">CK196</f>
        <v>0</v>
      </c>
      <c r="CL190" s="49" t="n">
        <f aca="false">CL196</f>
        <v>0</v>
      </c>
      <c r="CM190" s="49" t="n">
        <f aca="false">CM196</f>
        <v>0</v>
      </c>
      <c r="CN190" s="49" t="n">
        <f aca="false">CN196</f>
        <v>0</v>
      </c>
      <c r="CO190" s="49" t="n">
        <f aca="false">CO196</f>
        <v>0</v>
      </c>
      <c r="CP190" s="49" t="n">
        <f aca="false">CP196</f>
        <v>0</v>
      </c>
      <c r="CQ190" s="49" t="n">
        <f aca="false">CQ196</f>
        <v>0</v>
      </c>
      <c r="CR190" s="49" t="n">
        <f aca="false">CR196</f>
        <v>0</v>
      </c>
      <c r="CS190" s="49" t="n">
        <f aca="false">CS196</f>
        <v>0</v>
      </c>
      <c r="CT190" s="49" t="n">
        <f aca="false">CT196</f>
        <v>0</v>
      </c>
      <c r="CU190" s="49" t="n">
        <f aca="false">CU196</f>
        <v>0</v>
      </c>
      <c r="CV190" s="49" t="n">
        <f aca="false">CV196</f>
        <v>0</v>
      </c>
      <c r="CW190" s="49" t="n">
        <f aca="false">CW196</f>
        <v>0</v>
      </c>
      <c r="CX190" s="49" t="n">
        <f aca="false">CX196</f>
        <v>0</v>
      </c>
      <c r="CY190" s="49" t="n">
        <f aca="false">CY196</f>
        <v>0</v>
      </c>
      <c r="CZ190" s="49" t="n">
        <f aca="false">CZ196</f>
        <v>0</v>
      </c>
      <c r="DA190" s="49" t="n">
        <f aca="false">DA196</f>
        <v>0</v>
      </c>
      <c r="DB190" s="49" t="n">
        <f aca="false">DB196</f>
        <v>0</v>
      </c>
      <c r="DC190" s="49" t="n">
        <f aca="false">DC196</f>
        <v>0</v>
      </c>
      <c r="DD190" s="49" t="n">
        <f aca="false">DD196</f>
        <v>0</v>
      </c>
      <c r="DE190" s="49" t="n">
        <f aca="false">DE196</f>
        <v>0</v>
      </c>
      <c r="DF190" s="49" t="n">
        <f aca="false">DF196</f>
        <v>0</v>
      </c>
      <c r="DG190" s="49" t="n">
        <f aca="false">DG196</f>
        <v>0</v>
      </c>
      <c r="DH190" s="49" t="n">
        <f aca="false">DH196</f>
        <v>0</v>
      </c>
      <c r="DI190" s="49" t="n">
        <f aca="false">DI196</f>
        <v>0</v>
      </c>
      <c r="DJ190" s="49" t="n">
        <f aca="false">DJ196</f>
        <v>0</v>
      </c>
      <c r="DK190" s="49" t="n">
        <f aca="false">DK196</f>
        <v>0</v>
      </c>
      <c r="DL190" s="49" t="n">
        <f aca="false">DL196</f>
        <v>0</v>
      </c>
      <c r="DM190" s="49" t="n">
        <f aca="false">DM196</f>
        <v>0</v>
      </c>
      <c r="DN190" s="49" t="n">
        <f aca="false">DN196</f>
        <v>0</v>
      </c>
    </row>
    <row r="192" customFormat="false" ht="12.75" hidden="false" customHeight="false" outlineLevel="0" collapsed="false">
      <c r="A192" s="0" t="n">
        <v>17</v>
      </c>
      <c r="B192" s="0" t="n">
        <v>1</v>
      </c>
      <c r="E192" s="0" t="s">
        <v>50</v>
      </c>
      <c r="F192" s="0" t="s">
        <v>282</v>
      </c>
      <c r="G192" s="0" t="s">
        <v>283</v>
      </c>
      <c r="H192" s="0" t="s">
        <v>69</v>
      </c>
      <c r="I192" s="0" t="n">
        <v>1</v>
      </c>
      <c r="J192" s="0" t="n">
        <v>0</v>
      </c>
      <c r="O192" s="0" t="n">
        <f aca="false">ROUND(CP192,2)</f>
        <v>5305.76</v>
      </c>
      <c r="P192" s="0" t="n">
        <f aca="false">ROUND(CQ192*I192,2)</f>
        <v>0</v>
      </c>
      <c r="Q192" s="0" t="n">
        <f aca="false">ROUND(CR192*I192,2)</f>
        <v>0</v>
      </c>
      <c r="R192" s="0" t="n">
        <f aca="false">ROUND(CS192*I192,2)</f>
        <v>0</v>
      </c>
      <c r="S192" s="0" t="n">
        <f aca="false">ROUND(CT192*I192,2)</f>
        <v>5305.76</v>
      </c>
      <c r="T192" s="0" t="n">
        <f aca="false">ROUND(CU192*I192,2)</f>
        <v>0</v>
      </c>
      <c r="U192" s="0" t="n">
        <f aca="false">CV192*I192</f>
        <v>17.6</v>
      </c>
      <c r="V192" s="0" t="n">
        <f aca="false">CW192*I192</f>
        <v>0</v>
      </c>
      <c r="W192" s="0" t="n">
        <f aca="false">ROUND(CX192*I192,2)</f>
        <v>0</v>
      </c>
      <c r="X192" s="0" t="n">
        <f aca="false">ROUND(CY192,2)</f>
        <v>3767.09</v>
      </c>
      <c r="Y192" s="0" t="n">
        <f aca="false">ROUND(CZ192,2)</f>
        <v>2334.53</v>
      </c>
      <c r="AA192" s="0" t="n">
        <v>66640373</v>
      </c>
      <c r="AB192" s="0" t="n">
        <f aca="false">ROUND((AC192+AD192+AF192),6)</f>
        <v>315.256</v>
      </c>
      <c r="AC192" s="0" t="n">
        <f aca="false">ROUND((ES192),6)</f>
        <v>0</v>
      </c>
      <c r="AD192" s="0" t="n">
        <f aca="false">ROUND(((ET192*0.8)),6)</f>
        <v>0</v>
      </c>
      <c r="AE192" s="0" t="n">
        <f aca="false">ROUND(((EU192*0.8)),6)</f>
        <v>0</v>
      </c>
      <c r="AF192" s="0" t="n">
        <f aca="false">ROUND(((EV192*0.8)),6)</f>
        <v>315.256</v>
      </c>
      <c r="AG192" s="0" t="n">
        <f aca="false">ROUND((AP192),6)</f>
        <v>0</v>
      </c>
      <c r="AH192" s="0" t="n">
        <f aca="false">((EW192*0.8))</f>
        <v>17.6</v>
      </c>
      <c r="AI192" s="0" t="n">
        <f aca="false">((EX192*0.8))</f>
        <v>0</v>
      </c>
      <c r="AJ192" s="0" t="n">
        <f aca="false">ROUND((AS192),6)</f>
        <v>0</v>
      </c>
      <c r="AK192" s="0" t="n">
        <v>394.07</v>
      </c>
      <c r="AL192" s="0" t="n">
        <v>0</v>
      </c>
      <c r="AM192" s="0" t="n">
        <v>0</v>
      </c>
      <c r="AN192" s="0" t="n">
        <v>0</v>
      </c>
      <c r="AO192" s="0" t="n">
        <v>394.07</v>
      </c>
      <c r="AP192" s="0" t="n">
        <v>0</v>
      </c>
      <c r="AQ192" s="0" t="n">
        <v>22</v>
      </c>
      <c r="AR192" s="0" t="n">
        <v>0</v>
      </c>
      <c r="AS192" s="0" t="n">
        <v>0</v>
      </c>
      <c r="AT192" s="0" t="n">
        <v>71</v>
      </c>
      <c r="AU192" s="0" t="n">
        <v>44</v>
      </c>
      <c r="AV192" s="0" t="n">
        <v>1</v>
      </c>
      <c r="AW192" s="0" t="n">
        <v>1</v>
      </c>
      <c r="AZ192" s="0" t="n">
        <v>1</v>
      </c>
      <c r="BA192" s="0" t="n">
        <v>16.83</v>
      </c>
      <c r="BB192" s="0" t="n">
        <v>1</v>
      </c>
      <c r="BC192" s="0" t="n">
        <v>1</v>
      </c>
      <c r="BH192" s="0" t="n">
        <v>0</v>
      </c>
      <c r="BI192" s="0" t="n">
        <v>4</v>
      </c>
      <c r="BJ192" s="0" t="s">
        <v>284</v>
      </c>
      <c r="BM192" s="0" t="n">
        <v>381</v>
      </c>
      <c r="BN192" s="0" t="n">
        <v>0</v>
      </c>
      <c r="BP192" s="0" t="n">
        <v>0</v>
      </c>
      <c r="BQ192" s="0" t="n">
        <v>50</v>
      </c>
      <c r="BR192" s="0" t="n">
        <v>0</v>
      </c>
      <c r="BS192" s="0" t="n">
        <v>1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71</v>
      </c>
      <c r="CA192" s="0" t="n">
        <v>44</v>
      </c>
      <c r="CF192" s="0" t="n">
        <v>0</v>
      </c>
      <c r="CG192" s="0" t="n">
        <v>0</v>
      </c>
      <c r="CM192" s="0" t="n">
        <v>0</v>
      </c>
      <c r="CO192" s="0" t="n">
        <v>0</v>
      </c>
      <c r="CP192" s="0" t="n">
        <f aca="false">(P192+Q192+S192)</f>
        <v>5305.76</v>
      </c>
      <c r="CQ192" s="0" t="n">
        <f aca="false">(AC192*BC192*AW192)</f>
        <v>0</v>
      </c>
      <c r="CR192" s="0" t="n">
        <f aca="false">(AD192*BB192*AV192)</f>
        <v>0</v>
      </c>
      <c r="CS192" s="0" t="n">
        <f aca="false">(AE192*BS192*AV192)</f>
        <v>0</v>
      </c>
      <c r="CT192" s="0" t="n">
        <f aca="false">(AF192*BA192*AV192)</f>
        <v>5305.75848</v>
      </c>
      <c r="CU192" s="0" t="n">
        <f aca="false">AG192</f>
        <v>0</v>
      </c>
      <c r="CV192" s="0" t="n">
        <f aca="false">(AH192*AV192)</f>
        <v>17.6</v>
      </c>
      <c r="CW192" s="0" t="n">
        <f aca="false">AI192</f>
        <v>0</v>
      </c>
      <c r="CX192" s="0" t="n">
        <f aca="false">AJ192</f>
        <v>0</v>
      </c>
      <c r="CY192" s="0" t="n">
        <f aca="false">S192*(BZ192/100)</f>
        <v>3767.0896</v>
      </c>
      <c r="CZ192" s="0" t="n">
        <f aca="false">S192*(CA192/100)</f>
        <v>2334.5344</v>
      </c>
      <c r="DE192" s="0" t="s">
        <v>285</v>
      </c>
      <c r="DF192" s="0" t="s">
        <v>285</v>
      </c>
      <c r="DG192" s="0" t="s">
        <v>285</v>
      </c>
      <c r="DI192" s="0" t="s">
        <v>285</v>
      </c>
      <c r="DJ192" s="0" t="s">
        <v>285</v>
      </c>
      <c r="DN192" s="0" t="n">
        <v>75</v>
      </c>
      <c r="DO192" s="0" t="n">
        <v>70</v>
      </c>
      <c r="DP192" s="0" t="n">
        <v>1</v>
      </c>
      <c r="DQ192" s="0" t="n">
        <v>1</v>
      </c>
      <c r="DU192" s="0" t="n">
        <v>16987630</v>
      </c>
      <c r="DV192" s="0" t="s">
        <v>69</v>
      </c>
      <c r="DW192" s="0" t="s">
        <v>69</v>
      </c>
      <c r="DX192" s="0" t="n">
        <v>1</v>
      </c>
      <c r="EE192" s="0" t="n">
        <v>31720319</v>
      </c>
      <c r="EF192" s="0" t="n">
        <v>50</v>
      </c>
      <c r="EG192" s="0" t="s">
        <v>286</v>
      </c>
      <c r="EH192" s="0" t="n">
        <v>0</v>
      </c>
      <c r="EJ192" s="0" t="n">
        <v>4</v>
      </c>
      <c r="EK192" s="0" t="n">
        <v>381</v>
      </c>
      <c r="EL192" s="0" t="s">
        <v>287</v>
      </c>
      <c r="EM192" s="0" t="s">
        <v>288</v>
      </c>
      <c r="EQ192" s="0" t="n">
        <v>0</v>
      </c>
      <c r="ER192" s="0" t="n">
        <v>394.07</v>
      </c>
      <c r="ES192" s="0" t="n">
        <v>0</v>
      </c>
      <c r="ET192" s="0" t="n">
        <v>0</v>
      </c>
      <c r="EU192" s="0" t="n">
        <v>0</v>
      </c>
      <c r="EV192" s="0" t="n">
        <v>394.07</v>
      </c>
      <c r="EW192" s="0" t="n">
        <v>22</v>
      </c>
      <c r="EX192" s="0" t="n">
        <v>0</v>
      </c>
      <c r="EY192" s="0" t="n">
        <v>0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71</v>
      </c>
      <c r="FY192" s="0" t="n">
        <v>44</v>
      </c>
      <c r="GD192" s="0" t="n">
        <v>0</v>
      </c>
      <c r="GF192" s="0" t="n">
        <v>-509160848</v>
      </c>
      <c r="GG192" s="0" t="n">
        <v>2</v>
      </c>
      <c r="GH192" s="0" t="n">
        <v>1</v>
      </c>
      <c r="GI192" s="0" t="n">
        <v>2</v>
      </c>
      <c r="GJ192" s="0" t="n">
        <v>0</v>
      </c>
      <c r="GK192" s="0" t="n">
        <f aca="false">ROUND(R192*(R12)/100,2)</f>
        <v>0</v>
      </c>
      <c r="GL192" s="0" t="n">
        <f aca="false">ROUND(IF(AND(BH192=3,BI192=3,FS192&lt;&gt;0),P192,0),2)</f>
        <v>0</v>
      </c>
      <c r="GM192" s="0" t="n">
        <f aca="false">O192+X192+Y192+GK192</f>
        <v>11407.38</v>
      </c>
      <c r="GN192" s="0" t="n">
        <f aca="false">ROUND(IF(OR(BI192=0,BI192=1),O192+X192+Y192+GK192,0),2)</f>
        <v>0</v>
      </c>
      <c r="GO192" s="0" t="n">
        <f aca="false">ROUND(IF(BI192=2,O192+X192+Y192+GK192,0),2)</f>
        <v>0</v>
      </c>
      <c r="GP192" s="0" t="n">
        <f aca="false">ROUND(IF(BI192=4,O192+X192+Y192+GK192,0),2)</f>
        <v>11407.38</v>
      </c>
      <c r="GR192" s="0" t="n">
        <v>0</v>
      </c>
    </row>
    <row r="193" customFormat="false" ht="12.75" hidden="false" customHeight="false" outlineLevel="0" collapsed="false">
      <c r="A193" s="0" t="n">
        <v>17</v>
      </c>
      <c r="B193" s="0" t="n">
        <v>1</v>
      </c>
      <c r="E193" s="0" t="s">
        <v>60</v>
      </c>
      <c r="F193" s="0" t="s">
        <v>289</v>
      </c>
      <c r="G193" s="0" t="s">
        <v>290</v>
      </c>
      <c r="H193" s="0" t="s">
        <v>69</v>
      </c>
      <c r="I193" s="0" t="n">
        <v>4</v>
      </c>
      <c r="J193" s="0" t="n">
        <v>0</v>
      </c>
      <c r="O193" s="0" t="n">
        <f aca="false">ROUND(CP193,2)</f>
        <v>1685.15</v>
      </c>
      <c r="P193" s="0" t="n">
        <f aca="false">ROUND(CQ193*I193,2)</f>
        <v>0</v>
      </c>
      <c r="Q193" s="0" t="n">
        <f aca="false">ROUND(CR193*I193,2)</f>
        <v>0</v>
      </c>
      <c r="R193" s="0" t="n">
        <f aca="false">ROUND(CS193*I193,2)</f>
        <v>0</v>
      </c>
      <c r="S193" s="0" t="n">
        <f aca="false">ROUND(CT193*I193,2)</f>
        <v>1685.15</v>
      </c>
      <c r="T193" s="0" t="n">
        <f aca="false">ROUND(CU193*I193,2)</f>
        <v>0</v>
      </c>
      <c r="U193" s="0" t="n">
        <f aca="false">CV193*I193</f>
        <v>5.76</v>
      </c>
      <c r="V193" s="0" t="n">
        <f aca="false">CW193*I193</f>
        <v>0</v>
      </c>
      <c r="W193" s="0" t="n">
        <f aca="false">ROUND(CX193*I193,2)</f>
        <v>0</v>
      </c>
      <c r="X193" s="0" t="n">
        <f aca="false">ROUND(CY193,2)</f>
        <v>1196.46</v>
      </c>
      <c r="Y193" s="0" t="n">
        <f aca="false">ROUND(CZ193,2)</f>
        <v>741.47</v>
      </c>
      <c r="AA193" s="0" t="n">
        <v>66640373</v>
      </c>
      <c r="AB193" s="0" t="n">
        <f aca="false">ROUND((AC193+AD193+AF193),6)</f>
        <v>25.032</v>
      </c>
      <c r="AC193" s="0" t="n">
        <f aca="false">ROUND((ES193),6)</f>
        <v>0</v>
      </c>
      <c r="AD193" s="0" t="n">
        <f aca="false">ROUND(((ET193*0.8)),6)</f>
        <v>0</v>
      </c>
      <c r="AE193" s="0" t="n">
        <f aca="false">ROUND(((EU193*0.8)),6)</f>
        <v>0</v>
      </c>
      <c r="AF193" s="0" t="n">
        <f aca="false">ROUND(((EV193*0.8)),6)</f>
        <v>25.032</v>
      </c>
      <c r="AG193" s="0" t="n">
        <f aca="false">ROUND((AP193),6)</f>
        <v>0</v>
      </c>
      <c r="AH193" s="0" t="n">
        <f aca="false">((EW193*0.8))</f>
        <v>1.44</v>
      </c>
      <c r="AI193" s="0" t="n">
        <f aca="false">((EX193*0.8))</f>
        <v>0</v>
      </c>
      <c r="AJ193" s="0" t="n">
        <f aca="false">ROUND((AS193),6)</f>
        <v>0</v>
      </c>
      <c r="AK193" s="0" t="n">
        <v>31.29</v>
      </c>
      <c r="AL193" s="0" t="n">
        <v>0</v>
      </c>
      <c r="AM193" s="0" t="n">
        <v>0</v>
      </c>
      <c r="AN193" s="0" t="n">
        <v>0</v>
      </c>
      <c r="AO193" s="0" t="n">
        <v>31.29</v>
      </c>
      <c r="AP193" s="0" t="n">
        <v>0</v>
      </c>
      <c r="AQ193" s="0" t="n">
        <v>1.8</v>
      </c>
      <c r="AR193" s="0" t="n">
        <v>0</v>
      </c>
      <c r="AS193" s="0" t="n">
        <v>0</v>
      </c>
      <c r="AT193" s="0" t="n">
        <v>71</v>
      </c>
      <c r="AU193" s="0" t="n">
        <v>44</v>
      </c>
      <c r="AV193" s="0" t="n">
        <v>1</v>
      </c>
      <c r="AW193" s="0" t="n">
        <v>1</v>
      </c>
      <c r="AZ193" s="0" t="n">
        <v>1</v>
      </c>
      <c r="BA193" s="0" t="n">
        <v>16.83</v>
      </c>
      <c r="BB193" s="0" t="n">
        <v>1</v>
      </c>
      <c r="BC193" s="0" t="n">
        <v>1</v>
      </c>
      <c r="BH193" s="0" t="n">
        <v>0</v>
      </c>
      <c r="BI193" s="0" t="n">
        <v>4</v>
      </c>
      <c r="BJ193" s="0" t="s">
        <v>291</v>
      </c>
      <c r="BM193" s="0" t="n">
        <v>381</v>
      </c>
      <c r="BN193" s="0" t="n">
        <v>0</v>
      </c>
      <c r="BP193" s="0" t="n">
        <v>0</v>
      </c>
      <c r="BQ193" s="0" t="n">
        <v>50</v>
      </c>
      <c r="BR193" s="0" t="n">
        <v>0</v>
      </c>
      <c r="BS193" s="0" t="n">
        <v>1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71</v>
      </c>
      <c r="CA193" s="0" t="n">
        <v>44</v>
      </c>
      <c r="CF193" s="0" t="n">
        <v>0</v>
      </c>
      <c r="CG193" s="0" t="n">
        <v>0</v>
      </c>
      <c r="CM193" s="0" t="n">
        <v>0</v>
      </c>
      <c r="CO193" s="0" t="n">
        <v>0</v>
      </c>
      <c r="CP193" s="0" t="n">
        <f aca="false">(P193+Q193+S193)</f>
        <v>1685.15</v>
      </c>
      <c r="CQ193" s="0" t="n">
        <f aca="false">(AC193*BC193*AW193)</f>
        <v>0</v>
      </c>
      <c r="CR193" s="0" t="n">
        <f aca="false">(AD193*BB193*AV193)</f>
        <v>0</v>
      </c>
      <c r="CS193" s="0" t="n">
        <f aca="false">(AE193*BS193*AV193)</f>
        <v>0</v>
      </c>
      <c r="CT193" s="0" t="n">
        <f aca="false">(AF193*BA193*AV193)</f>
        <v>421.28856</v>
      </c>
      <c r="CU193" s="0" t="n">
        <f aca="false">AG193</f>
        <v>0</v>
      </c>
      <c r="CV193" s="0" t="n">
        <f aca="false">(AH193*AV193)</f>
        <v>1.44</v>
      </c>
      <c r="CW193" s="0" t="n">
        <f aca="false">AI193</f>
        <v>0</v>
      </c>
      <c r="CX193" s="0" t="n">
        <f aca="false">AJ193</f>
        <v>0</v>
      </c>
      <c r="CY193" s="0" t="n">
        <f aca="false">S193*(BZ193/100)</f>
        <v>1196.4565</v>
      </c>
      <c r="CZ193" s="0" t="n">
        <f aca="false">S193*(CA193/100)</f>
        <v>741.466</v>
      </c>
      <c r="DE193" s="0" t="s">
        <v>285</v>
      </c>
      <c r="DF193" s="0" t="s">
        <v>285</v>
      </c>
      <c r="DG193" s="0" t="s">
        <v>285</v>
      </c>
      <c r="DI193" s="0" t="s">
        <v>285</v>
      </c>
      <c r="DJ193" s="0" t="s">
        <v>285</v>
      </c>
      <c r="DN193" s="0" t="n">
        <v>75</v>
      </c>
      <c r="DO193" s="0" t="n">
        <v>70</v>
      </c>
      <c r="DP193" s="0" t="n">
        <v>1</v>
      </c>
      <c r="DQ193" s="0" t="n">
        <v>1</v>
      </c>
      <c r="DU193" s="0" t="n">
        <v>16987630</v>
      </c>
      <c r="DV193" s="0" t="s">
        <v>69</v>
      </c>
      <c r="DW193" s="0" t="s">
        <v>69</v>
      </c>
      <c r="DX193" s="0" t="n">
        <v>1</v>
      </c>
      <c r="EE193" s="0" t="n">
        <v>31720319</v>
      </c>
      <c r="EF193" s="0" t="n">
        <v>50</v>
      </c>
      <c r="EG193" s="0" t="s">
        <v>286</v>
      </c>
      <c r="EH193" s="0" t="n">
        <v>0</v>
      </c>
      <c r="EJ193" s="0" t="n">
        <v>4</v>
      </c>
      <c r="EK193" s="0" t="n">
        <v>381</v>
      </c>
      <c r="EL193" s="0" t="s">
        <v>287</v>
      </c>
      <c r="EM193" s="0" t="s">
        <v>288</v>
      </c>
      <c r="EQ193" s="0" t="n">
        <v>0</v>
      </c>
      <c r="ER193" s="0" t="n">
        <v>31.29</v>
      </c>
      <c r="ES193" s="0" t="n">
        <v>0</v>
      </c>
      <c r="ET193" s="0" t="n">
        <v>0</v>
      </c>
      <c r="EU193" s="0" t="n">
        <v>0</v>
      </c>
      <c r="EV193" s="0" t="n">
        <v>31.29</v>
      </c>
      <c r="EW193" s="0" t="n">
        <v>1.8</v>
      </c>
      <c r="EX193" s="0" t="n">
        <v>0</v>
      </c>
      <c r="EY193" s="0" t="n">
        <v>0</v>
      </c>
      <c r="FQ193" s="0" t="n">
        <v>0</v>
      </c>
      <c r="FR193" s="0" t="n">
        <f aca="false">ROUND(IF(AND(BH193=3,BI193=3),P193,0),2)</f>
        <v>0</v>
      </c>
      <c r="FS193" s="0" t="n">
        <v>0</v>
      </c>
      <c r="FX193" s="0" t="n">
        <v>71</v>
      </c>
      <c r="FY193" s="0" t="n">
        <v>44</v>
      </c>
      <c r="GD193" s="0" t="n">
        <v>0</v>
      </c>
      <c r="GF193" s="0" t="n">
        <v>-978682897</v>
      </c>
      <c r="GG193" s="0" t="n">
        <v>2</v>
      </c>
      <c r="GH193" s="0" t="n">
        <v>1</v>
      </c>
      <c r="GI193" s="0" t="n">
        <v>2</v>
      </c>
      <c r="GJ193" s="0" t="n">
        <v>0</v>
      </c>
      <c r="GK193" s="0" t="n">
        <f aca="false">ROUND(R193*(R12)/100,2)</f>
        <v>0</v>
      </c>
      <c r="GL193" s="0" t="n">
        <f aca="false">ROUND(IF(AND(BH193=3,BI193=3,FS193&lt;&gt;0),P193,0),2)</f>
        <v>0</v>
      </c>
      <c r="GM193" s="0" t="n">
        <f aca="false">O193+X193+Y193+GK193</f>
        <v>3623.08</v>
      </c>
      <c r="GN193" s="0" t="n">
        <f aca="false">ROUND(IF(OR(BI193=0,BI193=1),O193+X193+Y193+GK193,0),2)</f>
        <v>0</v>
      </c>
      <c r="GO193" s="0" t="n">
        <f aca="false">ROUND(IF(BI193=2,O193+X193+Y193+GK193,0),2)</f>
        <v>0</v>
      </c>
      <c r="GP193" s="0" t="n">
        <f aca="false">ROUND(IF(BI193=4,O193+X193+Y193+GK193,0),2)</f>
        <v>3623.08</v>
      </c>
      <c r="GR193" s="0" t="n">
        <v>0</v>
      </c>
    </row>
    <row r="194" customFormat="false" ht="12.75" hidden="false" customHeight="false" outlineLevel="0" collapsed="false">
      <c r="A194" s="0" t="n">
        <v>17</v>
      </c>
      <c r="B194" s="0" t="n">
        <v>1</v>
      </c>
      <c r="E194" s="0" t="s">
        <v>66</v>
      </c>
      <c r="F194" s="0" t="s">
        <v>292</v>
      </c>
      <c r="G194" s="0" t="s">
        <v>293</v>
      </c>
      <c r="H194" s="0" t="s">
        <v>294</v>
      </c>
      <c r="I194" s="0" t="n">
        <v>82</v>
      </c>
      <c r="J194" s="0" t="n">
        <v>0</v>
      </c>
      <c r="O194" s="0" t="n">
        <f aca="false">ROUND(CP194,2)</f>
        <v>1744.4</v>
      </c>
      <c r="P194" s="0" t="n">
        <f aca="false">ROUND(CQ194*I194,2)</f>
        <v>0</v>
      </c>
      <c r="Q194" s="0" t="n">
        <f aca="false">ROUND(CR194*I194,2)</f>
        <v>0</v>
      </c>
      <c r="R194" s="0" t="n">
        <f aca="false">ROUND(CS194*I194,2)</f>
        <v>0</v>
      </c>
      <c r="S194" s="0" t="n">
        <f aca="false">ROUND(CT194*I194,2)</f>
        <v>1744.4</v>
      </c>
      <c r="T194" s="0" t="n">
        <f aca="false">ROUND(CU194*I194,2)</f>
        <v>0</v>
      </c>
      <c r="U194" s="0" t="n">
        <f aca="false">CV194*I194</f>
        <v>6.56</v>
      </c>
      <c r="V194" s="0" t="n">
        <f aca="false">CW194*I194</f>
        <v>0</v>
      </c>
      <c r="W194" s="0" t="n">
        <f aca="false">ROUND(CX194*I194,2)</f>
        <v>0</v>
      </c>
      <c r="X194" s="0" t="n">
        <f aca="false">ROUND(CY194,2)</f>
        <v>1238.52</v>
      </c>
      <c r="Y194" s="0" t="n">
        <f aca="false">ROUND(CZ194,2)</f>
        <v>767.54</v>
      </c>
      <c r="AA194" s="0" t="n">
        <v>66640373</v>
      </c>
      <c r="AB194" s="0" t="n">
        <f aca="false">ROUND((AC194+AD194+AF194),6)</f>
        <v>1.264</v>
      </c>
      <c r="AC194" s="0" t="n">
        <f aca="false">ROUND((ES194),6)</f>
        <v>0</v>
      </c>
      <c r="AD194" s="0" t="n">
        <f aca="false">ROUND(((ET194*0.8)),6)</f>
        <v>0</v>
      </c>
      <c r="AE194" s="0" t="n">
        <f aca="false">ROUND(((EU194*0.8)),6)</f>
        <v>0</v>
      </c>
      <c r="AF194" s="0" t="n">
        <f aca="false">ROUND(((EV194*0.8)),6)</f>
        <v>1.264</v>
      </c>
      <c r="AG194" s="0" t="n">
        <f aca="false">ROUND((AP194),6)</f>
        <v>0</v>
      </c>
      <c r="AH194" s="0" t="n">
        <f aca="false">((EW194*0.8))</f>
        <v>0.08</v>
      </c>
      <c r="AI194" s="0" t="n">
        <f aca="false">((EX194*0.8))</f>
        <v>0</v>
      </c>
      <c r="AJ194" s="0" t="n">
        <f aca="false">ROUND((AS194),6)</f>
        <v>0</v>
      </c>
      <c r="AK194" s="0" t="n">
        <v>1.58</v>
      </c>
      <c r="AL194" s="0" t="n">
        <v>0</v>
      </c>
      <c r="AM194" s="0" t="n">
        <v>0</v>
      </c>
      <c r="AN194" s="0" t="n">
        <v>0</v>
      </c>
      <c r="AO194" s="0" t="n">
        <v>1.58</v>
      </c>
      <c r="AP194" s="0" t="n">
        <v>0</v>
      </c>
      <c r="AQ194" s="0" t="n">
        <v>0.1</v>
      </c>
      <c r="AR194" s="0" t="n">
        <v>0</v>
      </c>
      <c r="AS194" s="0" t="n">
        <v>0</v>
      </c>
      <c r="AT194" s="0" t="n">
        <v>71</v>
      </c>
      <c r="AU194" s="0" t="n">
        <v>44</v>
      </c>
      <c r="AV194" s="0" t="n">
        <v>1</v>
      </c>
      <c r="AW194" s="0" t="n">
        <v>1</v>
      </c>
      <c r="AZ194" s="0" t="n">
        <v>1</v>
      </c>
      <c r="BA194" s="0" t="n">
        <v>16.83</v>
      </c>
      <c r="BB194" s="0" t="n">
        <v>1</v>
      </c>
      <c r="BC194" s="0" t="n">
        <v>1</v>
      </c>
      <c r="BH194" s="0" t="n">
        <v>0</v>
      </c>
      <c r="BI194" s="0" t="n">
        <v>4</v>
      </c>
      <c r="BJ194" s="0" t="s">
        <v>295</v>
      </c>
      <c r="BM194" s="0" t="n">
        <v>381</v>
      </c>
      <c r="BN194" s="0" t="n">
        <v>0</v>
      </c>
      <c r="BP194" s="0" t="n">
        <v>0</v>
      </c>
      <c r="BQ194" s="0" t="n">
        <v>50</v>
      </c>
      <c r="BR194" s="0" t="n">
        <v>0</v>
      </c>
      <c r="BS194" s="0" t="n">
        <v>1</v>
      </c>
      <c r="BT194" s="0" t="n">
        <v>1</v>
      </c>
      <c r="BU194" s="0" t="n">
        <v>1</v>
      </c>
      <c r="BV194" s="0" t="n">
        <v>1</v>
      </c>
      <c r="BW194" s="0" t="n">
        <v>1</v>
      </c>
      <c r="BX194" s="0" t="n">
        <v>1</v>
      </c>
      <c r="BZ194" s="0" t="n">
        <v>71</v>
      </c>
      <c r="CA194" s="0" t="n">
        <v>44</v>
      </c>
      <c r="CF194" s="0" t="n">
        <v>0</v>
      </c>
      <c r="CG194" s="0" t="n">
        <v>0</v>
      </c>
      <c r="CM194" s="0" t="n">
        <v>0</v>
      </c>
      <c r="CO194" s="0" t="n">
        <v>0</v>
      </c>
      <c r="CP194" s="0" t="n">
        <f aca="false">(P194+Q194+S194)</f>
        <v>1744.4</v>
      </c>
      <c r="CQ194" s="0" t="n">
        <f aca="false">(AC194*BC194*AW194)</f>
        <v>0</v>
      </c>
      <c r="CR194" s="0" t="n">
        <f aca="false">(AD194*BB194*AV194)</f>
        <v>0</v>
      </c>
      <c r="CS194" s="0" t="n">
        <f aca="false">(AE194*BS194*AV194)</f>
        <v>0</v>
      </c>
      <c r="CT194" s="0" t="n">
        <f aca="false">(AF194*BA194*AV194)</f>
        <v>21.27312</v>
      </c>
      <c r="CU194" s="0" t="n">
        <f aca="false">AG194</f>
        <v>0</v>
      </c>
      <c r="CV194" s="0" t="n">
        <f aca="false">(AH194*AV194)</f>
        <v>0.08</v>
      </c>
      <c r="CW194" s="0" t="n">
        <f aca="false">AI194</f>
        <v>0</v>
      </c>
      <c r="CX194" s="0" t="n">
        <f aca="false">AJ194</f>
        <v>0</v>
      </c>
      <c r="CY194" s="0" t="n">
        <f aca="false">S194*(BZ194/100)</f>
        <v>1238.524</v>
      </c>
      <c r="CZ194" s="0" t="n">
        <f aca="false">S194*(CA194/100)</f>
        <v>767.536</v>
      </c>
      <c r="DE194" s="0" t="s">
        <v>285</v>
      </c>
      <c r="DF194" s="0" t="s">
        <v>285</v>
      </c>
      <c r="DG194" s="0" t="s">
        <v>285</v>
      </c>
      <c r="DI194" s="0" t="s">
        <v>285</v>
      </c>
      <c r="DJ194" s="0" t="s">
        <v>285</v>
      </c>
      <c r="DN194" s="0" t="n">
        <v>75</v>
      </c>
      <c r="DO194" s="0" t="n">
        <v>70</v>
      </c>
      <c r="DP194" s="0" t="n">
        <v>1</v>
      </c>
      <c r="DQ194" s="0" t="n">
        <v>1</v>
      </c>
      <c r="DU194" s="0" t="n">
        <v>1013</v>
      </c>
      <c r="DV194" s="0" t="s">
        <v>294</v>
      </c>
      <c r="DW194" s="0" t="s">
        <v>294</v>
      </c>
      <c r="DX194" s="0" t="n">
        <v>1</v>
      </c>
      <c r="EE194" s="0" t="n">
        <v>31720319</v>
      </c>
      <c r="EF194" s="0" t="n">
        <v>50</v>
      </c>
      <c r="EG194" s="0" t="s">
        <v>286</v>
      </c>
      <c r="EH194" s="0" t="n">
        <v>0</v>
      </c>
      <c r="EJ194" s="0" t="n">
        <v>4</v>
      </c>
      <c r="EK194" s="0" t="n">
        <v>381</v>
      </c>
      <c r="EL194" s="0" t="s">
        <v>287</v>
      </c>
      <c r="EM194" s="0" t="s">
        <v>288</v>
      </c>
      <c r="EQ194" s="0" t="n">
        <v>0</v>
      </c>
      <c r="ER194" s="0" t="n">
        <v>1.58</v>
      </c>
      <c r="ES194" s="0" t="n">
        <v>0</v>
      </c>
      <c r="ET194" s="0" t="n">
        <v>0</v>
      </c>
      <c r="EU194" s="0" t="n">
        <v>0</v>
      </c>
      <c r="EV194" s="0" t="n">
        <v>1.58</v>
      </c>
      <c r="EW194" s="0" t="n">
        <v>0.1</v>
      </c>
      <c r="EX194" s="0" t="n">
        <v>0</v>
      </c>
      <c r="EY194" s="0" t="n">
        <v>0</v>
      </c>
      <c r="FQ194" s="0" t="n">
        <v>0</v>
      </c>
      <c r="FR194" s="0" t="n">
        <f aca="false">ROUND(IF(AND(BH194=3,BI194=3),P194,0),2)</f>
        <v>0</v>
      </c>
      <c r="FS194" s="0" t="n">
        <v>0</v>
      </c>
      <c r="FX194" s="0" t="n">
        <v>71</v>
      </c>
      <c r="FY194" s="0" t="n">
        <v>44</v>
      </c>
      <c r="GD194" s="0" t="n">
        <v>0</v>
      </c>
      <c r="GF194" s="0" t="n">
        <v>730104558</v>
      </c>
      <c r="GG194" s="0" t="n">
        <v>2</v>
      </c>
      <c r="GH194" s="0" t="n">
        <v>1</v>
      </c>
      <c r="GI194" s="0" t="n">
        <v>2</v>
      </c>
      <c r="GJ194" s="0" t="n">
        <v>0</v>
      </c>
      <c r="GK194" s="0" t="n">
        <f aca="false">ROUND(R194*(R12)/100,2)</f>
        <v>0</v>
      </c>
      <c r="GL194" s="0" t="n">
        <f aca="false">ROUND(IF(AND(BH194=3,BI194=3,FS194&lt;&gt;0),P194,0),2)</f>
        <v>0</v>
      </c>
      <c r="GM194" s="0" t="n">
        <f aca="false">O194+X194+Y194+GK194</f>
        <v>3750.46</v>
      </c>
      <c r="GN194" s="0" t="n">
        <f aca="false">ROUND(IF(OR(BI194=0,BI194=1),O194+X194+Y194+GK194,0),2)</f>
        <v>0</v>
      </c>
      <c r="GO194" s="0" t="n">
        <f aca="false">ROUND(IF(BI194=2,O194+X194+Y194+GK194,0),2)</f>
        <v>0</v>
      </c>
      <c r="GP194" s="0" t="n">
        <f aca="false">ROUND(IF(BI194=4,O194+X194+Y194+GK194,0),2)</f>
        <v>3750.46</v>
      </c>
      <c r="GR194" s="0" t="n">
        <v>0</v>
      </c>
    </row>
    <row r="196" customFormat="false" ht="12.75" hidden="false" customHeight="false" outlineLevel="0" collapsed="false">
      <c r="A196" s="48" t="n">
        <v>51</v>
      </c>
      <c r="B196" s="48" t="n">
        <f aca="false">B188</f>
        <v>1</v>
      </c>
      <c r="C196" s="48" t="n">
        <f aca="false">A188</f>
        <v>4</v>
      </c>
      <c r="D196" s="48" t="n">
        <f aca="false">ROW(A188)</f>
        <v>188</v>
      </c>
      <c r="E196" s="48"/>
      <c r="F196" s="48" t="str">
        <f aca="false">IF(F188&lt;&gt;"",F188,"")</f>
        <v>Новый раздел</v>
      </c>
      <c r="G196" s="48" t="str">
        <f aca="false">IF(G188&lt;&gt;"",G188,"")</f>
        <v>Пуско-наладочные работы</v>
      </c>
      <c r="H196" s="48"/>
      <c r="I196" s="48"/>
      <c r="J196" s="48"/>
      <c r="K196" s="48"/>
      <c r="L196" s="48"/>
      <c r="M196" s="48"/>
      <c r="N196" s="48"/>
      <c r="O196" s="48" t="n">
        <f aca="false">ROUND(AB196,2)</f>
        <v>8735.31</v>
      </c>
      <c r="P196" s="48" t="n">
        <f aca="false">ROUND(AC196,2)</f>
        <v>0</v>
      </c>
      <c r="Q196" s="48" t="n">
        <f aca="false">ROUND(AD196,2)</f>
        <v>0</v>
      </c>
      <c r="R196" s="48" t="n">
        <f aca="false">ROUND(AE196,2)</f>
        <v>0</v>
      </c>
      <c r="S196" s="48" t="n">
        <f aca="false">ROUND(AF196,2)</f>
        <v>8735.31</v>
      </c>
      <c r="T196" s="48" t="n">
        <f aca="false">ROUND(AG196,2)</f>
        <v>0</v>
      </c>
      <c r="U196" s="48" t="n">
        <f aca="false">AH196</f>
        <v>29.92</v>
      </c>
      <c r="V196" s="48" t="n">
        <f aca="false">AI196</f>
        <v>0</v>
      </c>
      <c r="W196" s="48" t="n">
        <f aca="false">ROUND(AJ196,2)</f>
        <v>0</v>
      </c>
      <c r="X196" s="48" t="n">
        <f aca="false">ROUND(AK196,2)</f>
        <v>6202.07</v>
      </c>
      <c r="Y196" s="48" t="n">
        <f aca="false">ROUND(AL196,2)</f>
        <v>3843.54</v>
      </c>
      <c r="Z196" s="48"/>
      <c r="AA196" s="48"/>
      <c r="AB196" s="48" t="n">
        <f aca="false">ROUND(SUMIF(AA192:AA194,"=66640373",O192:O194),2)</f>
        <v>8735.31</v>
      </c>
      <c r="AC196" s="48" t="n">
        <f aca="false">ROUND(SUMIF(AA192:AA194,"=66640373",P192:P194),2)</f>
        <v>0</v>
      </c>
      <c r="AD196" s="48" t="n">
        <f aca="false">ROUND(SUMIF(AA192:AA194,"=66640373",Q192:Q194),2)</f>
        <v>0</v>
      </c>
      <c r="AE196" s="48" t="n">
        <f aca="false">ROUND(SUMIF(AA192:AA194,"=66640373",R192:R194),2)</f>
        <v>0</v>
      </c>
      <c r="AF196" s="48" t="n">
        <f aca="false">ROUND(SUMIF(AA192:AA194,"=66640373",S192:S194),2)</f>
        <v>8735.31</v>
      </c>
      <c r="AG196" s="48" t="n">
        <f aca="false">ROUND(SUMIF(AA192:AA194,"=66640373",T192:T194),2)</f>
        <v>0</v>
      </c>
      <c r="AH196" s="48" t="n">
        <f aca="false">SUMIF(AA192:AA194,"=66640373",U192:U194)</f>
        <v>29.92</v>
      </c>
      <c r="AI196" s="48" t="n">
        <f aca="false">SUMIF(AA192:AA194,"=66640373",V192:V194)</f>
        <v>0</v>
      </c>
      <c r="AJ196" s="48" t="n">
        <f aca="false">ROUND(SUMIF(AA192:AA194,"=66640373",W192:W194),2)</f>
        <v>0</v>
      </c>
      <c r="AK196" s="48" t="n">
        <f aca="false">ROUND(SUMIF(AA192:AA194,"=66640373",X192:X194),2)</f>
        <v>6202.07</v>
      </c>
      <c r="AL196" s="48" t="n">
        <f aca="false">ROUND(SUMIF(AA192:AA194,"=66640373",Y192:Y194),2)</f>
        <v>3843.54</v>
      </c>
      <c r="AM196" s="48"/>
      <c r="AN196" s="48"/>
      <c r="AO196" s="48" t="n">
        <f aca="false">ROUND(BB196,2)</f>
        <v>0</v>
      </c>
      <c r="AP196" s="48" t="n">
        <f aca="false">ROUND(BC196,2)</f>
        <v>0</v>
      </c>
      <c r="AQ196" s="48" t="n">
        <f aca="false">ROUND(BD196,2)</f>
        <v>0</v>
      </c>
      <c r="AR196" s="48" t="n">
        <f aca="false">ROUND(BE196,2)</f>
        <v>18780.92</v>
      </c>
      <c r="AS196" s="48" t="n">
        <f aca="false">ROUND(BF196,2)</f>
        <v>0</v>
      </c>
      <c r="AT196" s="48" t="n">
        <f aca="false">ROUND(BG196,2)</f>
        <v>0</v>
      </c>
      <c r="AU196" s="48" t="n">
        <f aca="false">ROUND(BH196,2)</f>
        <v>18780.92</v>
      </c>
      <c r="AV196" s="48" t="n">
        <f aca="false">ROUND(BI196,2)</f>
        <v>0</v>
      </c>
      <c r="AW196" s="48" t="n">
        <f aca="false">ROUND(BJ196,2)</f>
        <v>0</v>
      </c>
      <c r="AX196" s="48" t="n">
        <f aca="false">ROUND(BK196,2)</f>
        <v>0</v>
      </c>
      <c r="AY196" s="48" t="n">
        <f aca="false">ROUND(BL196,2)</f>
        <v>0</v>
      </c>
      <c r="AZ196" s="48" t="n">
        <f aca="false">ROUND(BM196,2)</f>
        <v>0</v>
      </c>
      <c r="BA196" s="48"/>
      <c r="BB196" s="48" t="n">
        <f aca="false">ROUND(SUMIF(AA192:AA194,"=66640373",FQ192:FQ194),2)</f>
        <v>0</v>
      </c>
      <c r="BC196" s="48" t="n">
        <f aca="false">ROUND(SUMIF(AA192:AA194,"=66640373",FR192:FR194),2)</f>
        <v>0</v>
      </c>
      <c r="BD196" s="48" t="n">
        <f aca="false">ROUND(SUMIF(AA192:AA194,"=66640373",GL192:GL194),2)</f>
        <v>0</v>
      </c>
      <c r="BE196" s="48" t="n">
        <f aca="false">ROUND(SUMIF(AA192:AA194,"=66640373",GM192:GM194),2)</f>
        <v>18780.92</v>
      </c>
      <c r="BF196" s="48" t="n">
        <f aca="false">ROUND(SUMIF(AA192:AA194,"=66640373",GN192:GN194),2)</f>
        <v>0</v>
      </c>
      <c r="BG196" s="48" t="n">
        <f aca="false">ROUND(SUMIF(AA192:AA194,"=66640373",GO192:GO194),2)</f>
        <v>0</v>
      </c>
      <c r="BH196" s="48" t="n">
        <f aca="false">ROUND(SUMIF(AA192:AA194,"=66640373",GP192:GP194),2)</f>
        <v>18780.92</v>
      </c>
      <c r="BI196" s="48" t="n">
        <f aca="false">AC196-BB196</f>
        <v>0</v>
      </c>
      <c r="BJ196" s="48" t="n">
        <f aca="false">AC196-BC196</f>
        <v>0</v>
      </c>
      <c r="BK196" s="48" t="n">
        <f aca="false">BB196-BD196</f>
        <v>0</v>
      </c>
      <c r="BL196" s="48" t="n">
        <f aca="false">AC196-BB196-BC196+BD196</f>
        <v>0</v>
      </c>
      <c r="BM196" s="48" t="n">
        <f aca="false">BC196-BD196</f>
        <v>0</v>
      </c>
      <c r="BN196" s="48"/>
      <c r="BO196" s="49"/>
      <c r="BP196" s="49"/>
      <c r="BQ196" s="49"/>
      <c r="BR196" s="49"/>
      <c r="BS196" s="49"/>
      <c r="BT196" s="49"/>
      <c r="BU196" s="49"/>
      <c r="BV196" s="49"/>
      <c r="BW196" s="49"/>
      <c r="BX196" s="49"/>
      <c r="BY196" s="49"/>
      <c r="BZ196" s="49"/>
      <c r="CA196" s="49"/>
      <c r="CB196" s="49"/>
      <c r="CC196" s="49"/>
      <c r="CD196" s="49"/>
      <c r="CE196" s="49"/>
      <c r="CF196" s="49"/>
      <c r="CG196" s="49"/>
      <c r="CH196" s="49"/>
      <c r="CI196" s="49"/>
      <c r="CJ196" s="49"/>
      <c r="CK196" s="49"/>
      <c r="CL196" s="49"/>
      <c r="CM196" s="49"/>
      <c r="CN196" s="49"/>
      <c r="CO196" s="49"/>
      <c r="CP196" s="49"/>
      <c r="CQ196" s="49"/>
      <c r="CR196" s="49"/>
      <c r="CS196" s="49"/>
      <c r="CT196" s="49"/>
      <c r="CU196" s="49"/>
      <c r="CV196" s="49"/>
      <c r="CW196" s="49"/>
      <c r="CX196" s="49"/>
      <c r="CY196" s="49"/>
      <c r="CZ196" s="49"/>
      <c r="DA196" s="49"/>
      <c r="DB196" s="49"/>
      <c r="DC196" s="49"/>
      <c r="DD196" s="49"/>
      <c r="DE196" s="49"/>
      <c r="DF196" s="49"/>
      <c r="DG196" s="49"/>
      <c r="DH196" s="49"/>
      <c r="DI196" s="49"/>
      <c r="DJ196" s="49"/>
      <c r="DK196" s="49"/>
      <c r="DL196" s="49"/>
      <c r="DM196" s="49"/>
      <c r="DN196" s="49" t="n">
        <v>0</v>
      </c>
    </row>
    <row r="198" customFormat="false" ht="12.75" hidden="false" customHeight="false" outlineLevel="0" collapsed="false">
      <c r="A198" s="50" t="n">
        <v>50</v>
      </c>
      <c r="B198" s="50" t="n">
        <v>0</v>
      </c>
      <c r="C198" s="50" t="n">
        <v>0</v>
      </c>
      <c r="D198" s="50" t="n">
        <v>1</v>
      </c>
      <c r="E198" s="50" t="n">
        <v>201</v>
      </c>
      <c r="F198" s="50" t="n">
        <f aca="false">ROUND(Source!O196,O198)</f>
        <v>8735.31</v>
      </c>
      <c r="G198" s="50" t="s">
        <v>93</v>
      </c>
      <c r="H198" s="50" t="s">
        <v>94</v>
      </c>
      <c r="I198" s="50"/>
      <c r="J198" s="50"/>
      <c r="K198" s="50" t="n">
        <v>201</v>
      </c>
      <c r="L198" s="50" t="n">
        <v>1</v>
      </c>
      <c r="M198" s="50" t="n">
        <v>3</v>
      </c>
      <c r="N198" s="50"/>
      <c r="O198" s="50" t="n">
        <v>2</v>
      </c>
      <c r="P198" s="50"/>
    </row>
    <row r="199" customFormat="false" ht="12.75" hidden="false" customHeight="false" outlineLevel="0" collapsed="false">
      <c r="A199" s="50" t="n">
        <v>50</v>
      </c>
      <c r="B199" s="50" t="n">
        <v>0</v>
      </c>
      <c r="C199" s="50" t="n">
        <v>0</v>
      </c>
      <c r="D199" s="50" t="n">
        <v>1</v>
      </c>
      <c r="E199" s="50" t="n">
        <v>202</v>
      </c>
      <c r="F199" s="50" t="n">
        <f aca="false">ROUND(Source!P196,O199)</f>
        <v>0</v>
      </c>
      <c r="G199" s="50" t="s">
        <v>95</v>
      </c>
      <c r="H199" s="50" t="s">
        <v>96</v>
      </c>
      <c r="I199" s="50"/>
      <c r="J199" s="50"/>
      <c r="K199" s="50" t="n">
        <v>202</v>
      </c>
      <c r="L199" s="50" t="n">
        <v>2</v>
      </c>
      <c r="M199" s="50" t="n">
        <v>3</v>
      </c>
      <c r="N199" s="50"/>
      <c r="O199" s="50" t="n">
        <v>2</v>
      </c>
      <c r="P199" s="50"/>
    </row>
    <row r="200" customFormat="false" ht="12.75" hidden="false" customHeight="false" outlineLevel="0" collapsed="false">
      <c r="A200" s="50" t="n">
        <v>50</v>
      </c>
      <c r="B200" s="50" t="n">
        <v>0</v>
      </c>
      <c r="C200" s="50" t="n">
        <v>0</v>
      </c>
      <c r="D200" s="50" t="n">
        <v>1</v>
      </c>
      <c r="E200" s="50" t="n">
        <v>222</v>
      </c>
      <c r="F200" s="50" t="n">
        <f aca="false">ROUND(Source!AO196,O200)</f>
        <v>0</v>
      </c>
      <c r="G200" s="50" t="s">
        <v>97</v>
      </c>
      <c r="H200" s="50" t="s">
        <v>98</v>
      </c>
      <c r="I200" s="50"/>
      <c r="J200" s="50"/>
      <c r="K200" s="50" t="n">
        <v>222</v>
      </c>
      <c r="L200" s="50" t="n">
        <v>3</v>
      </c>
      <c r="M200" s="50" t="n">
        <v>3</v>
      </c>
      <c r="N200" s="50"/>
      <c r="O200" s="50" t="n">
        <v>2</v>
      </c>
      <c r="P200" s="50"/>
    </row>
    <row r="201" customFormat="false" ht="12.75" hidden="false" customHeight="false" outlineLevel="0" collapsed="false">
      <c r="A201" s="50" t="n">
        <v>50</v>
      </c>
      <c r="B201" s="50" t="n">
        <v>0</v>
      </c>
      <c r="C201" s="50" t="n">
        <v>0</v>
      </c>
      <c r="D201" s="50" t="n">
        <v>1</v>
      </c>
      <c r="E201" s="50" t="n">
        <v>225</v>
      </c>
      <c r="F201" s="50" t="n">
        <f aca="false">ROUND(Source!AV196,O201)</f>
        <v>0</v>
      </c>
      <c r="G201" s="50" t="s">
        <v>99</v>
      </c>
      <c r="H201" s="50" t="s">
        <v>100</v>
      </c>
      <c r="I201" s="50"/>
      <c r="J201" s="50"/>
      <c r="K201" s="50" t="n">
        <v>225</v>
      </c>
      <c r="L201" s="50" t="n">
        <v>4</v>
      </c>
      <c r="M201" s="50" t="n">
        <v>3</v>
      </c>
      <c r="N201" s="50"/>
      <c r="O201" s="50" t="n">
        <v>2</v>
      </c>
      <c r="P201" s="50"/>
    </row>
    <row r="202" customFormat="false" ht="12.75" hidden="false" customHeight="false" outlineLevel="0" collapsed="false">
      <c r="A202" s="50" t="n">
        <v>50</v>
      </c>
      <c r="B202" s="50" t="n">
        <v>0</v>
      </c>
      <c r="C202" s="50" t="n">
        <v>0</v>
      </c>
      <c r="D202" s="50" t="n">
        <v>1</v>
      </c>
      <c r="E202" s="50" t="n">
        <v>226</v>
      </c>
      <c r="F202" s="50" t="n">
        <f aca="false">ROUND(Source!AW196,O202)</f>
        <v>0</v>
      </c>
      <c r="G202" s="50" t="s">
        <v>101</v>
      </c>
      <c r="H202" s="50" t="s">
        <v>102</v>
      </c>
      <c r="I202" s="50"/>
      <c r="J202" s="50"/>
      <c r="K202" s="50" t="n">
        <v>226</v>
      </c>
      <c r="L202" s="50" t="n">
        <v>5</v>
      </c>
      <c r="M202" s="50" t="n">
        <v>3</v>
      </c>
      <c r="N202" s="50"/>
      <c r="O202" s="50" t="n">
        <v>2</v>
      </c>
      <c r="P202" s="50"/>
    </row>
    <row r="203" customFormat="false" ht="12.75" hidden="false" customHeight="false" outlineLevel="0" collapsed="false">
      <c r="A203" s="50" t="n">
        <v>50</v>
      </c>
      <c r="B203" s="50" t="n">
        <v>0</v>
      </c>
      <c r="C203" s="50" t="n">
        <v>0</v>
      </c>
      <c r="D203" s="50" t="n">
        <v>1</v>
      </c>
      <c r="E203" s="50" t="n">
        <v>227</v>
      </c>
      <c r="F203" s="50" t="n">
        <f aca="false">ROUND(Source!AX196,O203)</f>
        <v>0</v>
      </c>
      <c r="G203" s="50" t="s">
        <v>103</v>
      </c>
      <c r="H203" s="50" t="s">
        <v>104</v>
      </c>
      <c r="I203" s="50"/>
      <c r="J203" s="50"/>
      <c r="K203" s="50" t="n">
        <v>227</v>
      </c>
      <c r="L203" s="50" t="n">
        <v>6</v>
      </c>
      <c r="M203" s="50" t="n">
        <v>3</v>
      </c>
      <c r="N203" s="50"/>
      <c r="O203" s="50" t="n">
        <v>2</v>
      </c>
      <c r="P203" s="50"/>
    </row>
    <row r="204" customFormat="false" ht="12.75" hidden="false" customHeight="false" outlineLevel="0" collapsed="false">
      <c r="A204" s="50" t="n">
        <v>50</v>
      </c>
      <c r="B204" s="50" t="n">
        <v>0</v>
      </c>
      <c r="C204" s="50" t="n">
        <v>0</v>
      </c>
      <c r="D204" s="50" t="n">
        <v>1</v>
      </c>
      <c r="E204" s="50" t="n">
        <v>228</v>
      </c>
      <c r="F204" s="50" t="n">
        <f aca="false">ROUND(Source!AY196,O204)</f>
        <v>0</v>
      </c>
      <c r="G204" s="50" t="s">
        <v>105</v>
      </c>
      <c r="H204" s="50" t="s">
        <v>106</v>
      </c>
      <c r="I204" s="50"/>
      <c r="J204" s="50"/>
      <c r="K204" s="50" t="n">
        <v>228</v>
      </c>
      <c r="L204" s="50" t="n">
        <v>7</v>
      </c>
      <c r="M204" s="50" t="n">
        <v>3</v>
      </c>
      <c r="N204" s="50"/>
      <c r="O204" s="50" t="n">
        <v>2</v>
      </c>
      <c r="P204" s="50"/>
    </row>
    <row r="205" customFormat="false" ht="12.75" hidden="false" customHeight="false" outlineLevel="0" collapsed="false">
      <c r="A205" s="50" t="n">
        <v>50</v>
      </c>
      <c r="B205" s="50" t="n">
        <v>0</v>
      </c>
      <c r="C205" s="50" t="n">
        <v>0</v>
      </c>
      <c r="D205" s="50" t="n">
        <v>1</v>
      </c>
      <c r="E205" s="50" t="n">
        <v>216</v>
      </c>
      <c r="F205" s="50" t="n">
        <f aca="false">ROUND(Source!AP196,O205)</f>
        <v>0</v>
      </c>
      <c r="G205" s="50" t="s">
        <v>107</v>
      </c>
      <c r="H205" s="50" t="s">
        <v>108</v>
      </c>
      <c r="I205" s="50"/>
      <c r="J205" s="50"/>
      <c r="K205" s="50" t="n">
        <v>216</v>
      </c>
      <c r="L205" s="50" t="n">
        <v>8</v>
      </c>
      <c r="M205" s="50" t="n">
        <v>3</v>
      </c>
      <c r="N205" s="50"/>
      <c r="O205" s="50" t="n">
        <v>2</v>
      </c>
      <c r="P205" s="50"/>
    </row>
    <row r="206" customFormat="false" ht="12.75" hidden="false" customHeight="false" outlineLevel="0" collapsed="false">
      <c r="A206" s="50" t="n">
        <v>50</v>
      </c>
      <c r="B206" s="50" t="n">
        <v>0</v>
      </c>
      <c r="C206" s="50" t="n">
        <v>0</v>
      </c>
      <c r="D206" s="50" t="n">
        <v>1</v>
      </c>
      <c r="E206" s="50" t="n">
        <v>223</v>
      </c>
      <c r="F206" s="50" t="n">
        <f aca="false">ROUND(Source!AQ196,O206)</f>
        <v>0</v>
      </c>
      <c r="G206" s="50" t="s">
        <v>109</v>
      </c>
      <c r="H206" s="50" t="s">
        <v>110</v>
      </c>
      <c r="I206" s="50"/>
      <c r="J206" s="50"/>
      <c r="K206" s="50" t="n">
        <v>223</v>
      </c>
      <c r="L206" s="50" t="n">
        <v>9</v>
      </c>
      <c r="M206" s="50" t="n">
        <v>3</v>
      </c>
      <c r="N206" s="50"/>
      <c r="O206" s="50" t="n">
        <v>2</v>
      </c>
      <c r="P206" s="50"/>
    </row>
    <row r="207" customFormat="false" ht="12.75" hidden="false" customHeight="false" outlineLevel="0" collapsed="false">
      <c r="A207" s="50" t="n">
        <v>50</v>
      </c>
      <c r="B207" s="50" t="n">
        <v>0</v>
      </c>
      <c r="C207" s="50" t="n">
        <v>0</v>
      </c>
      <c r="D207" s="50" t="n">
        <v>1</v>
      </c>
      <c r="E207" s="50" t="n">
        <v>229</v>
      </c>
      <c r="F207" s="50" t="n">
        <f aca="false">ROUND(Source!AZ196,O207)</f>
        <v>0</v>
      </c>
      <c r="G207" s="50" t="s">
        <v>111</v>
      </c>
      <c r="H207" s="50" t="s">
        <v>112</v>
      </c>
      <c r="I207" s="50"/>
      <c r="J207" s="50"/>
      <c r="K207" s="50" t="n">
        <v>229</v>
      </c>
      <c r="L207" s="50" t="n">
        <v>10</v>
      </c>
      <c r="M207" s="50" t="n">
        <v>3</v>
      </c>
      <c r="N207" s="50"/>
      <c r="O207" s="50" t="n">
        <v>2</v>
      </c>
      <c r="P207" s="50"/>
    </row>
    <row r="208" customFormat="false" ht="12.75" hidden="false" customHeight="false" outlineLevel="0" collapsed="false">
      <c r="A208" s="50" t="n">
        <v>50</v>
      </c>
      <c r="B208" s="50" t="n">
        <v>0</v>
      </c>
      <c r="C208" s="50" t="n">
        <v>0</v>
      </c>
      <c r="D208" s="50" t="n">
        <v>1</v>
      </c>
      <c r="E208" s="50" t="n">
        <v>203</v>
      </c>
      <c r="F208" s="50" t="n">
        <f aca="false">ROUND(Source!Q196,O208)</f>
        <v>0</v>
      </c>
      <c r="G208" s="50" t="s">
        <v>113</v>
      </c>
      <c r="H208" s="50" t="s">
        <v>114</v>
      </c>
      <c r="I208" s="50"/>
      <c r="J208" s="50"/>
      <c r="K208" s="50" t="n">
        <v>203</v>
      </c>
      <c r="L208" s="50" t="n">
        <v>11</v>
      </c>
      <c r="M208" s="50" t="n">
        <v>3</v>
      </c>
      <c r="N208" s="50"/>
      <c r="O208" s="50" t="n">
        <v>2</v>
      </c>
      <c r="P208" s="50"/>
    </row>
    <row r="209" customFormat="false" ht="12.75" hidden="false" customHeight="false" outlineLevel="0" collapsed="false">
      <c r="A209" s="50" t="n">
        <v>50</v>
      </c>
      <c r="B209" s="50" t="n">
        <v>0</v>
      </c>
      <c r="C209" s="50" t="n">
        <v>0</v>
      </c>
      <c r="D209" s="50" t="n">
        <v>1</v>
      </c>
      <c r="E209" s="50" t="n">
        <v>204</v>
      </c>
      <c r="F209" s="50" t="n">
        <f aca="false">ROUND(Source!R196,O209)</f>
        <v>0</v>
      </c>
      <c r="G209" s="50" t="s">
        <v>115</v>
      </c>
      <c r="H209" s="50" t="s">
        <v>116</v>
      </c>
      <c r="I209" s="50"/>
      <c r="J209" s="50"/>
      <c r="K209" s="50" t="n">
        <v>204</v>
      </c>
      <c r="L209" s="50" t="n">
        <v>12</v>
      </c>
      <c r="M209" s="50" t="n">
        <v>3</v>
      </c>
      <c r="N209" s="50"/>
      <c r="O209" s="50" t="n">
        <v>2</v>
      </c>
      <c r="P209" s="50"/>
    </row>
    <row r="210" customFormat="false" ht="12.75" hidden="false" customHeight="false" outlineLevel="0" collapsed="false">
      <c r="A210" s="50" t="n">
        <v>50</v>
      </c>
      <c r="B210" s="50" t="n">
        <v>0</v>
      </c>
      <c r="C210" s="50" t="n">
        <v>0</v>
      </c>
      <c r="D210" s="50" t="n">
        <v>1</v>
      </c>
      <c r="E210" s="50" t="n">
        <v>205</v>
      </c>
      <c r="F210" s="50" t="n">
        <f aca="false">ROUND(Source!S196,O210)</f>
        <v>8735.31</v>
      </c>
      <c r="G210" s="50" t="s">
        <v>117</v>
      </c>
      <c r="H210" s="50" t="s">
        <v>118</v>
      </c>
      <c r="I210" s="50"/>
      <c r="J210" s="50"/>
      <c r="K210" s="50" t="n">
        <v>205</v>
      </c>
      <c r="L210" s="50" t="n">
        <v>13</v>
      </c>
      <c r="M210" s="50" t="n">
        <v>3</v>
      </c>
      <c r="N210" s="50"/>
      <c r="O210" s="50" t="n">
        <v>2</v>
      </c>
      <c r="P210" s="50"/>
    </row>
    <row r="211" customFormat="false" ht="12.75" hidden="false" customHeight="false" outlineLevel="0" collapsed="false">
      <c r="A211" s="50" t="n">
        <v>50</v>
      </c>
      <c r="B211" s="50" t="n">
        <v>0</v>
      </c>
      <c r="C211" s="50" t="n">
        <v>0</v>
      </c>
      <c r="D211" s="50" t="n">
        <v>1</v>
      </c>
      <c r="E211" s="50" t="n">
        <v>214</v>
      </c>
      <c r="F211" s="50" t="n">
        <f aca="false">ROUND(Source!AS196,O211)</f>
        <v>0</v>
      </c>
      <c r="G211" s="50" t="s">
        <v>119</v>
      </c>
      <c r="H211" s="50" t="s">
        <v>120</v>
      </c>
      <c r="I211" s="50"/>
      <c r="J211" s="50"/>
      <c r="K211" s="50" t="n">
        <v>214</v>
      </c>
      <c r="L211" s="50" t="n">
        <v>14</v>
      </c>
      <c r="M211" s="50" t="n">
        <v>3</v>
      </c>
      <c r="N211" s="50"/>
      <c r="O211" s="50" t="n">
        <v>2</v>
      </c>
      <c r="P211" s="50"/>
    </row>
    <row r="212" customFormat="false" ht="12.75" hidden="false" customHeight="false" outlineLevel="0" collapsed="false">
      <c r="A212" s="50" t="n">
        <v>50</v>
      </c>
      <c r="B212" s="50" t="n">
        <v>0</v>
      </c>
      <c r="C212" s="50" t="n">
        <v>0</v>
      </c>
      <c r="D212" s="50" t="n">
        <v>1</v>
      </c>
      <c r="E212" s="50" t="n">
        <v>215</v>
      </c>
      <c r="F212" s="50" t="n">
        <f aca="false">ROUND(Source!AT196,O212)</f>
        <v>0</v>
      </c>
      <c r="G212" s="50" t="s">
        <v>121</v>
      </c>
      <c r="H212" s="50" t="s">
        <v>122</v>
      </c>
      <c r="I212" s="50"/>
      <c r="J212" s="50"/>
      <c r="K212" s="50" t="n">
        <v>215</v>
      </c>
      <c r="L212" s="50" t="n">
        <v>15</v>
      </c>
      <c r="M212" s="50" t="n">
        <v>3</v>
      </c>
      <c r="N212" s="50"/>
      <c r="O212" s="50" t="n">
        <v>2</v>
      </c>
      <c r="P212" s="50"/>
    </row>
    <row r="213" customFormat="false" ht="12.75" hidden="false" customHeight="false" outlineLevel="0" collapsed="false">
      <c r="A213" s="50" t="n">
        <v>50</v>
      </c>
      <c r="B213" s="50" t="n">
        <v>0</v>
      </c>
      <c r="C213" s="50" t="n">
        <v>0</v>
      </c>
      <c r="D213" s="50" t="n">
        <v>1</v>
      </c>
      <c r="E213" s="50" t="n">
        <v>217</v>
      </c>
      <c r="F213" s="50" t="n">
        <f aca="false">ROUND(Source!AU196,O213)</f>
        <v>18780.92</v>
      </c>
      <c r="G213" s="50" t="s">
        <v>123</v>
      </c>
      <c r="H213" s="50" t="s">
        <v>124</v>
      </c>
      <c r="I213" s="50"/>
      <c r="J213" s="50"/>
      <c r="K213" s="50" t="n">
        <v>217</v>
      </c>
      <c r="L213" s="50" t="n">
        <v>16</v>
      </c>
      <c r="M213" s="50" t="n">
        <v>3</v>
      </c>
      <c r="N213" s="50"/>
      <c r="O213" s="50" t="n">
        <v>2</v>
      </c>
      <c r="P213" s="50"/>
    </row>
    <row r="214" customFormat="false" ht="12.75" hidden="false" customHeight="false" outlineLevel="0" collapsed="false">
      <c r="A214" s="50" t="n">
        <v>50</v>
      </c>
      <c r="B214" s="50" t="n">
        <v>0</v>
      </c>
      <c r="C214" s="50" t="n">
        <v>0</v>
      </c>
      <c r="D214" s="50" t="n">
        <v>1</v>
      </c>
      <c r="E214" s="50" t="n">
        <v>206</v>
      </c>
      <c r="F214" s="50" t="n">
        <f aca="false">ROUND(Source!T196,O214)</f>
        <v>0</v>
      </c>
      <c r="G214" s="50" t="s">
        <v>125</v>
      </c>
      <c r="H214" s="50" t="s">
        <v>126</v>
      </c>
      <c r="I214" s="50"/>
      <c r="J214" s="50"/>
      <c r="K214" s="50" t="n">
        <v>206</v>
      </c>
      <c r="L214" s="50" t="n">
        <v>17</v>
      </c>
      <c r="M214" s="50" t="n">
        <v>3</v>
      </c>
      <c r="N214" s="50"/>
      <c r="O214" s="50" t="n">
        <v>2</v>
      </c>
      <c r="P214" s="50"/>
    </row>
    <row r="215" customFormat="false" ht="12.75" hidden="false" customHeight="false" outlineLevel="0" collapsed="false">
      <c r="A215" s="50" t="n">
        <v>50</v>
      </c>
      <c r="B215" s="50" t="n">
        <v>0</v>
      </c>
      <c r="C215" s="50" t="n">
        <v>0</v>
      </c>
      <c r="D215" s="50" t="n">
        <v>1</v>
      </c>
      <c r="E215" s="50" t="n">
        <v>207</v>
      </c>
      <c r="F215" s="50" t="n">
        <f aca="false">Source!U196</f>
        <v>29.92</v>
      </c>
      <c r="G215" s="50" t="s">
        <v>127</v>
      </c>
      <c r="H215" s="50" t="s">
        <v>128</v>
      </c>
      <c r="I215" s="50"/>
      <c r="J215" s="50"/>
      <c r="K215" s="50" t="n">
        <v>207</v>
      </c>
      <c r="L215" s="50" t="n">
        <v>18</v>
      </c>
      <c r="M215" s="50" t="n">
        <v>3</v>
      </c>
      <c r="N215" s="50"/>
      <c r="O215" s="50" t="n">
        <v>-1</v>
      </c>
      <c r="P215" s="50"/>
    </row>
    <row r="216" customFormat="false" ht="12.75" hidden="false" customHeight="false" outlineLevel="0" collapsed="false">
      <c r="A216" s="50" t="n">
        <v>50</v>
      </c>
      <c r="B216" s="50" t="n">
        <v>0</v>
      </c>
      <c r="C216" s="50" t="n">
        <v>0</v>
      </c>
      <c r="D216" s="50" t="n">
        <v>1</v>
      </c>
      <c r="E216" s="50" t="n">
        <v>208</v>
      </c>
      <c r="F216" s="50" t="n">
        <f aca="false">Source!V196</f>
        <v>0</v>
      </c>
      <c r="G216" s="50" t="s">
        <v>129</v>
      </c>
      <c r="H216" s="50" t="s">
        <v>130</v>
      </c>
      <c r="I216" s="50"/>
      <c r="J216" s="50"/>
      <c r="K216" s="50" t="n">
        <v>208</v>
      </c>
      <c r="L216" s="50" t="n">
        <v>19</v>
      </c>
      <c r="M216" s="50" t="n">
        <v>3</v>
      </c>
      <c r="N216" s="50"/>
      <c r="O216" s="50" t="n">
        <v>-1</v>
      </c>
      <c r="P216" s="50"/>
    </row>
    <row r="217" customFormat="false" ht="12.75" hidden="false" customHeight="false" outlineLevel="0" collapsed="false">
      <c r="A217" s="50" t="n">
        <v>50</v>
      </c>
      <c r="B217" s="50" t="n">
        <v>0</v>
      </c>
      <c r="C217" s="50" t="n">
        <v>0</v>
      </c>
      <c r="D217" s="50" t="n">
        <v>1</v>
      </c>
      <c r="E217" s="50" t="n">
        <v>209</v>
      </c>
      <c r="F217" s="50" t="n">
        <f aca="false">ROUND(Source!W196,O217)</f>
        <v>0</v>
      </c>
      <c r="G217" s="50" t="s">
        <v>131</v>
      </c>
      <c r="H217" s="50" t="s">
        <v>132</v>
      </c>
      <c r="I217" s="50"/>
      <c r="J217" s="50"/>
      <c r="K217" s="50" t="n">
        <v>209</v>
      </c>
      <c r="L217" s="50" t="n">
        <v>20</v>
      </c>
      <c r="M217" s="50" t="n">
        <v>3</v>
      </c>
      <c r="N217" s="50"/>
      <c r="O217" s="50" t="n">
        <v>2</v>
      </c>
      <c r="P217" s="50"/>
    </row>
    <row r="218" customFormat="false" ht="12.75" hidden="false" customHeight="false" outlineLevel="0" collapsed="false">
      <c r="A218" s="50" t="n">
        <v>50</v>
      </c>
      <c r="B218" s="50" t="n">
        <v>0</v>
      </c>
      <c r="C218" s="50" t="n">
        <v>0</v>
      </c>
      <c r="D218" s="50" t="n">
        <v>1</v>
      </c>
      <c r="E218" s="50" t="n">
        <v>210</v>
      </c>
      <c r="F218" s="50" t="n">
        <f aca="false">ROUND(Source!X196,O218)</f>
        <v>6202.07</v>
      </c>
      <c r="G218" s="50" t="s">
        <v>133</v>
      </c>
      <c r="H218" s="50" t="s">
        <v>134</v>
      </c>
      <c r="I218" s="50"/>
      <c r="J218" s="50"/>
      <c r="K218" s="50" t="n">
        <v>210</v>
      </c>
      <c r="L218" s="50" t="n">
        <v>21</v>
      </c>
      <c r="M218" s="50" t="n">
        <v>3</v>
      </c>
      <c r="N218" s="50"/>
      <c r="O218" s="50" t="n">
        <v>2</v>
      </c>
      <c r="P218" s="50"/>
    </row>
    <row r="219" customFormat="false" ht="12.75" hidden="false" customHeight="false" outlineLevel="0" collapsed="false">
      <c r="A219" s="50" t="n">
        <v>50</v>
      </c>
      <c r="B219" s="50" t="n">
        <v>0</v>
      </c>
      <c r="C219" s="50" t="n">
        <v>0</v>
      </c>
      <c r="D219" s="50" t="n">
        <v>1</v>
      </c>
      <c r="E219" s="50" t="n">
        <v>211</v>
      </c>
      <c r="F219" s="50" t="n">
        <f aca="false">ROUND(Source!Y196,O219)</f>
        <v>3843.54</v>
      </c>
      <c r="G219" s="50" t="s">
        <v>135</v>
      </c>
      <c r="H219" s="50" t="s">
        <v>136</v>
      </c>
      <c r="I219" s="50"/>
      <c r="J219" s="50"/>
      <c r="K219" s="50" t="n">
        <v>211</v>
      </c>
      <c r="L219" s="50" t="n">
        <v>22</v>
      </c>
      <c r="M219" s="50" t="n">
        <v>3</v>
      </c>
      <c r="N219" s="50"/>
      <c r="O219" s="50" t="n">
        <v>2</v>
      </c>
      <c r="P219" s="50"/>
    </row>
    <row r="220" customFormat="false" ht="12.75" hidden="false" customHeight="false" outlineLevel="0" collapsed="false">
      <c r="A220" s="50" t="n">
        <v>50</v>
      </c>
      <c r="B220" s="50" t="n">
        <v>0</v>
      </c>
      <c r="C220" s="50" t="n">
        <v>0</v>
      </c>
      <c r="D220" s="50" t="n">
        <v>1</v>
      </c>
      <c r="E220" s="50" t="n">
        <v>224</v>
      </c>
      <c r="F220" s="50" t="n">
        <f aca="false">ROUND(Source!AR196,O220)</f>
        <v>18780.92</v>
      </c>
      <c r="G220" s="50" t="s">
        <v>137</v>
      </c>
      <c r="H220" s="50" t="s">
        <v>138</v>
      </c>
      <c r="I220" s="50"/>
      <c r="J220" s="50"/>
      <c r="K220" s="50" t="n">
        <v>224</v>
      </c>
      <c r="L220" s="50" t="n">
        <v>23</v>
      </c>
      <c r="M220" s="50" t="n">
        <v>3</v>
      </c>
      <c r="N220" s="50"/>
      <c r="O220" s="50" t="n">
        <v>2</v>
      </c>
      <c r="P220" s="50"/>
    </row>
    <row r="222" customFormat="false" ht="12.75" hidden="false" customHeight="false" outlineLevel="0" collapsed="false">
      <c r="A222" s="48" t="n">
        <v>51</v>
      </c>
      <c r="B222" s="48" t="n">
        <f aca="false">B20</f>
        <v>1</v>
      </c>
      <c r="C222" s="48" t="n">
        <f aca="false">A20</f>
        <v>3</v>
      </c>
      <c r="D222" s="48" t="n">
        <f aca="false">ROW(A20)</f>
        <v>20</v>
      </c>
      <c r="E222" s="48"/>
      <c r="F222" s="48" t="str">
        <f aca="false">IF(F20&lt;&gt;"",F20,"")</f>
        <v>Новая локальная смета</v>
      </c>
      <c r="G222" s="48" t="str">
        <f aca="false">IF(G20&lt;&gt;"",G20,"")</f>
        <v>Новая локальная смета</v>
      </c>
      <c r="H222" s="48"/>
      <c r="I222" s="48"/>
      <c r="J222" s="48"/>
      <c r="K222" s="48"/>
      <c r="L222" s="48"/>
      <c r="M222" s="48"/>
      <c r="N222" s="48"/>
      <c r="O222" s="48" t="n">
        <f aca="false">ROUND(O35+O71+O112+O162+O196+AB222,2)</f>
        <v>727955.12</v>
      </c>
      <c r="P222" s="48" t="n">
        <f aca="false">ROUND(P35+P71+P112+P162+P196+AC222,2)</f>
        <v>329139.65</v>
      </c>
      <c r="Q222" s="48" t="n">
        <f aca="false">ROUND(Q35+Q71+Q112+Q162+Q196+AD222,2)</f>
        <v>14372.81</v>
      </c>
      <c r="R222" s="48" t="n">
        <f aca="false">ROUND(R35+R71+R112+R162+R196+AE222,2)</f>
        <v>3139.43</v>
      </c>
      <c r="S222" s="48" t="n">
        <f aca="false">ROUND(S35+S71+S112+S162+S196+AF222,2)</f>
        <v>384442.66</v>
      </c>
      <c r="T222" s="48" t="n">
        <f aca="false">ROUND(T35+T71+T112+T162+T196+AG222,2)</f>
        <v>0</v>
      </c>
      <c r="U222" s="48" t="n">
        <f aca="false">U35+U71+U112+U162+U196+AH222</f>
        <v>1835.9469125</v>
      </c>
      <c r="V222" s="48" t="n">
        <f aca="false">V35+V71+V112+V162+V196+AI222</f>
        <v>0</v>
      </c>
      <c r="W222" s="48" t="n">
        <f aca="false">ROUND(W35+W71+W112+W162+W196+AJ222,2)</f>
        <v>0</v>
      </c>
      <c r="X222" s="48" t="n">
        <f aca="false">ROUND(X35+X71+X112+X162+X196+AK222,2)</f>
        <v>302896.53</v>
      </c>
      <c r="Y222" s="48" t="n">
        <f aca="false">ROUND(Y35+Y71+Y112+Y162+Y196+AL222,2)</f>
        <v>169154.78</v>
      </c>
      <c r="Z222" s="48"/>
      <c r="AA222" s="48"/>
      <c r="AB222" s="48"/>
      <c r="AC222" s="48"/>
      <c r="AD222" s="48"/>
      <c r="AE222" s="48"/>
      <c r="AF222" s="48"/>
      <c r="AG222" s="48"/>
      <c r="AH222" s="48"/>
      <c r="AI222" s="48"/>
      <c r="AJ222" s="48"/>
      <c r="AK222" s="48"/>
      <c r="AL222" s="48"/>
      <c r="AM222" s="48"/>
      <c r="AN222" s="48"/>
      <c r="AO222" s="48" t="n">
        <f aca="false">ROUND(AO35+AO71+AO112+AO162+AO196+BB222,2)</f>
        <v>0</v>
      </c>
      <c r="AP222" s="48" t="n">
        <f aca="false">ROUND(AP35+AP71+AP112+AP162+AP196+BC222,2)</f>
        <v>0</v>
      </c>
      <c r="AQ222" s="48" t="n">
        <f aca="false">ROUND(AQ35+AQ71+AQ112+AQ162+AQ196+BD222,2)</f>
        <v>0</v>
      </c>
      <c r="AR222" s="48" t="n">
        <f aca="false">ROUND(AR35+AR71+AR112+AR162+AR196+BE222,2)</f>
        <v>1205217.88</v>
      </c>
      <c r="AS222" s="48" t="n">
        <f aca="false">ROUND(AS35+AS71+AS112+AS162+AS196+BF222,2)</f>
        <v>219500.88</v>
      </c>
      <c r="AT222" s="48" t="n">
        <f aca="false">ROUND(AT35+AT71+AT112+AT162+AT196+BG222,2)</f>
        <v>966936.08</v>
      </c>
      <c r="AU222" s="48" t="n">
        <f aca="false">ROUND(AU35+AU71+AU112+AU162+AU196+BH222,2)</f>
        <v>18780.92</v>
      </c>
      <c r="AV222" s="48" t="n">
        <f aca="false">ROUND(AV35+AV71+AV112+AV162+AV196+BI222,2)</f>
        <v>329139.65</v>
      </c>
      <c r="AW222" s="48" t="n">
        <f aca="false">ROUND(AW35+AW71+AW112+AW162+AW196+BJ222,2)</f>
        <v>329139.65</v>
      </c>
      <c r="AX222" s="48" t="n">
        <f aca="false">ROUND(AX35+AX71+AX112+AX162+AX196+BK222,2)</f>
        <v>0</v>
      </c>
      <c r="AY222" s="48" t="n">
        <f aca="false">ROUND(AY35+AY71+AY112+AY162+AY196+BL222,2)</f>
        <v>329139.65</v>
      </c>
      <c r="AZ222" s="48" t="n">
        <f aca="false">ROUND(AZ35+AZ71+AZ112+AZ162+AZ196+BM222,2)</f>
        <v>0</v>
      </c>
      <c r="BA222" s="48"/>
      <c r="BB222" s="48"/>
      <c r="BC222" s="48"/>
      <c r="BD222" s="48"/>
      <c r="BE222" s="48"/>
      <c r="BF222" s="48"/>
      <c r="BG222" s="48"/>
      <c r="BH222" s="48"/>
      <c r="BI222" s="48"/>
      <c r="BJ222" s="48"/>
      <c r="BK222" s="48"/>
      <c r="BL222" s="48"/>
      <c r="BM222" s="48"/>
      <c r="BN222" s="48"/>
      <c r="BO222" s="49"/>
      <c r="BP222" s="49"/>
      <c r="BQ222" s="49"/>
      <c r="BR222" s="49"/>
      <c r="BS222" s="49"/>
      <c r="BT222" s="49"/>
      <c r="BU222" s="49"/>
      <c r="BV222" s="49"/>
      <c r="BW222" s="49"/>
      <c r="BX222" s="49"/>
      <c r="BY222" s="49"/>
      <c r="BZ222" s="49"/>
      <c r="CA222" s="49"/>
      <c r="CB222" s="49"/>
      <c r="CC222" s="49"/>
      <c r="CD222" s="49"/>
      <c r="CE222" s="49"/>
      <c r="CF222" s="49"/>
      <c r="CG222" s="49"/>
      <c r="CH222" s="49"/>
      <c r="CI222" s="49"/>
      <c r="CJ222" s="49"/>
      <c r="CK222" s="49"/>
      <c r="CL222" s="49"/>
      <c r="CM222" s="49"/>
      <c r="CN222" s="49"/>
      <c r="CO222" s="49"/>
      <c r="CP222" s="49"/>
      <c r="CQ222" s="49"/>
      <c r="CR222" s="49"/>
      <c r="CS222" s="49"/>
      <c r="CT222" s="49"/>
      <c r="CU222" s="49"/>
      <c r="CV222" s="49"/>
      <c r="CW222" s="49"/>
      <c r="CX222" s="49"/>
      <c r="CY222" s="49"/>
      <c r="CZ222" s="49"/>
      <c r="DA222" s="49"/>
      <c r="DB222" s="49"/>
      <c r="DC222" s="49"/>
      <c r="DD222" s="49"/>
      <c r="DE222" s="49"/>
      <c r="DF222" s="49"/>
      <c r="DG222" s="49"/>
      <c r="DH222" s="49"/>
      <c r="DI222" s="49"/>
      <c r="DJ222" s="49"/>
      <c r="DK222" s="49"/>
      <c r="DL222" s="49"/>
      <c r="DM222" s="49"/>
      <c r="DN222" s="49" t="n">
        <v>0</v>
      </c>
    </row>
    <row r="224" customFormat="false" ht="12.75" hidden="false" customHeight="false" outlineLevel="0" collapsed="false">
      <c r="A224" s="50" t="n">
        <v>50</v>
      </c>
      <c r="B224" s="50" t="n">
        <v>0</v>
      </c>
      <c r="C224" s="50" t="n">
        <v>0</v>
      </c>
      <c r="D224" s="50" t="n">
        <v>1</v>
      </c>
      <c r="E224" s="50" t="n">
        <v>201</v>
      </c>
      <c r="F224" s="50" t="n">
        <f aca="false">ROUND(Source!O222,O224)</f>
        <v>727955.12</v>
      </c>
      <c r="G224" s="50" t="s">
        <v>93</v>
      </c>
      <c r="H224" s="50" t="s">
        <v>94</v>
      </c>
      <c r="I224" s="50"/>
      <c r="J224" s="50"/>
      <c r="K224" s="50" t="n">
        <v>201</v>
      </c>
      <c r="L224" s="50" t="n">
        <v>1</v>
      </c>
      <c r="M224" s="50" t="n">
        <v>3</v>
      </c>
      <c r="N224" s="50"/>
      <c r="O224" s="50" t="n">
        <v>2</v>
      </c>
      <c r="P224" s="50"/>
    </row>
    <row r="225" customFormat="false" ht="12.75" hidden="false" customHeight="false" outlineLevel="0" collapsed="false">
      <c r="A225" s="50" t="n">
        <v>50</v>
      </c>
      <c r="B225" s="50" t="n">
        <v>0</v>
      </c>
      <c r="C225" s="50" t="n">
        <v>0</v>
      </c>
      <c r="D225" s="50" t="n">
        <v>1</v>
      </c>
      <c r="E225" s="50" t="n">
        <v>202</v>
      </c>
      <c r="F225" s="50" t="n">
        <f aca="false">ROUND(Source!P222,O225)</f>
        <v>329139.65</v>
      </c>
      <c r="G225" s="50" t="s">
        <v>95</v>
      </c>
      <c r="H225" s="50" t="s">
        <v>96</v>
      </c>
      <c r="I225" s="50"/>
      <c r="J225" s="50"/>
      <c r="K225" s="50" t="n">
        <v>202</v>
      </c>
      <c r="L225" s="50" t="n">
        <v>2</v>
      </c>
      <c r="M225" s="50" t="n">
        <v>3</v>
      </c>
      <c r="N225" s="50"/>
      <c r="O225" s="50" t="n">
        <v>2</v>
      </c>
      <c r="P225" s="50"/>
    </row>
    <row r="226" customFormat="false" ht="12.75" hidden="false" customHeight="false" outlineLevel="0" collapsed="false">
      <c r="A226" s="50" t="n">
        <v>50</v>
      </c>
      <c r="B226" s="50" t="n">
        <v>0</v>
      </c>
      <c r="C226" s="50" t="n">
        <v>0</v>
      </c>
      <c r="D226" s="50" t="n">
        <v>1</v>
      </c>
      <c r="E226" s="50" t="n">
        <v>222</v>
      </c>
      <c r="F226" s="50" t="n">
        <f aca="false">ROUND(Source!AO222,O226)</f>
        <v>0</v>
      </c>
      <c r="G226" s="50" t="s">
        <v>97</v>
      </c>
      <c r="H226" s="50" t="s">
        <v>98</v>
      </c>
      <c r="I226" s="50"/>
      <c r="J226" s="50"/>
      <c r="K226" s="50" t="n">
        <v>222</v>
      </c>
      <c r="L226" s="50" t="n">
        <v>3</v>
      </c>
      <c r="M226" s="50" t="n">
        <v>3</v>
      </c>
      <c r="N226" s="50"/>
      <c r="O226" s="50" t="n">
        <v>2</v>
      </c>
      <c r="P226" s="50"/>
    </row>
    <row r="227" customFormat="false" ht="12.75" hidden="false" customHeight="false" outlineLevel="0" collapsed="false">
      <c r="A227" s="50" t="n">
        <v>50</v>
      </c>
      <c r="B227" s="50" t="n">
        <v>0</v>
      </c>
      <c r="C227" s="50" t="n">
        <v>0</v>
      </c>
      <c r="D227" s="50" t="n">
        <v>1</v>
      </c>
      <c r="E227" s="50" t="n">
        <v>225</v>
      </c>
      <c r="F227" s="50" t="n">
        <f aca="false">ROUND(Source!AV222,O227)</f>
        <v>329139.65</v>
      </c>
      <c r="G227" s="50" t="s">
        <v>99</v>
      </c>
      <c r="H227" s="50" t="s">
        <v>100</v>
      </c>
      <c r="I227" s="50"/>
      <c r="J227" s="50"/>
      <c r="K227" s="50" t="n">
        <v>225</v>
      </c>
      <c r="L227" s="50" t="n">
        <v>4</v>
      </c>
      <c r="M227" s="50" t="n">
        <v>3</v>
      </c>
      <c r="N227" s="50"/>
      <c r="O227" s="50" t="n">
        <v>2</v>
      </c>
      <c r="P227" s="50"/>
    </row>
    <row r="228" customFormat="false" ht="12.75" hidden="false" customHeight="false" outlineLevel="0" collapsed="false">
      <c r="A228" s="50" t="n">
        <v>50</v>
      </c>
      <c r="B228" s="50" t="n">
        <v>0</v>
      </c>
      <c r="C228" s="50" t="n">
        <v>0</v>
      </c>
      <c r="D228" s="50" t="n">
        <v>1</v>
      </c>
      <c r="E228" s="50" t="n">
        <v>226</v>
      </c>
      <c r="F228" s="50" t="n">
        <f aca="false">ROUND(Source!AW222,O228)</f>
        <v>329139.65</v>
      </c>
      <c r="G228" s="50" t="s">
        <v>101</v>
      </c>
      <c r="H228" s="50" t="s">
        <v>102</v>
      </c>
      <c r="I228" s="50"/>
      <c r="J228" s="50"/>
      <c r="K228" s="50" t="n">
        <v>226</v>
      </c>
      <c r="L228" s="50" t="n">
        <v>5</v>
      </c>
      <c r="M228" s="50" t="n">
        <v>3</v>
      </c>
      <c r="N228" s="50"/>
      <c r="O228" s="50" t="n">
        <v>2</v>
      </c>
      <c r="P228" s="50"/>
    </row>
    <row r="229" customFormat="false" ht="12.75" hidden="false" customHeight="false" outlineLevel="0" collapsed="false">
      <c r="A229" s="50" t="n">
        <v>50</v>
      </c>
      <c r="B229" s="50" t="n">
        <v>0</v>
      </c>
      <c r="C229" s="50" t="n">
        <v>0</v>
      </c>
      <c r="D229" s="50" t="n">
        <v>1</v>
      </c>
      <c r="E229" s="50" t="n">
        <v>227</v>
      </c>
      <c r="F229" s="50" t="n">
        <f aca="false">ROUND(Source!AX222,O229)</f>
        <v>0</v>
      </c>
      <c r="G229" s="50" t="s">
        <v>103</v>
      </c>
      <c r="H229" s="50" t="s">
        <v>104</v>
      </c>
      <c r="I229" s="50"/>
      <c r="J229" s="50"/>
      <c r="K229" s="50" t="n">
        <v>227</v>
      </c>
      <c r="L229" s="50" t="n">
        <v>6</v>
      </c>
      <c r="M229" s="50" t="n">
        <v>3</v>
      </c>
      <c r="N229" s="50"/>
      <c r="O229" s="50" t="n">
        <v>2</v>
      </c>
      <c r="P229" s="50"/>
    </row>
    <row r="230" customFormat="false" ht="12.75" hidden="false" customHeight="false" outlineLevel="0" collapsed="false">
      <c r="A230" s="50" t="n">
        <v>50</v>
      </c>
      <c r="B230" s="50" t="n">
        <v>0</v>
      </c>
      <c r="C230" s="50" t="n">
        <v>0</v>
      </c>
      <c r="D230" s="50" t="n">
        <v>1</v>
      </c>
      <c r="E230" s="50" t="n">
        <v>228</v>
      </c>
      <c r="F230" s="50" t="n">
        <f aca="false">ROUND(Source!AY222,O230)</f>
        <v>329139.65</v>
      </c>
      <c r="G230" s="50" t="s">
        <v>105</v>
      </c>
      <c r="H230" s="50" t="s">
        <v>106</v>
      </c>
      <c r="I230" s="50"/>
      <c r="J230" s="50"/>
      <c r="K230" s="50" t="n">
        <v>228</v>
      </c>
      <c r="L230" s="50" t="n">
        <v>7</v>
      </c>
      <c r="M230" s="50" t="n">
        <v>3</v>
      </c>
      <c r="N230" s="50"/>
      <c r="O230" s="50" t="n">
        <v>2</v>
      </c>
      <c r="P230" s="50"/>
    </row>
    <row r="231" customFormat="false" ht="12.75" hidden="false" customHeight="false" outlineLevel="0" collapsed="false">
      <c r="A231" s="50" t="n">
        <v>50</v>
      </c>
      <c r="B231" s="50" t="n">
        <v>0</v>
      </c>
      <c r="C231" s="50" t="n">
        <v>0</v>
      </c>
      <c r="D231" s="50" t="n">
        <v>1</v>
      </c>
      <c r="E231" s="50" t="n">
        <v>216</v>
      </c>
      <c r="F231" s="50" t="n">
        <f aca="false">ROUND(Source!AP222,O231)</f>
        <v>0</v>
      </c>
      <c r="G231" s="50" t="s">
        <v>107</v>
      </c>
      <c r="H231" s="50" t="s">
        <v>108</v>
      </c>
      <c r="I231" s="50"/>
      <c r="J231" s="50"/>
      <c r="K231" s="50" t="n">
        <v>216</v>
      </c>
      <c r="L231" s="50" t="n">
        <v>8</v>
      </c>
      <c r="M231" s="50" t="n">
        <v>3</v>
      </c>
      <c r="N231" s="50"/>
      <c r="O231" s="50" t="n">
        <v>2</v>
      </c>
      <c r="P231" s="50"/>
    </row>
    <row r="232" customFormat="false" ht="12.75" hidden="false" customHeight="false" outlineLevel="0" collapsed="false">
      <c r="A232" s="50" t="n">
        <v>50</v>
      </c>
      <c r="B232" s="50" t="n">
        <v>0</v>
      </c>
      <c r="C232" s="50" t="n">
        <v>0</v>
      </c>
      <c r="D232" s="50" t="n">
        <v>1</v>
      </c>
      <c r="E232" s="50" t="n">
        <v>223</v>
      </c>
      <c r="F232" s="50" t="n">
        <f aca="false">ROUND(Source!AQ222,O232)</f>
        <v>0</v>
      </c>
      <c r="G232" s="50" t="s">
        <v>109</v>
      </c>
      <c r="H232" s="50" t="s">
        <v>110</v>
      </c>
      <c r="I232" s="50"/>
      <c r="J232" s="50"/>
      <c r="K232" s="50" t="n">
        <v>223</v>
      </c>
      <c r="L232" s="50" t="n">
        <v>9</v>
      </c>
      <c r="M232" s="50" t="n">
        <v>3</v>
      </c>
      <c r="N232" s="50"/>
      <c r="O232" s="50" t="n">
        <v>2</v>
      </c>
      <c r="P232" s="50"/>
    </row>
    <row r="233" customFormat="false" ht="12.75" hidden="false" customHeight="false" outlineLevel="0" collapsed="false">
      <c r="A233" s="50" t="n">
        <v>50</v>
      </c>
      <c r="B233" s="50" t="n">
        <v>0</v>
      </c>
      <c r="C233" s="50" t="n">
        <v>0</v>
      </c>
      <c r="D233" s="50" t="n">
        <v>1</v>
      </c>
      <c r="E233" s="50" t="n">
        <v>229</v>
      </c>
      <c r="F233" s="50" t="n">
        <f aca="false">ROUND(Source!AZ222,O233)</f>
        <v>0</v>
      </c>
      <c r="G233" s="50" t="s">
        <v>111</v>
      </c>
      <c r="H233" s="50" t="s">
        <v>112</v>
      </c>
      <c r="I233" s="50"/>
      <c r="J233" s="50"/>
      <c r="K233" s="50" t="n">
        <v>229</v>
      </c>
      <c r="L233" s="50" t="n">
        <v>10</v>
      </c>
      <c r="M233" s="50" t="n">
        <v>3</v>
      </c>
      <c r="N233" s="50"/>
      <c r="O233" s="50" t="n">
        <v>2</v>
      </c>
      <c r="P233" s="50"/>
    </row>
    <row r="234" customFormat="false" ht="12.75" hidden="false" customHeight="false" outlineLevel="0" collapsed="false">
      <c r="A234" s="50" t="n">
        <v>50</v>
      </c>
      <c r="B234" s="50" t="n">
        <v>0</v>
      </c>
      <c r="C234" s="50" t="n">
        <v>0</v>
      </c>
      <c r="D234" s="50" t="n">
        <v>1</v>
      </c>
      <c r="E234" s="50" t="n">
        <v>203</v>
      </c>
      <c r="F234" s="50" t="n">
        <f aca="false">ROUND(Source!Q222,O234)</f>
        <v>14372.81</v>
      </c>
      <c r="G234" s="50" t="s">
        <v>113</v>
      </c>
      <c r="H234" s="50" t="s">
        <v>114</v>
      </c>
      <c r="I234" s="50"/>
      <c r="J234" s="50"/>
      <c r="K234" s="50" t="n">
        <v>203</v>
      </c>
      <c r="L234" s="50" t="n">
        <v>11</v>
      </c>
      <c r="M234" s="50" t="n">
        <v>3</v>
      </c>
      <c r="N234" s="50"/>
      <c r="O234" s="50" t="n">
        <v>2</v>
      </c>
      <c r="P234" s="50"/>
    </row>
    <row r="235" customFormat="false" ht="12.75" hidden="false" customHeight="false" outlineLevel="0" collapsed="false">
      <c r="A235" s="50" t="n">
        <v>50</v>
      </c>
      <c r="B235" s="50" t="n">
        <v>0</v>
      </c>
      <c r="C235" s="50" t="n">
        <v>0</v>
      </c>
      <c r="D235" s="50" t="n">
        <v>1</v>
      </c>
      <c r="E235" s="50" t="n">
        <v>204</v>
      </c>
      <c r="F235" s="50" t="n">
        <f aca="false">ROUND(Source!R222,O235)</f>
        <v>3139.43</v>
      </c>
      <c r="G235" s="50" t="s">
        <v>115</v>
      </c>
      <c r="H235" s="50" t="s">
        <v>116</v>
      </c>
      <c r="I235" s="50"/>
      <c r="J235" s="50"/>
      <c r="K235" s="50" t="n">
        <v>204</v>
      </c>
      <c r="L235" s="50" t="n">
        <v>12</v>
      </c>
      <c r="M235" s="50" t="n">
        <v>3</v>
      </c>
      <c r="N235" s="50"/>
      <c r="O235" s="50" t="n">
        <v>2</v>
      </c>
      <c r="P235" s="50"/>
    </row>
    <row r="236" customFormat="false" ht="12.75" hidden="false" customHeight="false" outlineLevel="0" collapsed="false">
      <c r="A236" s="50" t="n">
        <v>50</v>
      </c>
      <c r="B236" s="50" t="n">
        <v>0</v>
      </c>
      <c r="C236" s="50" t="n">
        <v>0</v>
      </c>
      <c r="D236" s="50" t="n">
        <v>1</v>
      </c>
      <c r="E236" s="50" t="n">
        <v>205</v>
      </c>
      <c r="F236" s="50" t="n">
        <f aca="false">ROUND(Source!S222,O236)</f>
        <v>384442.66</v>
      </c>
      <c r="G236" s="50" t="s">
        <v>117</v>
      </c>
      <c r="H236" s="50" t="s">
        <v>118</v>
      </c>
      <c r="I236" s="50"/>
      <c r="J236" s="50"/>
      <c r="K236" s="50" t="n">
        <v>205</v>
      </c>
      <c r="L236" s="50" t="n">
        <v>13</v>
      </c>
      <c r="M236" s="50" t="n">
        <v>3</v>
      </c>
      <c r="N236" s="50"/>
      <c r="O236" s="50" t="n">
        <v>2</v>
      </c>
      <c r="P236" s="50"/>
    </row>
    <row r="237" customFormat="false" ht="12.75" hidden="false" customHeight="false" outlineLevel="0" collapsed="false">
      <c r="A237" s="50" t="n">
        <v>50</v>
      </c>
      <c r="B237" s="50" t="n">
        <v>0</v>
      </c>
      <c r="C237" s="50" t="n">
        <v>0</v>
      </c>
      <c r="D237" s="50" t="n">
        <v>1</v>
      </c>
      <c r="E237" s="50" t="n">
        <v>214</v>
      </c>
      <c r="F237" s="50" t="n">
        <f aca="false">ROUND(Source!AS222,O237)</f>
        <v>219500.88</v>
      </c>
      <c r="G237" s="50" t="s">
        <v>119</v>
      </c>
      <c r="H237" s="50" t="s">
        <v>120</v>
      </c>
      <c r="I237" s="50"/>
      <c r="J237" s="50"/>
      <c r="K237" s="50" t="n">
        <v>214</v>
      </c>
      <c r="L237" s="50" t="n">
        <v>14</v>
      </c>
      <c r="M237" s="50" t="n">
        <v>3</v>
      </c>
      <c r="N237" s="50"/>
      <c r="O237" s="50" t="n">
        <v>2</v>
      </c>
      <c r="P237" s="50"/>
    </row>
    <row r="238" customFormat="false" ht="12.75" hidden="false" customHeight="false" outlineLevel="0" collapsed="false">
      <c r="A238" s="50" t="n">
        <v>50</v>
      </c>
      <c r="B238" s="50" t="n">
        <v>0</v>
      </c>
      <c r="C238" s="50" t="n">
        <v>0</v>
      </c>
      <c r="D238" s="50" t="n">
        <v>1</v>
      </c>
      <c r="E238" s="50" t="n">
        <v>215</v>
      </c>
      <c r="F238" s="50" t="n">
        <f aca="false">ROUND(Source!AT222,O238)</f>
        <v>966936.08</v>
      </c>
      <c r="G238" s="50" t="s">
        <v>121</v>
      </c>
      <c r="H238" s="50" t="s">
        <v>122</v>
      </c>
      <c r="I238" s="50"/>
      <c r="J238" s="50"/>
      <c r="K238" s="50" t="n">
        <v>215</v>
      </c>
      <c r="L238" s="50" t="n">
        <v>15</v>
      </c>
      <c r="M238" s="50" t="n">
        <v>3</v>
      </c>
      <c r="N238" s="50"/>
      <c r="O238" s="50" t="n">
        <v>2</v>
      </c>
      <c r="P238" s="50"/>
    </row>
    <row r="239" customFormat="false" ht="12.75" hidden="false" customHeight="false" outlineLevel="0" collapsed="false">
      <c r="A239" s="50" t="n">
        <v>50</v>
      </c>
      <c r="B239" s="50" t="n">
        <v>0</v>
      </c>
      <c r="C239" s="50" t="n">
        <v>0</v>
      </c>
      <c r="D239" s="50" t="n">
        <v>1</v>
      </c>
      <c r="E239" s="50" t="n">
        <v>217</v>
      </c>
      <c r="F239" s="50" t="n">
        <f aca="false">ROUND(Source!AU222,O239)</f>
        <v>18780.92</v>
      </c>
      <c r="G239" s="50" t="s">
        <v>123</v>
      </c>
      <c r="H239" s="50" t="s">
        <v>124</v>
      </c>
      <c r="I239" s="50"/>
      <c r="J239" s="50"/>
      <c r="K239" s="50" t="n">
        <v>217</v>
      </c>
      <c r="L239" s="50" t="n">
        <v>16</v>
      </c>
      <c r="M239" s="50" t="n">
        <v>3</v>
      </c>
      <c r="N239" s="50"/>
      <c r="O239" s="50" t="n">
        <v>2</v>
      </c>
      <c r="P239" s="50"/>
    </row>
    <row r="240" customFormat="false" ht="12.75" hidden="false" customHeight="false" outlineLevel="0" collapsed="false">
      <c r="A240" s="50" t="n">
        <v>50</v>
      </c>
      <c r="B240" s="50" t="n">
        <v>0</v>
      </c>
      <c r="C240" s="50" t="n">
        <v>0</v>
      </c>
      <c r="D240" s="50" t="n">
        <v>1</v>
      </c>
      <c r="E240" s="50" t="n">
        <v>206</v>
      </c>
      <c r="F240" s="50" t="n">
        <f aca="false">ROUND(Source!T222,O240)</f>
        <v>0</v>
      </c>
      <c r="G240" s="50" t="s">
        <v>125</v>
      </c>
      <c r="H240" s="50" t="s">
        <v>126</v>
      </c>
      <c r="I240" s="50"/>
      <c r="J240" s="50"/>
      <c r="K240" s="50" t="n">
        <v>206</v>
      </c>
      <c r="L240" s="50" t="n">
        <v>17</v>
      </c>
      <c r="M240" s="50" t="n">
        <v>3</v>
      </c>
      <c r="N240" s="50"/>
      <c r="O240" s="50" t="n">
        <v>2</v>
      </c>
      <c r="P240" s="50"/>
    </row>
    <row r="241" customFormat="false" ht="12.75" hidden="false" customHeight="false" outlineLevel="0" collapsed="false">
      <c r="A241" s="50" t="n">
        <v>50</v>
      </c>
      <c r="B241" s="50" t="n">
        <v>0</v>
      </c>
      <c r="C241" s="50" t="n">
        <v>0</v>
      </c>
      <c r="D241" s="50" t="n">
        <v>1</v>
      </c>
      <c r="E241" s="50" t="n">
        <v>207</v>
      </c>
      <c r="F241" s="50" t="n">
        <f aca="false">Source!U222</f>
        <v>1835.9469125</v>
      </c>
      <c r="G241" s="50" t="s">
        <v>127</v>
      </c>
      <c r="H241" s="50" t="s">
        <v>128</v>
      </c>
      <c r="I241" s="50"/>
      <c r="J241" s="50"/>
      <c r="K241" s="50" t="n">
        <v>207</v>
      </c>
      <c r="L241" s="50" t="n">
        <v>18</v>
      </c>
      <c r="M241" s="50" t="n">
        <v>3</v>
      </c>
      <c r="N241" s="50"/>
      <c r="O241" s="50" t="n">
        <v>-1</v>
      </c>
      <c r="P241" s="50"/>
    </row>
    <row r="242" customFormat="false" ht="12.75" hidden="false" customHeight="false" outlineLevel="0" collapsed="false">
      <c r="A242" s="50" t="n">
        <v>50</v>
      </c>
      <c r="B242" s="50" t="n">
        <v>0</v>
      </c>
      <c r="C242" s="50" t="n">
        <v>0</v>
      </c>
      <c r="D242" s="50" t="n">
        <v>1</v>
      </c>
      <c r="E242" s="50" t="n">
        <v>208</v>
      </c>
      <c r="F242" s="50" t="n">
        <f aca="false">Source!V222</f>
        <v>0</v>
      </c>
      <c r="G242" s="50" t="s">
        <v>129</v>
      </c>
      <c r="H242" s="50" t="s">
        <v>130</v>
      </c>
      <c r="I242" s="50"/>
      <c r="J242" s="50"/>
      <c r="K242" s="50" t="n">
        <v>208</v>
      </c>
      <c r="L242" s="50" t="n">
        <v>19</v>
      </c>
      <c r="M242" s="50" t="n">
        <v>3</v>
      </c>
      <c r="N242" s="50"/>
      <c r="O242" s="50" t="n">
        <v>-1</v>
      </c>
      <c r="P242" s="50"/>
    </row>
    <row r="243" customFormat="false" ht="12.75" hidden="false" customHeight="false" outlineLevel="0" collapsed="false">
      <c r="A243" s="50" t="n">
        <v>50</v>
      </c>
      <c r="B243" s="50" t="n">
        <v>0</v>
      </c>
      <c r="C243" s="50" t="n">
        <v>0</v>
      </c>
      <c r="D243" s="50" t="n">
        <v>1</v>
      </c>
      <c r="E243" s="50" t="n">
        <v>209</v>
      </c>
      <c r="F243" s="50" t="n">
        <f aca="false">ROUND(Source!W222,O243)</f>
        <v>0</v>
      </c>
      <c r="G243" s="50" t="s">
        <v>131</v>
      </c>
      <c r="H243" s="50" t="s">
        <v>132</v>
      </c>
      <c r="I243" s="50"/>
      <c r="J243" s="50"/>
      <c r="K243" s="50" t="n">
        <v>209</v>
      </c>
      <c r="L243" s="50" t="n">
        <v>20</v>
      </c>
      <c r="M243" s="50" t="n">
        <v>3</v>
      </c>
      <c r="N243" s="50"/>
      <c r="O243" s="50" t="n">
        <v>2</v>
      </c>
      <c r="P243" s="50"/>
    </row>
    <row r="244" customFormat="false" ht="12.75" hidden="false" customHeight="false" outlineLevel="0" collapsed="false">
      <c r="A244" s="50" t="n">
        <v>50</v>
      </c>
      <c r="B244" s="50" t="n">
        <v>0</v>
      </c>
      <c r="C244" s="50" t="n">
        <v>0</v>
      </c>
      <c r="D244" s="50" t="n">
        <v>1</v>
      </c>
      <c r="E244" s="50" t="n">
        <v>210</v>
      </c>
      <c r="F244" s="50" t="n">
        <f aca="false">ROUND(Source!X222,O244)</f>
        <v>302896.53</v>
      </c>
      <c r="G244" s="50" t="s">
        <v>133</v>
      </c>
      <c r="H244" s="50" t="s">
        <v>134</v>
      </c>
      <c r="I244" s="50"/>
      <c r="J244" s="50"/>
      <c r="K244" s="50" t="n">
        <v>210</v>
      </c>
      <c r="L244" s="50" t="n">
        <v>21</v>
      </c>
      <c r="M244" s="50" t="n">
        <v>3</v>
      </c>
      <c r="N244" s="50"/>
      <c r="O244" s="50" t="n">
        <v>2</v>
      </c>
      <c r="P244" s="50"/>
    </row>
    <row r="245" customFormat="false" ht="12.75" hidden="false" customHeight="false" outlineLevel="0" collapsed="false">
      <c r="A245" s="50" t="n">
        <v>50</v>
      </c>
      <c r="B245" s="50" t="n">
        <v>0</v>
      </c>
      <c r="C245" s="50" t="n">
        <v>0</v>
      </c>
      <c r="D245" s="50" t="n">
        <v>1</v>
      </c>
      <c r="E245" s="50" t="n">
        <v>211</v>
      </c>
      <c r="F245" s="50" t="n">
        <f aca="false">ROUND(Source!Y222,O245)</f>
        <v>169154.78</v>
      </c>
      <c r="G245" s="50" t="s">
        <v>135</v>
      </c>
      <c r="H245" s="50" t="s">
        <v>136</v>
      </c>
      <c r="I245" s="50"/>
      <c r="J245" s="50"/>
      <c r="K245" s="50" t="n">
        <v>211</v>
      </c>
      <c r="L245" s="50" t="n">
        <v>22</v>
      </c>
      <c r="M245" s="50" t="n">
        <v>3</v>
      </c>
      <c r="N245" s="50"/>
      <c r="O245" s="50" t="n">
        <v>2</v>
      </c>
      <c r="P245" s="50"/>
    </row>
    <row r="246" customFormat="false" ht="12.75" hidden="false" customHeight="false" outlineLevel="0" collapsed="false">
      <c r="A246" s="50" t="n">
        <v>50</v>
      </c>
      <c r="B246" s="50" t="n">
        <v>0</v>
      </c>
      <c r="C246" s="50" t="n">
        <v>0</v>
      </c>
      <c r="D246" s="50" t="n">
        <v>1</v>
      </c>
      <c r="E246" s="50" t="n">
        <v>224</v>
      </c>
      <c r="F246" s="50" t="n">
        <f aca="false">ROUND(Source!AR222,O246)</f>
        <v>1205217.88</v>
      </c>
      <c r="G246" s="50" t="s">
        <v>137</v>
      </c>
      <c r="H246" s="50" t="s">
        <v>138</v>
      </c>
      <c r="I246" s="50"/>
      <c r="J246" s="50"/>
      <c r="K246" s="50" t="n">
        <v>224</v>
      </c>
      <c r="L246" s="50" t="n">
        <v>23</v>
      </c>
      <c r="M246" s="50" t="n">
        <v>3</v>
      </c>
      <c r="N246" s="50"/>
      <c r="O246" s="50" t="n">
        <v>2</v>
      </c>
      <c r="P246" s="50"/>
    </row>
    <row r="248" customFormat="false" ht="12.75" hidden="false" customHeight="false" outlineLevel="0" collapsed="false">
      <c r="A248" s="48" t="n">
        <v>51</v>
      </c>
      <c r="B248" s="48" t="n">
        <f aca="false">B12</f>
        <v>280</v>
      </c>
      <c r="C248" s="48" t="n">
        <f aca="false">A12</f>
        <v>1</v>
      </c>
      <c r="D248" s="48" t="n">
        <f aca="false">ROW(A12)</f>
        <v>12</v>
      </c>
      <c r="E248" s="48"/>
      <c r="F248" s="48" t="str">
        <f aca="false">IF(F12&lt;&gt;"",F12,"")</f>
        <v>Новый объект</v>
      </c>
      <c r="G248" s="48" t="str">
        <f aca="false">IF(G12&lt;&gt;"",G12,"")</f>
        <v>Милашенкова д 18 протекторная</v>
      </c>
      <c r="H248" s="48"/>
      <c r="I248" s="48"/>
      <c r="J248" s="48"/>
      <c r="K248" s="48"/>
      <c r="L248" s="48"/>
      <c r="M248" s="48"/>
      <c r="N248" s="48"/>
      <c r="O248" s="48" t="n">
        <f aca="false">ROUND(O222,2)</f>
        <v>727955.12</v>
      </c>
      <c r="P248" s="48" t="n">
        <f aca="false">ROUND(P222,2)</f>
        <v>329139.65</v>
      </c>
      <c r="Q248" s="48" t="n">
        <f aca="false">ROUND(Q222,2)</f>
        <v>14372.81</v>
      </c>
      <c r="R248" s="48" t="n">
        <f aca="false">ROUND(R222,2)</f>
        <v>3139.43</v>
      </c>
      <c r="S248" s="48" t="n">
        <f aca="false">ROUND(S222,2)</f>
        <v>384442.66</v>
      </c>
      <c r="T248" s="48" t="n">
        <f aca="false">ROUND(T222,2)</f>
        <v>0</v>
      </c>
      <c r="U248" s="48" t="n">
        <f aca="false">U222</f>
        <v>1835.9469125</v>
      </c>
      <c r="V248" s="48" t="n">
        <f aca="false">V222</f>
        <v>0</v>
      </c>
      <c r="W248" s="48" t="n">
        <f aca="false">ROUND(W222,2)</f>
        <v>0</v>
      </c>
      <c r="X248" s="48" t="n">
        <f aca="false">ROUND(X222,2)</f>
        <v>302896.53</v>
      </c>
      <c r="Y248" s="48" t="n">
        <f aca="false">ROUND(Y222,2)</f>
        <v>169154.78</v>
      </c>
      <c r="Z248" s="48"/>
      <c r="AA248" s="48"/>
      <c r="AB248" s="48"/>
      <c r="AC248" s="48"/>
      <c r="AD248" s="48"/>
      <c r="AE248" s="48"/>
      <c r="AF248" s="48"/>
      <c r="AG248" s="48"/>
      <c r="AH248" s="48"/>
      <c r="AI248" s="48"/>
      <c r="AJ248" s="48"/>
      <c r="AK248" s="48"/>
      <c r="AL248" s="48"/>
      <c r="AM248" s="48"/>
      <c r="AN248" s="48"/>
      <c r="AO248" s="48" t="n">
        <f aca="false">ROUND(AO222,2)</f>
        <v>0</v>
      </c>
      <c r="AP248" s="48" t="n">
        <f aca="false">ROUND(AP222,2)</f>
        <v>0</v>
      </c>
      <c r="AQ248" s="48" t="n">
        <f aca="false">ROUND(AQ222,2)</f>
        <v>0</v>
      </c>
      <c r="AR248" s="48" t="n">
        <f aca="false">ROUND(AR222,2)</f>
        <v>1205217.88</v>
      </c>
      <c r="AS248" s="48" t="n">
        <f aca="false">ROUND(AS222,2)</f>
        <v>219500.88</v>
      </c>
      <c r="AT248" s="48" t="n">
        <f aca="false">ROUND(AT222,2)</f>
        <v>966936.08</v>
      </c>
      <c r="AU248" s="48" t="n">
        <f aca="false">ROUND(AU222,2)</f>
        <v>18780.92</v>
      </c>
      <c r="AV248" s="48" t="n">
        <f aca="false">ROUND(AV222,2)</f>
        <v>329139.65</v>
      </c>
      <c r="AW248" s="48" t="n">
        <f aca="false">ROUND(AW222,2)</f>
        <v>329139.65</v>
      </c>
      <c r="AX248" s="48" t="n">
        <f aca="false">ROUND(AX222,2)</f>
        <v>0</v>
      </c>
      <c r="AY248" s="48" t="n">
        <f aca="false">ROUND(AY222,2)</f>
        <v>329139.65</v>
      </c>
      <c r="AZ248" s="48" t="n">
        <f aca="false">ROUND(AZ222,2)</f>
        <v>0</v>
      </c>
      <c r="BA248" s="48"/>
      <c r="BB248" s="48"/>
      <c r="BC248" s="48"/>
      <c r="BD248" s="48"/>
      <c r="BE248" s="48"/>
      <c r="BF248" s="48"/>
      <c r="BG248" s="48"/>
      <c r="BH248" s="48"/>
      <c r="BI248" s="48"/>
      <c r="BJ248" s="48"/>
      <c r="BK248" s="48"/>
      <c r="BL248" s="48"/>
      <c r="BM248" s="48"/>
      <c r="BN248" s="48"/>
      <c r="BO248" s="49"/>
      <c r="BP248" s="49"/>
      <c r="BQ248" s="49"/>
      <c r="BR248" s="49"/>
      <c r="BS248" s="49"/>
      <c r="BT248" s="49"/>
      <c r="BU248" s="49"/>
      <c r="BV248" s="49"/>
      <c r="BW248" s="49"/>
      <c r="BX248" s="49"/>
      <c r="BY248" s="49"/>
      <c r="BZ248" s="49"/>
      <c r="CA248" s="49"/>
      <c r="CB248" s="49"/>
      <c r="CC248" s="49"/>
      <c r="CD248" s="49"/>
      <c r="CE248" s="49"/>
      <c r="CF248" s="49"/>
      <c r="CG248" s="49"/>
      <c r="CH248" s="49"/>
      <c r="CI248" s="49"/>
      <c r="CJ248" s="49"/>
      <c r="CK248" s="49"/>
      <c r="CL248" s="49"/>
      <c r="CM248" s="49"/>
      <c r="CN248" s="49"/>
      <c r="CO248" s="49"/>
      <c r="CP248" s="49"/>
      <c r="CQ248" s="49"/>
      <c r="CR248" s="49"/>
      <c r="CS248" s="49"/>
      <c r="CT248" s="49"/>
      <c r="CU248" s="49"/>
      <c r="CV248" s="49"/>
      <c r="CW248" s="49"/>
      <c r="CX248" s="49"/>
      <c r="CY248" s="49"/>
      <c r="CZ248" s="49"/>
      <c r="DA248" s="49"/>
      <c r="DB248" s="49"/>
      <c r="DC248" s="49"/>
      <c r="DD248" s="49"/>
      <c r="DE248" s="49"/>
      <c r="DF248" s="49"/>
      <c r="DG248" s="49"/>
      <c r="DH248" s="49"/>
      <c r="DI248" s="49"/>
      <c r="DJ248" s="49"/>
      <c r="DK248" s="49"/>
      <c r="DL248" s="49"/>
      <c r="DM248" s="49"/>
      <c r="DN248" s="49" t="n">
        <v>0</v>
      </c>
    </row>
    <row r="250" customFormat="false" ht="12.75" hidden="false" customHeight="false" outlineLevel="0" collapsed="false">
      <c r="A250" s="50" t="n">
        <v>50</v>
      </c>
      <c r="B250" s="50" t="n">
        <v>0</v>
      </c>
      <c r="C250" s="50" t="n">
        <v>0</v>
      </c>
      <c r="D250" s="50" t="n">
        <v>1</v>
      </c>
      <c r="E250" s="50" t="n">
        <v>201</v>
      </c>
      <c r="F250" s="50" t="n">
        <f aca="false">ROUND(Source!O248,O250)</f>
        <v>727955.12</v>
      </c>
      <c r="G250" s="50" t="s">
        <v>93</v>
      </c>
      <c r="H250" s="50" t="s">
        <v>94</v>
      </c>
      <c r="I250" s="50"/>
      <c r="J250" s="50"/>
      <c r="K250" s="50" t="n">
        <v>201</v>
      </c>
      <c r="L250" s="50" t="n">
        <v>1</v>
      </c>
      <c r="M250" s="50" t="n">
        <v>3</v>
      </c>
      <c r="N250" s="50"/>
      <c r="O250" s="50" t="n">
        <v>2</v>
      </c>
      <c r="P250" s="50"/>
    </row>
    <row r="251" customFormat="false" ht="12.75" hidden="false" customHeight="false" outlineLevel="0" collapsed="false">
      <c r="A251" s="50" t="n">
        <v>50</v>
      </c>
      <c r="B251" s="50" t="n">
        <v>0</v>
      </c>
      <c r="C251" s="50" t="n">
        <v>0</v>
      </c>
      <c r="D251" s="50" t="n">
        <v>1</v>
      </c>
      <c r="E251" s="50" t="n">
        <v>202</v>
      </c>
      <c r="F251" s="50" t="n">
        <f aca="false">ROUND(Source!P248,O251)</f>
        <v>329139.65</v>
      </c>
      <c r="G251" s="50" t="s">
        <v>95</v>
      </c>
      <c r="H251" s="50" t="s">
        <v>96</v>
      </c>
      <c r="I251" s="50"/>
      <c r="J251" s="50"/>
      <c r="K251" s="50" t="n">
        <v>202</v>
      </c>
      <c r="L251" s="50" t="n">
        <v>2</v>
      </c>
      <c r="M251" s="50" t="n">
        <v>3</v>
      </c>
      <c r="N251" s="50"/>
      <c r="O251" s="50" t="n">
        <v>2</v>
      </c>
      <c r="P251" s="50"/>
    </row>
    <row r="252" customFormat="false" ht="12.75" hidden="false" customHeight="false" outlineLevel="0" collapsed="false">
      <c r="A252" s="50" t="n">
        <v>50</v>
      </c>
      <c r="B252" s="50" t="n">
        <v>0</v>
      </c>
      <c r="C252" s="50" t="n">
        <v>0</v>
      </c>
      <c r="D252" s="50" t="n">
        <v>1</v>
      </c>
      <c r="E252" s="50" t="n">
        <v>222</v>
      </c>
      <c r="F252" s="50" t="n">
        <f aca="false">ROUND(Source!AO248,O252)</f>
        <v>0</v>
      </c>
      <c r="G252" s="50" t="s">
        <v>97</v>
      </c>
      <c r="H252" s="50" t="s">
        <v>98</v>
      </c>
      <c r="I252" s="50"/>
      <c r="J252" s="50"/>
      <c r="K252" s="50" t="n">
        <v>222</v>
      </c>
      <c r="L252" s="50" t="n">
        <v>3</v>
      </c>
      <c r="M252" s="50" t="n">
        <v>3</v>
      </c>
      <c r="N252" s="50"/>
      <c r="O252" s="50" t="n">
        <v>2</v>
      </c>
      <c r="P252" s="50"/>
    </row>
    <row r="253" customFormat="false" ht="12.75" hidden="false" customHeight="false" outlineLevel="0" collapsed="false">
      <c r="A253" s="50" t="n">
        <v>50</v>
      </c>
      <c r="B253" s="50" t="n">
        <v>0</v>
      </c>
      <c r="C253" s="50" t="n">
        <v>0</v>
      </c>
      <c r="D253" s="50" t="n">
        <v>1</v>
      </c>
      <c r="E253" s="50" t="n">
        <v>225</v>
      </c>
      <c r="F253" s="50" t="n">
        <f aca="false">ROUND(Source!AV248,O253)</f>
        <v>329139.65</v>
      </c>
      <c r="G253" s="50" t="s">
        <v>99</v>
      </c>
      <c r="H253" s="50" t="s">
        <v>100</v>
      </c>
      <c r="I253" s="50"/>
      <c r="J253" s="50"/>
      <c r="K253" s="50" t="n">
        <v>225</v>
      </c>
      <c r="L253" s="50" t="n">
        <v>4</v>
      </c>
      <c r="M253" s="50" t="n">
        <v>3</v>
      </c>
      <c r="N253" s="50"/>
      <c r="O253" s="50" t="n">
        <v>2</v>
      </c>
      <c r="P253" s="50"/>
    </row>
    <row r="254" customFormat="false" ht="12.75" hidden="false" customHeight="false" outlineLevel="0" collapsed="false">
      <c r="A254" s="50" t="n">
        <v>50</v>
      </c>
      <c r="B254" s="50" t="n">
        <v>0</v>
      </c>
      <c r="C254" s="50" t="n">
        <v>0</v>
      </c>
      <c r="D254" s="50" t="n">
        <v>1</v>
      </c>
      <c r="E254" s="50" t="n">
        <v>226</v>
      </c>
      <c r="F254" s="50" t="n">
        <f aca="false">ROUND(Source!AW248,O254)</f>
        <v>329139.65</v>
      </c>
      <c r="G254" s="50" t="s">
        <v>101</v>
      </c>
      <c r="H254" s="50" t="s">
        <v>102</v>
      </c>
      <c r="I254" s="50"/>
      <c r="J254" s="50"/>
      <c r="K254" s="50" t="n">
        <v>226</v>
      </c>
      <c r="L254" s="50" t="n">
        <v>5</v>
      </c>
      <c r="M254" s="50" t="n">
        <v>3</v>
      </c>
      <c r="N254" s="50"/>
      <c r="O254" s="50" t="n">
        <v>2</v>
      </c>
      <c r="P254" s="50"/>
    </row>
    <row r="255" customFormat="false" ht="12.75" hidden="false" customHeight="false" outlineLevel="0" collapsed="false">
      <c r="A255" s="50" t="n">
        <v>50</v>
      </c>
      <c r="B255" s="50" t="n">
        <v>0</v>
      </c>
      <c r="C255" s="50" t="n">
        <v>0</v>
      </c>
      <c r="D255" s="50" t="n">
        <v>1</v>
      </c>
      <c r="E255" s="50" t="n">
        <v>227</v>
      </c>
      <c r="F255" s="50" t="n">
        <f aca="false">ROUND(Source!AX248,O255)</f>
        <v>0</v>
      </c>
      <c r="G255" s="50" t="s">
        <v>103</v>
      </c>
      <c r="H255" s="50" t="s">
        <v>104</v>
      </c>
      <c r="I255" s="50"/>
      <c r="J255" s="50"/>
      <c r="K255" s="50" t="n">
        <v>227</v>
      </c>
      <c r="L255" s="50" t="n">
        <v>6</v>
      </c>
      <c r="M255" s="50" t="n">
        <v>3</v>
      </c>
      <c r="N255" s="50"/>
      <c r="O255" s="50" t="n">
        <v>2</v>
      </c>
      <c r="P255" s="50"/>
    </row>
    <row r="256" customFormat="false" ht="12.75" hidden="false" customHeight="false" outlineLevel="0" collapsed="false">
      <c r="A256" s="50" t="n">
        <v>50</v>
      </c>
      <c r="B256" s="50" t="n">
        <v>0</v>
      </c>
      <c r="C256" s="50" t="n">
        <v>0</v>
      </c>
      <c r="D256" s="50" t="n">
        <v>1</v>
      </c>
      <c r="E256" s="50" t="n">
        <v>228</v>
      </c>
      <c r="F256" s="50" t="n">
        <f aca="false">ROUND(Source!AY248,O256)</f>
        <v>329139.65</v>
      </c>
      <c r="G256" s="50" t="s">
        <v>105</v>
      </c>
      <c r="H256" s="50" t="s">
        <v>106</v>
      </c>
      <c r="I256" s="50"/>
      <c r="J256" s="50"/>
      <c r="K256" s="50" t="n">
        <v>228</v>
      </c>
      <c r="L256" s="50" t="n">
        <v>7</v>
      </c>
      <c r="M256" s="50" t="n">
        <v>3</v>
      </c>
      <c r="N256" s="50"/>
      <c r="O256" s="50" t="n">
        <v>2</v>
      </c>
      <c r="P256" s="50"/>
    </row>
    <row r="257" customFormat="false" ht="12.75" hidden="false" customHeight="false" outlineLevel="0" collapsed="false">
      <c r="A257" s="50" t="n">
        <v>50</v>
      </c>
      <c r="B257" s="50" t="n">
        <v>0</v>
      </c>
      <c r="C257" s="50" t="n">
        <v>0</v>
      </c>
      <c r="D257" s="50" t="n">
        <v>1</v>
      </c>
      <c r="E257" s="50" t="n">
        <v>216</v>
      </c>
      <c r="F257" s="50" t="n">
        <f aca="false">ROUND(Source!AP248,O257)</f>
        <v>0</v>
      </c>
      <c r="G257" s="50" t="s">
        <v>107</v>
      </c>
      <c r="H257" s="50" t="s">
        <v>108</v>
      </c>
      <c r="I257" s="50"/>
      <c r="J257" s="50"/>
      <c r="K257" s="50" t="n">
        <v>216</v>
      </c>
      <c r="L257" s="50" t="n">
        <v>8</v>
      </c>
      <c r="M257" s="50" t="n">
        <v>3</v>
      </c>
      <c r="N257" s="50"/>
      <c r="O257" s="50" t="n">
        <v>2</v>
      </c>
      <c r="P257" s="50"/>
    </row>
    <row r="258" customFormat="false" ht="12.75" hidden="false" customHeight="false" outlineLevel="0" collapsed="false">
      <c r="A258" s="50" t="n">
        <v>50</v>
      </c>
      <c r="B258" s="50" t="n">
        <v>0</v>
      </c>
      <c r="C258" s="50" t="n">
        <v>0</v>
      </c>
      <c r="D258" s="50" t="n">
        <v>1</v>
      </c>
      <c r="E258" s="50" t="n">
        <v>223</v>
      </c>
      <c r="F258" s="50" t="n">
        <f aca="false">ROUND(Source!AQ248,O258)</f>
        <v>0</v>
      </c>
      <c r="G258" s="50" t="s">
        <v>109</v>
      </c>
      <c r="H258" s="50" t="s">
        <v>110</v>
      </c>
      <c r="I258" s="50"/>
      <c r="J258" s="50"/>
      <c r="K258" s="50" t="n">
        <v>223</v>
      </c>
      <c r="L258" s="50" t="n">
        <v>9</v>
      </c>
      <c r="M258" s="50" t="n">
        <v>3</v>
      </c>
      <c r="N258" s="50"/>
      <c r="O258" s="50" t="n">
        <v>2</v>
      </c>
      <c r="P258" s="50"/>
    </row>
    <row r="259" customFormat="false" ht="12.75" hidden="false" customHeight="false" outlineLevel="0" collapsed="false">
      <c r="A259" s="50" t="n">
        <v>50</v>
      </c>
      <c r="B259" s="50" t="n">
        <v>0</v>
      </c>
      <c r="C259" s="50" t="n">
        <v>0</v>
      </c>
      <c r="D259" s="50" t="n">
        <v>1</v>
      </c>
      <c r="E259" s="50" t="n">
        <v>229</v>
      </c>
      <c r="F259" s="50" t="n">
        <f aca="false">ROUND(Source!AZ248,O259)</f>
        <v>0</v>
      </c>
      <c r="G259" s="50" t="s">
        <v>111</v>
      </c>
      <c r="H259" s="50" t="s">
        <v>112</v>
      </c>
      <c r="I259" s="50"/>
      <c r="J259" s="50"/>
      <c r="K259" s="50" t="n">
        <v>229</v>
      </c>
      <c r="L259" s="50" t="n">
        <v>10</v>
      </c>
      <c r="M259" s="50" t="n">
        <v>3</v>
      </c>
      <c r="N259" s="50"/>
      <c r="O259" s="50" t="n">
        <v>2</v>
      </c>
      <c r="P259" s="50"/>
    </row>
    <row r="260" customFormat="false" ht="12.75" hidden="false" customHeight="false" outlineLevel="0" collapsed="false">
      <c r="A260" s="50" t="n">
        <v>50</v>
      </c>
      <c r="B260" s="50" t="n">
        <v>0</v>
      </c>
      <c r="C260" s="50" t="n">
        <v>0</v>
      </c>
      <c r="D260" s="50" t="n">
        <v>1</v>
      </c>
      <c r="E260" s="50" t="n">
        <v>203</v>
      </c>
      <c r="F260" s="50" t="n">
        <f aca="false">ROUND(Source!Q248,O260)</f>
        <v>14372.81</v>
      </c>
      <c r="G260" s="50" t="s">
        <v>113</v>
      </c>
      <c r="H260" s="50" t="s">
        <v>114</v>
      </c>
      <c r="I260" s="50"/>
      <c r="J260" s="50"/>
      <c r="K260" s="50" t="n">
        <v>203</v>
      </c>
      <c r="L260" s="50" t="n">
        <v>11</v>
      </c>
      <c r="M260" s="50" t="n">
        <v>3</v>
      </c>
      <c r="N260" s="50"/>
      <c r="O260" s="50" t="n">
        <v>2</v>
      </c>
      <c r="P260" s="50"/>
    </row>
    <row r="261" customFormat="false" ht="12.75" hidden="false" customHeight="false" outlineLevel="0" collapsed="false">
      <c r="A261" s="50" t="n">
        <v>50</v>
      </c>
      <c r="B261" s="50" t="n">
        <v>0</v>
      </c>
      <c r="C261" s="50" t="n">
        <v>0</v>
      </c>
      <c r="D261" s="50" t="n">
        <v>1</v>
      </c>
      <c r="E261" s="50" t="n">
        <v>204</v>
      </c>
      <c r="F261" s="50" t="n">
        <f aca="false">ROUND(Source!R248,O261)</f>
        <v>3139.43</v>
      </c>
      <c r="G261" s="50" t="s">
        <v>115</v>
      </c>
      <c r="H261" s="50" t="s">
        <v>116</v>
      </c>
      <c r="I261" s="50"/>
      <c r="J261" s="50"/>
      <c r="K261" s="50" t="n">
        <v>204</v>
      </c>
      <c r="L261" s="50" t="n">
        <v>12</v>
      </c>
      <c r="M261" s="50" t="n">
        <v>3</v>
      </c>
      <c r="N261" s="50"/>
      <c r="O261" s="50" t="n">
        <v>2</v>
      </c>
      <c r="P261" s="50"/>
    </row>
    <row r="262" customFormat="false" ht="12.75" hidden="false" customHeight="false" outlineLevel="0" collapsed="false">
      <c r="A262" s="50" t="n">
        <v>50</v>
      </c>
      <c r="B262" s="50" t="n">
        <v>0</v>
      </c>
      <c r="C262" s="50" t="n">
        <v>0</v>
      </c>
      <c r="D262" s="50" t="n">
        <v>1</v>
      </c>
      <c r="E262" s="50" t="n">
        <v>205</v>
      </c>
      <c r="F262" s="50" t="n">
        <f aca="false">ROUND(Source!S248,O262)</f>
        <v>384442.66</v>
      </c>
      <c r="G262" s="50" t="s">
        <v>117</v>
      </c>
      <c r="H262" s="50" t="s">
        <v>118</v>
      </c>
      <c r="I262" s="50"/>
      <c r="J262" s="50"/>
      <c r="K262" s="50" t="n">
        <v>205</v>
      </c>
      <c r="L262" s="50" t="n">
        <v>13</v>
      </c>
      <c r="M262" s="50" t="n">
        <v>3</v>
      </c>
      <c r="N262" s="50"/>
      <c r="O262" s="50" t="n">
        <v>2</v>
      </c>
      <c r="P262" s="50"/>
    </row>
    <row r="263" customFormat="false" ht="12.75" hidden="false" customHeight="false" outlineLevel="0" collapsed="false">
      <c r="A263" s="50" t="n">
        <v>50</v>
      </c>
      <c r="B263" s="50" t="n">
        <v>0</v>
      </c>
      <c r="C263" s="50" t="n">
        <v>0</v>
      </c>
      <c r="D263" s="50" t="n">
        <v>1</v>
      </c>
      <c r="E263" s="50" t="n">
        <v>214</v>
      </c>
      <c r="F263" s="50" t="n">
        <f aca="false">ROUND(Source!AS248,O263)</f>
        <v>219500.88</v>
      </c>
      <c r="G263" s="50" t="s">
        <v>119</v>
      </c>
      <c r="H263" s="50" t="s">
        <v>120</v>
      </c>
      <c r="I263" s="50"/>
      <c r="J263" s="50"/>
      <c r="K263" s="50" t="n">
        <v>214</v>
      </c>
      <c r="L263" s="50" t="n">
        <v>14</v>
      </c>
      <c r="M263" s="50" t="n">
        <v>3</v>
      </c>
      <c r="N263" s="50"/>
      <c r="O263" s="50" t="n">
        <v>2</v>
      </c>
      <c r="P263" s="50"/>
    </row>
    <row r="264" customFormat="false" ht="12.75" hidden="false" customHeight="false" outlineLevel="0" collapsed="false">
      <c r="A264" s="50" t="n">
        <v>50</v>
      </c>
      <c r="B264" s="50" t="n">
        <v>0</v>
      </c>
      <c r="C264" s="50" t="n">
        <v>0</v>
      </c>
      <c r="D264" s="50" t="n">
        <v>1</v>
      </c>
      <c r="E264" s="50" t="n">
        <v>215</v>
      </c>
      <c r="F264" s="50" t="n">
        <f aca="false">ROUND(Source!AT248,O264)</f>
        <v>966936.08</v>
      </c>
      <c r="G264" s="50" t="s">
        <v>121</v>
      </c>
      <c r="H264" s="50" t="s">
        <v>122</v>
      </c>
      <c r="I264" s="50"/>
      <c r="J264" s="50"/>
      <c r="K264" s="50" t="n">
        <v>215</v>
      </c>
      <c r="L264" s="50" t="n">
        <v>15</v>
      </c>
      <c r="M264" s="50" t="n">
        <v>3</v>
      </c>
      <c r="N264" s="50"/>
      <c r="O264" s="50" t="n">
        <v>2</v>
      </c>
      <c r="P264" s="50"/>
    </row>
    <row r="265" customFormat="false" ht="12.75" hidden="false" customHeight="false" outlineLevel="0" collapsed="false">
      <c r="A265" s="50" t="n">
        <v>50</v>
      </c>
      <c r="B265" s="50" t="n">
        <v>0</v>
      </c>
      <c r="C265" s="50" t="n">
        <v>0</v>
      </c>
      <c r="D265" s="50" t="n">
        <v>1</v>
      </c>
      <c r="E265" s="50" t="n">
        <v>217</v>
      </c>
      <c r="F265" s="50" t="n">
        <f aca="false">ROUND(Source!AU248,O265)</f>
        <v>18780.92</v>
      </c>
      <c r="G265" s="50" t="s">
        <v>123</v>
      </c>
      <c r="H265" s="50" t="s">
        <v>124</v>
      </c>
      <c r="I265" s="50"/>
      <c r="J265" s="50"/>
      <c r="K265" s="50" t="n">
        <v>217</v>
      </c>
      <c r="L265" s="50" t="n">
        <v>16</v>
      </c>
      <c r="M265" s="50" t="n">
        <v>3</v>
      </c>
      <c r="N265" s="50"/>
      <c r="O265" s="50" t="n">
        <v>2</v>
      </c>
      <c r="P265" s="50"/>
    </row>
    <row r="266" customFormat="false" ht="12.75" hidden="false" customHeight="false" outlineLevel="0" collapsed="false">
      <c r="A266" s="50" t="n">
        <v>50</v>
      </c>
      <c r="B266" s="50" t="n">
        <v>0</v>
      </c>
      <c r="C266" s="50" t="n">
        <v>0</v>
      </c>
      <c r="D266" s="50" t="n">
        <v>1</v>
      </c>
      <c r="E266" s="50" t="n">
        <v>206</v>
      </c>
      <c r="F266" s="50" t="n">
        <f aca="false">ROUND(Source!T248,O266)</f>
        <v>0</v>
      </c>
      <c r="G266" s="50" t="s">
        <v>125</v>
      </c>
      <c r="H266" s="50" t="s">
        <v>126</v>
      </c>
      <c r="I266" s="50"/>
      <c r="J266" s="50"/>
      <c r="K266" s="50" t="n">
        <v>206</v>
      </c>
      <c r="L266" s="50" t="n">
        <v>17</v>
      </c>
      <c r="M266" s="50" t="n">
        <v>3</v>
      </c>
      <c r="N266" s="50"/>
      <c r="O266" s="50" t="n">
        <v>2</v>
      </c>
      <c r="P266" s="50"/>
    </row>
    <row r="267" customFormat="false" ht="12.75" hidden="false" customHeight="false" outlineLevel="0" collapsed="false">
      <c r="A267" s="50" t="n">
        <v>50</v>
      </c>
      <c r="B267" s="50" t="n">
        <v>0</v>
      </c>
      <c r="C267" s="50" t="n">
        <v>0</v>
      </c>
      <c r="D267" s="50" t="n">
        <v>1</v>
      </c>
      <c r="E267" s="50" t="n">
        <v>207</v>
      </c>
      <c r="F267" s="50" t="n">
        <f aca="false">Source!U248</f>
        <v>1835.9469125</v>
      </c>
      <c r="G267" s="50" t="s">
        <v>127</v>
      </c>
      <c r="H267" s="50" t="s">
        <v>128</v>
      </c>
      <c r="I267" s="50"/>
      <c r="J267" s="50"/>
      <c r="K267" s="50" t="n">
        <v>207</v>
      </c>
      <c r="L267" s="50" t="n">
        <v>18</v>
      </c>
      <c r="M267" s="50" t="n">
        <v>3</v>
      </c>
      <c r="N267" s="50"/>
      <c r="O267" s="50" t="n">
        <v>-1</v>
      </c>
      <c r="P267" s="50"/>
    </row>
    <row r="268" customFormat="false" ht="12.75" hidden="false" customHeight="false" outlineLevel="0" collapsed="false">
      <c r="A268" s="50" t="n">
        <v>50</v>
      </c>
      <c r="B268" s="50" t="n">
        <v>0</v>
      </c>
      <c r="C268" s="50" t="n">
        <v>0</v>
      </c>
      <c r="D268" s="50" t="n">
        <v>1</v>
      </c>
      <c r="E268" s="50" t="n">
        <v>208</v>
      </c>
      <c r="F268" s="50" t="n">
        <f aca="false">Source!V248</f>
        <v>0</v>
      </c>
      <c r="G268" s="50" t="s">
        <v>129</v>
      </c>
      <c r="H268" s="50" t="s">
        <v>130</v>
      </c>
      <c r="I268" s="50"/>
      <c r="J268" s="50"/>
      <c r="K268" s="50" t="n">
        <v>208</v>
      </c>
      <c r="L268" s="50" t="n">
        <v>19</v>
      </c>
      <c r="M268" s="50" t="n">
        <v>3</v>
      </c>
      <c r="N268" s="50"/>
      <c r="O268" s="50" t="n">
        <v>-1</v>
      </c>
      <c r="P268" s="50"/>
    </row>
    <row r="269" customFormat="false" ht="12.75" hidden="false" customHeight="false" outlineLevel="0" collapsed="false">
      <c r="A269" s="50" t="n">
        <v>50</v>
      </c>
      <c r="B269" s="50" t="n">
        <v>0</v>
      </c>
      <c r="C269" s="50" t="n">
        <v>0</v>
      </c>
      <c r="D269" s="50" t="n">
        <v>1</v>
      </c>
      <c r="E269" s="50" t="n">
        <v>209</v>
      </c>
      <c r="F269" s="50" t="n">
        <f aca="false">ROUND(Source!W248,O269)</f>
        <v>0</v>
      </c>
      <c r="G269" s="50" t="s">
        <v>131</v>
      </c>
      <c r="H269" s="50" t="s">
        <v>132</v>
      </c>
      <c r="I269" s="50"/>
      <c r="J269" s="50"/>
      <c r="K269" s="50" t="n">
        <v>209</v>
      </c>
      <c r="L269" s="50" t="n">
        <v>20</v>
      </c>
      <c r="M269" s="50" t="n">
        <v>3</v>
      </c>
      <c r="N269" s="50"/>
      <c r="O269" s="50" t="n">
        <v>2</v>
      </c>
      <c r="P269" s="50"/>
    </row>
    <row r="270" customFormat="false" ht="12.75" hidden="false" customHeight="false" outlineLevel="0" collapsed="false">
      <c r="A270" s="50" t="n">
        <v>50</v>
      </c>
      <c r="B270" s="50" t="n">
        <v>0</v>
      </c>
      <c r="C270" s="50" t="n">
        <v>0</v>
      </c>
      <c r="D270" s="50" t="n">
        <v>1</v>
      </c>
      <c r="E270" s="50" t="n">
        <v>210</v>
      </c>
      <c r="F270" s="50" t="n">
        <f aca="false">ROUND(Source!X248,O270)</f>
        <v>302896.53</v>
      </c>
      <c r="G270" s="50" t="s">
        <v>133</v>
      </c>
      <c r="H270" s="50" t="s">
        <v>134</v>
      </c>
      <c r="I270" s="50"/>
      <c r="J270" s="50"/>
      <c r="K270" s="50" t="n">
        <v>210</v>
      </c>
      <c r="L270" s="50" t="n">
        <v>21</v>
      </c>
      <c r="M270" s="50" t="n">
        <v>3</v>
      </c>
      <c r="N270" s="50"/>
      <c r="O270" s="50" t="n">
        <v>2</v>
      </c>
      <c r="P270" s="50"/>
    </row>
    <row r="271" customFormat="false" ht="12.75" hidden="false" customHeight="false" outlineLevel="0" collapsed="false">
      <c r="A271" s="50" t="n">
        <v>50</v>
      </c>
      <c r="B271" s="50" t="n">
        <v>0</v>
      </c>
      <c r="C271" s="50" t="n">
        <v>0</v>
      </c>
      <c r="D271" s="50" t="n">
        <v>1</v>
      </c>
      <c r="E271" s="50" t="n">
        <v>211</v>
      </c>
      <c r="F271" s="50" t="n">
        <f aca="false">ROUND(Source!Y248,O271)</f>
        <v>169154.78</v>
      </c>
      <c r="G271" s="50" t="s">
        <v>135</v>
      </c>
      <c r="H271" s="50" t="s">
        <v>136</v>
      </c>
      <c r="I271" s="50"/>
      <c r="J271" s="50"/>
      <c r="K271" s="50" t="n">
        <v>211</v>
      </c>
      <c r="L271" s="50" t="n">
        <v>22</v>
      </c>
      <c r="M271" s="50" t="n">
        <v>3</v>
      </c>
      <c r="N271" s="50"/>
      <c r="O271" s="50" t="n">
        <v>2</v>
      </c>
      <c r="P271" s="50"/>
    </row>
    <row r="272" customFormat="false" ht="12.75" hidden="false" customHeight="false" outlineLevel="0" collapsed="false">
      <c r="A272" s="50" t="n">
        <v>50</v>
      </c>
      <c r="B272" s="50" t="n">
        <v>0</v>
      </c>
      <c r="C272" s="50" t="n">
        <v>0</v>
      </c>
      <c r="D272" s="50" t="n">
        <v>1</v>
      </c>
      <c r="E272" s="50" t="n">
        <v>224</v>
      </c>
      <c r="F272" s="50" t="n">
        <f aca="false">ROUND(Source!AR248,O272)</f>
        <v>1205217.88</v>
      </c>
      <c r="G272" s="50" t="s">
        <v>137</v>
      </c>
      <c r="H272" s="50" t="s">
        <v>138</v>
      </c>
      <c r="I272" s="50"/>
      <c r="J272" s="50"/>
      <c r="K272" s="50" t="n">
        <v>224</v>
      </c>
      <c r="L272" s="50" t="n">
        <v>23</v>
      </c>
      <c r="M272" s="50" t="n">
        <v>3</v>
      </c>
      <c r="N272" s="50"/>
      <c r="O272" s="50" t="n">
        <v>2</v>
      </c>
      <c r="P272" s="50"/>
    </row>
    <row r="273" customFormat="false" ht="12.75" hidden="false" customHeight="false" outlineLevel="0" collapsed="false">
      <c r="A273" s="50" t="n">
        <v>50</v>
      </c>
      <c r="B273" s="50" t="n">
        <v>1</v>
      </c>
      <c r="C273" s="50" t="n">
        <v>0</v>
      </c>
      <c r="D273" s="50" t="n">
        <v>2</v>
      </c>
      <c r="E273" s="50" t="n">
        <v>0</v>
      </c>
      <c r="F273" s="50" t="n">
        <f aca="false">ROUND(F250+F270+F271+F261*1.66,O273)</f>
        <v>1205217.88</v>
      </c>
      <c r="G273" s="50" t="s">
        <v>296</v>
      </c>
      <c r="H273" s="50" t="s">
        <v>296</v>
      </c>
      <c r="I273" s="50"/>
      <c r="J273" s="50"/>
      <c r="K273" s="50" t="n">
        <v>212</v>
      </c>
      <c r="L273" s="50" t="n">
        <v>24</v>
      </c>
      <c r="M273" s="50" t="n">
        <v>0</v>
      </c>
      <c r="N273" s="50"/>
      <c r="O273" s="50" t="n">
        <v>2</v>
      </c>
      <c r="P273" s="50"/>
    </row>
    <row r="274" customFormat="false" ht="12.75" hidden="false" customHeight="false" outlineLevel="0" collapsed="false">
      <c r="A274" s="50" t="n">
        <v>50</v>
      </c>
      <c r="B274" s="50" t="n">
        <v>1</v>
      </c>
      <c r="C274" s="50" t="n">
        <v>0</v>
      </c>
      <c r="D274" s="50" t="n">
        <v>2</v>
      </c>
      <c r="E274" s="50" t="n">
        <v>0</v>
      </c>
      <c r="F274" s="50" t="n">
        <f aca="false">ROUND(F273*0.18,O274)</f>
        <v>216939.22</v>
      </c>
      <c r="G274" s="50" t="s">
        <v>297</v>
      </c>
      <c r="H274" s="50" t="s">
        <v>298</v>
      </c>
      <c r="I274" s="50"/>
      <c r="J274" s="50"/>
      <c r="K274" s="50" t="n">
        <v>212</v>
      </c>
      <c r="L274" s="50" t="n">
        <v>25</v>
      </c>
      <c r="M274" s="50" t="n">
        <v>0</v>
      </c>
      <c r="N274" s="50"/>
      <c r="O274" s="50" t="n">
        <v>2</v>
      </c>
      <c r="P274" s="50"/>
    </row>
    <row r="275" customFormat="false" ht="12.75" hidden="false" customHeight="false" outlineLevel="0" collapsed="false">
      <c r="A275" s="50" t="n">
        <v>50</v>
      </c>
      <c r="B275" s="50" t="n">
        <v>1</v>
      </c>
      <c r="C275" s="50" t="n">
        <v>0</v>
      </c>
      <c r="D275" s="50" t="n">
        <v>2</v>
      </c>
      <c r="E275" s="50" t="n">
        <v>213</v>
      </c>
      <c r="F275" s="50" t="n">
        <f aca="false">ROUND(F273+F274,O275)</f>
        <v>1422157.1</v>
      </c>
      <c r="G275" s="50" t="s">
        <v>299</v>
      </c>
      <c r="H275" s="50" t="s">
        <v>299</v>
      </c>
      <c r="I275" s="50"/>
      <c r="J275" s="50"/>
      <c r="K275" s="50" t="n">
        <v>212</v>
      </c>
      <c r="L275" s="50" t="n">
        <v>26</v>
      </c>
      <c r="M275" s="50" t="n">
        <v>0</v>
      </c>
      <c r="N275" s="50"/>
      <c r="O275" s="50" t="n">
        <v>2</v>
      </c>
      <c r="P275" s="50"/>
    </row>
    <row r="278" customFormat="false" ht="12.75" hidden="false" customHeight="false" outlineLevel="0" collapsed="false">
      <c r="A278" s="0" t="n">
        <v>-1</v>
      </c>
    </row>
    <row r="280" customFormat="false" ht="12.75" hidden="false" customHeight="false" outlineLevel="0" collapsed="false">
      <c r="A280" s="49" t="n">
        <v>75</v>
      </c>
      <c r="B280" s="49" t="s">
        <v>300</v>
      </c>
      <c r="C280" s="49" t="n">
        <v>2015</v>
      </c>
      <c r="D280" s="49" t="n">
        <v>0</v>
      </c>
      <c r="E280" s="49" t="n">
        <v>12</v>
      </c>
      <c r="F280" s="49" t="n">
        <v>0</v>
      </c>
      <c r="G280" s="49" t="n">
        <v>0</v>
      </c>
      <c r="H280" s="49" t="n">
        <v>2</v>
      </c>
      <c r="I280" s="49" t="n">
        <v>1</v>
      </c>
      <c r="J280" s="49" t="n">
        <v>1</v>
      </c>
      <c r="K280" s="49" t="n">
        <v>98</v>
      </c>
      <c r="L280" s="49" t="n">
        <v>68</v>
      </c>
      <c r="M280" s="49" t="n">
        <v>0</v>
      </c>
      <c r="N280" s="49" t="n">
        <v>66640373</v>
      </c>
      <c r="O280" s="49" t="n">
        <v>1</v>
      </c>
    </row>
    <row r="281" customFormat="false" ht="12.75" hidden="false" customHeight="false" outlineLevel="0" collapsed="false">
      <c r="A281" s="51" t="n">
        <v>1</v>
      </c>
      <c r="B281" s="51" t="s">
        <v>301</v>
      </c>
      <c r="C281" s="51" t="s">
        <v>302</v>
      </c>
      <c r="D281" s="51" t="n">
        <v>2015</v>
      </c>
      <c r="E281" s="51" t="n">
        <v>12</v>
      </c>
      <c r="F281" s="51" t="n">
        <v>1</v>
      </c>
      <c r="G281" s="51" t="n">
        <v>1</v>
      </c>
      <c r="H281" s="51" t="n">
        <v>0</v>
      </c>
      <c r="I281" s="51" t="n">
        <v>2</v>
      </c>
      <c r="J281" s="51" t="n">
        <v>1</v>
      </c>
      <c r="K281" s="51" t="n">
        <v>1</v>
      </c>
      <c r="L281" s="51" t="n">
        <v>1</v>
      </c>
      <c r="M281" s="51" t="n">
        <v>1</v>
      </c>
      <c r="N281" s="51" t="n">
        <v>1</v>
      </c>
      <c r="O281" s="51" t="n">
        <v>1</v>
      </c>
      <c r="P281" s="51" t="n">
        <v>1</v>
      </c>
      <c r="Q281" s="51" t="n">
        <v>1</v>
      </c>
      <c r="R281" s="51"/>
      <c r="S281" s="51"/>
      <c r="T281" s="51"/>
      <c r="U281" s="51"/>
      <c r="V281" s="51"/>
      <c r="W281" s="51"/>
      <c r="X281" s="51"/>
      <c r="Y281" s="51"/>
      <c r="Z281" s="51"/>
    </row>
    <row r="285" customFormat="false" ht="12.75" hidden="false" customHeight="false" outlineLevel="0" collapsed="false">
      <c r="A285" s="0" t="n">
        <v>65</v>
      </c>
      <c r="C285" s="0" t="n">
        <v>1</v>
      </c>
      <c r="D285" s="0" t="n">
        <v>0</v>
      </c>
      <c r="E28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6</v>
      </c>
      <c r="D1" s="0" t="s">
        <v>303</v>
      </c>
      <c r="F1" s="0" t="n">
        <v>0</v>
      </c>
      <c r="G1" s="0" t="n">
        <v>0</v>
      </c>
      <c r="H1" s="0" t="n">
        <v>0</v>
      </c>
      <c r="I1" s="0" t="s">
        <v>38</v>
      </c>
      <c r="K1" s="0" t="n">
        <v>1</v>
      </c>
      <c r="L1" s="0" t="n">
        <v>48718</v>
      </c>
      <c r="M1" s="0" t="n">
        <v>56512314</v>
      </c>
    </row>
    <row r="12" customFormat="false" ht="12.75" hidden="false" customHeight="false" outlineLevel="0" collapsed="false">
      <c r="A12" s="47" t="n">
        <v>1</v>
      </c>
      <c r="B12" s="47" t="n">
        <v>50</v>
      </c>
      <c r="C12" s="47" t="n">
        <v>0</v>
      </c>
      <c r="D12" s="47"/>
      <c r="E12" s="47" t="n">
        <v>0</v>
      </c>
      <c r="F12" s="47" t="s">
        <v>39</v>
      </c>
      <c r="G12" s="47" t="s">
        <v>40</v>
      </c>
      <c r="H12" s="47"/>
      <c r="I12" s="47" t="n">
        <v>0</v>
      </c>
      <c r="J12" s="47"/>
      <c r="K12" s="47"/>
      <c r="L12" s="47"/>
      <c r="M12" s="47"/>
      <c r="N12" s="47"/>
      <c r="O12" s="47" t="n">
        <v>0</v>
      </c>
      <c r="P12" s="47" t="n">
        <v>0</v>
      </c>
      <c r="Q12" s="47" t="n">
        <v>0</v>
      </c>
      <c r="R12" s="47" t="n">
        <v>166</v>
      </c>
      <c r="S12" s="47"/>
      <c r="T12" s="47"/>
      <c r="U12" s="47"/>
      <c r="V12" s="47" t="n">
        <v>0</v>
      </c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 t="s">
        <v>41</v>
      </c>
      <c r="BI12" s="47" t="s">
        <v>42</v>
      </c>
      <c r="BJ12" s="47" t="n">
        <v>1</v>
      </c>
      <c r="BK12" s="47" t="n">
        <v>1</v>
      </c>
      <c r="BL12" s="47" t="n">
        <v>0</v>
      </c>
      <c r="BM12" s="47" t="n">
        <v>0</v>
      </c>
      <c r="BN12" s="47" t="n">
        <v>1</v>
      </c>
      <c r="BO12" s="47" t="n">
        <v>0</v>
      </c>
      <c r="BP12" s="47" t="n">
        <v>6</v>
      </c>
      <c r="BQ12" s="47" t="n">
        <v>2</v>
      </c>
      <c r="BR12" s="47" t="n">
        <v>1</v>
      </c>
      <c r="BS12" s="47" t="n">
        <v>1</v>
      </c>
      <c r="BT12" s="47" t="n">
        <v>0</v>
      </c>
      <c r="BU12" s="47" t="n">
        <v>0</v>
      </c>
      <c r="BV12" s="47" t="n">
        <v>0</v>
      </c>
      <c r="BW12" s="47" t="n">
        <v>0</v>
      </c>
      <c r="BX12" s="47" t="n">
        <v>0</v>
      </c>
      <c r="BY12" s="47" t="s">
        <v>43</v>
      </c>
      <c r="BZ12" s="47" t="s">
        <v>44</v>
      </c>
      <c r="CA12" s="47" t="s">
        <v>45</v>
      </c>
      <c r="CB12" s="47" t="s">
        <v>45</v>
      </c>
      <c r="CC12" s="47" t="s">
        <v>45</v>
      </c>
      <c r="CD12" s="47" t="s">
        <v>45</v>
      </c>
      <c r="CE12" s="47" t="s">
        <v>46</v>
      </c>
      <c r="CF12" s="47" t="n">
        <v>0</v>
      </c>
      <c r="CG12" s="47" t="n">
        <v>0</v>
      </c>
      <c r="CH12" s="47" t="n">
        <v>8</v>
      </c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 t="n">
        <v>0</v>
      </c>
    </row>
    <row r="14" customFormat="false" ht="12.75" hidden="false" customHeight="false" outlineLevel="0" collapsed="false">
      <c r="A14" s="47" t="n">
        <v>22</v>
      </c>
      <c r="B14" s="47" t="n">
        <v>0</v>
      </c>
      <c r="C14" s="47" t="n">
        <v>0</v>
      </c>
      <c r="D14" s="47" t="n">
        <v>66640373</v>
      </c>
      <c r="E14" s="47" t="n">
        <v>0</v>
      </c>
      <c r="F14" s="47" t="n">
        <v>3</v>
      </c>
      <c r="G14" s="47"/>
      <c r="H14" s="47"/>
      <c r="I14" s="47"/>
      <c r="J14" s="47"/>
      <c r="K14" s="47"/>
      <c r="L14" s="47"/>
      <c r="M14" s="47"/>
      <c r="N14" s="47"/>
      <c r="O14" s="47"/>
    </row>
    <row r="16" customFormat="false" ht="12.75" hidden="false" customHeight="false" outlineLevel="0" collapsed="false">
      <c r="A16" s="52" t="n">
        <v>3</v>
      </c>
      <c r="B16" s="52" t="n">
        <v>1</v>
      </c>
      <c r="C16" s="52" t="s">
        <v>47</v>
      </c>
      <c r="D16" s="52" t="s">
        <v>47</v>
      </c>
      <c r="E16" s="53" t="n">
        <v>219.50088</v>
      </c>
      <c r="F16" s="53" t="n">
        <v>966.93608</v>
      </c>
      <c r="G16" s="53" t="n">
        <v>0</v>
      </c>
      <c r="H16" s="53" t="n">
        <v>18.78092</v>
      </c>
      <c r="I16" s="53" t="n">
        <v>1205.21788</v>
      </c>
      <c r="J16" s="53" t="n">
        <v>384.44266</v>
      </c>
      <c r="AI16" s="52" t="n">
        <v>0</v>
      </c>
      <c r="AJ16" s="52" t="n">
        <v>0</v>
      </c>
      <c r="AK16" s="52"/>
      <c r="AL16" s="52"/>
      <c r="AM16" s="52"/>
      <c r="AN16" s="52" t="n">
        <v>0</v>
      </c>
      <c r="AO16" s="52"/>
      <c r="AP16" s="52"/>
      <c r="AT16" s="53" t="n">
        <v>727955.12</v>
      </c>
      <c r="AU16" s="53" t="n">
        <v>329139.65</v>
      </c>
      <c r="AV16" s="53" t="n">
        <v>0</v>
      </c>
      <c r="AW16" s="53" t="n">
        <v>0</v>
      </c>
      <c r="AX16" s="53" t="n">
        <v>0</v>
      </c>
      <c r="AY16" s="53" t="n">
        <v>14372.81</v>
      </c>
      <c r="AZ16" s="53" t="n">
        <v>3139.43</v>
      </c>
      <c r="BA16" s="53" t="n">
        <v>384442.66</v>
      </c>
      <c r="BB16" s="53" t="n">
        <v>219500.88</v>
      </c>
      <c r="BC16" s="53" t="n">
        <v>966936.08</v>
      </c>
      <c r="BD16" s="53" t="n">
        <v>18780.92</v>
      </c>
      <c r="BE16" s="53" t="n">
        <v>0</v>
      </c>
      <c r="BF16" s="53" t="n">
        <v>1835.9469125</v>
      </c>
      <c r="BG16" s="53" t="n">
        <v>0</v>
      </c>
      <c r="BH16" s="53" t="n">
        <v>0</v>
      </c>
      <c r="BI16" s="53" t="n">
        <v>302896.53</v>
      </c>
      <c r="BJ16" s="53" t="n">
        <v>169154.78</v>
      </c>
      <c r="BK16" s="53" t="n">
        <v>1205217.88</v>
      </c>
    </row>
    <row r="18" customFormat="false" ht="12.75" hidden="false" customHeight="false" outlineLevel="0" collapsed="false">
      <c r="A18" s="0" t="n">
        <v>51</v>
      </c>
      <c r="E18" s="54" t="n">
        <v>219.50088</v>
      </c>
      <c r="F18" s="54" t="n">
        <v>966.93608</v>
      </c>
      <c r="G18" s="54" t="n">
        <v>0</v>
      </c>
      <c r="H18" s="54" t="n">
        <v>18.78092</v>
      </c>
      <c r="I18" s="54" t="n">
        <v>1205.21788</v>
      </c>
      <c r="J18" s="54" t="n">
        <v>384.44266</v>
      </c>
      <c r="K18" s="54"/>
      <c r="L18" s="54"/>
      <c r="M18" s="54"/>
      <c r="N18" s="54"/>
      <c r="O18" s="54"/>
      <c r="P18" s="54"/>
      <c r="Q18" s="54"/>
      <c r="R18" s="54"/>
      <c r="S18" s="54"/>
    </row>
    <row r="20" customFormat="false" ht="12.75" hidden="false" customHeight="false" outlineLevel="0" collapsed="false">
      <c r="A20" s="50" t="n">
        <v>50</v>
      </c>
      <c r="B20" s="50" t="n">
        <v>0</v>
      </c>
      <c r="C20" s="50" t="n">
        <v>0</v>
      </c>
      <c r="D20" s="50" t="n">
        <v>1</v>
      </c>
      <c r="E20" s="50" t="n">
        <v>201</v>
      </c>
      <c r="F20" s="50" t="n">
        <v>727955.12</v>
      </c>
      <c r="G20" s="50" t="s">
        <v>93</v>
      </c>
      <c r="H20" s="50" t="s">
        <v>94</v>
      </c>
      <c r="I20" s="50"/>
      <c r="J20" s="50"/>
      <c r="K20" s="50" t="n">
        <v>201</v>
      </c>
      <c r="L20" s="50" t="n">
        <v>1</v>
      </c>
      <c r="M20" s="50" t="n">
        <v>3</v>
      </c>
      <c r="N20" s="50"/>
      <c r="O20" s="50" t="n">
        <v>2</v>
      </c>
      <c r="P20" s="50"/>
    </row>
    <row r="21" customFormat="false" ht="12.75" hidden="false" customHeight="false" outlineLevel="0" collapsed="false">
      <c r="A21" s="50" t="n">
        <v>50</v>
      </c>
      <c r="B21" s="50" t="n">
        <v>0</v>
      </c>
      <c r="C21" s="50" t="n">
        <v>0</v>
      </c>
      <c r="D21" s="50" t="n">
        <v>1</v>
      </c>
      <c r="E21" s="50" t="n">
        <v>202</v>
      </c>
      <c r="F21" s="50" t="n">
        <v>329139.65</v>
      </c>
      <c r="G21" s="50" t="s">
        <v>95</v>
      </c>
      <c r="H21" s="50" t="s">
        <v>96</v>
      </c>
      <c r="I21" s="50"/>
      <c r="J21" s="50"/>
      <c r="K21" s="50" t="n">
        <v>202</v>
      </c>
      <c r="L21" s="50" t="n">
        <v>2</v>
      </c>
      <c r="M21" s="50" t="n">
        <v>3</v>
      </c>
      <c r="N21" s="50"/>
      <c r="O21" s="50" t="n">
        <v>2</v>
      </c>
      <c r="P21" s="50"/>
    </row>
    <row r="22" customFormat="false" ht="12.75" hidden="false" customHeight="false" outlineLevel="0" collapsed="false">
      <c r="A22" s="50" t="n">
        <v>50</v>
      </c>
      <c r="B22" s="50" t="n">
        <v>0</v>
      </c>
      <c r="C22" s="50" t="n">
        <v>0</v>
      </c>
      <c r="D22" s="50" t="n">
        <v>1</v>
      </c>
      <c r="E22" s="50" t="n">
        <v>222</v>
      </c>
      <c r="F22" s="50" t="n">
        <v>0</v>
      </c>
      <c r="G22" s="50" t="s">
        <v>97</v>
      </c>
      <c r="H22" s="50" t="s">
        <v>98</v>
      </c>
      <c r="I22" s="50"/>
      <c r="J22" s="50"/>
      <c r="K22" s="50" t="n">
        <v>222</v>
      </c>
      <c r="L22" s="50" t="n">
        <v>3</v>
      </c>
      <c r="M22" s="50" t="n">
        <v>3</v>
      </c>
      <c r="N22" s="50"/>
      <c r="O22" s="50" t="n">
        <v>2</v>
      </c>
      <c r="P22" s="50"/>
    </row>
    <row r="23" customFormat="false" ht="12.75" hidden="false" customHeight="false" outlineLevel="0" collapsed="false">
      <c r="A23" s="50" t="n">
        <v>50</v>
      </c>
      <c r="B23" s="50" t="n">
        <v>0</v>
      </c>
      <c r="C23" s="50" t="n">
        <v>0</v>
      </c>
      <c r="D23" s="50" t="n">
        <v>1</v>
      </c>
      <c r="E23" s="50" t="n">
        <v>225</v>
      </c>
      <c r="F23" s="50" t="n">
        <v>329139.65</v>
      </c>
      <c r="G23" s="50" t="s">
        <v>99</v>
      </c>
      <c r="H23" s="50" t="s">
        <v>100</v>
      </c>
      <c r="I23" s="50"/>
      <c r="J23" s="50"/>
      <c r="K23" s="50" t="n">
        <v>225</v>
      </c>
      <c r="L23" s="50" t="n">
        <v>4</v>
      </c>
      <c r="M23" s="50" t="n">
        <v>3</v>
      </c>
      <c r="N23" s="50"/>
      <c r="O23" s="50" t="n">
        <v>2</v>
      </c>
      <c r="P23" s="50"/>
    </row>
    <row r="24" customFormat="false" ht="12.75" hidden="false" customHeight="false" outlineLevel="0" collapsed="false">
      <c r="A24" s="50" t="n">
        <v>50</v>
      </c>
      <c r="B24" s="50" t="n">
        <v>0</v>
      </c>
      <c r="C24" s="50" t="n">
        <v>0</v>
      </c>
      <c r="D24" s="50" t="n">
        <v>1</v>
      </c>
      <c r="E24" s="50" t="n">
        <v>226</v>
      </c>
      <c r="F24" s="50" t="n">
        <v>329139.65</v>
      </c>
      <c r="G24" s="50" t="s">
        <v>101</v>
      </c>
      <c r="H24" s="50" t="s">
        <v>102</v>
      </c>
      <c r="I24" s="50"/>
      <c r="J24" s="50"/>
      <c r="K24" s="50" t="n">
        <v>226</v>
      </c>
      <c r="L24" s="50" t="n">
        <v>5</v>
      </c>
      <c r="M24" s="50" t="n">
        <v>3</v>
      </c>
      <c r="N24" s="50"/>
      <c r="O24" s="50" t="n">
        <v>2</v>
      </c>
      <c r="P24" s="50"/>
    </row>
    <row r="25" customFormat="false" ht="12.75" hidden="false" customHeight="false" outlineLevel="0" collapsed="false">
      <c r="A25" s="50" t="n">
        <v>50</v>
      </c>
      <c r="B25" s="50" t="n">
        <v>0</v>
      </c>
      <c r="C25" s="50" t="n">
        <v>0</v>
      </c>
      <c r="D25" s="50" t="n">
        <v>1</v>
      </c>
      <c r="E25" s="50" t="n">
        <v>227</v>
      </c>
      <c r="F25" s="50" t="n">
        <v>0</v>
      </c>
      <c r="G25" s="50" t="s">
        <v>103</v>
      </c>
      <c r="H25" s="50" t="s">
        <v>104</v>
      </c>
      <c r="I25" s="50"/>
      <c r="J25" s="50"/>
      <c r="K25" s="50" t="n">
        <v>227</v>
      </c>
      <c r="L25" s="50" t="n">
        <v>6</v>
      </c>
      <c r="M25" s="50" t="n">
        <v>3</v>
      </c>
      <c r="N25" s="50"/>
      <c r="O25" s="50" t="n">
        <v>2</v>
      </c>
      <c r="P25" s="50"/>
    </row>
    <row r="26" customFormat="false" ht="12.75" hidden="false" customHeight="false" outlineLevel="0" collapsed="false">
      <c r="A26" s="50" t="n">
        <v>50</v>
      </c>
      <c r="B26" s="50" t="n">
        <v>0</v>
      </c>
      <c r="C26" s="50" t="n">
        <v>0</v>
      </c>
      <c r="D26" s="50" t="n">
        <v>1</v>
      </c>
      <c r="E26" s="50" t="n">
        <v>228</v>
      </c>
      <c r="F26" s="50" t="n">
        <v>329139.65</v>
      </c>
      <c r="G26" s="50" t="s">
        <v>105</v>
      </c>
      <c r="H26" s="50" t="s">
        <v>106</v>
      </c>
      <c r="I26" s="50"/>
      <c r="J26" s="50"/>
      <c r="K26" s="50" t="n">
        <v>228</v>
      </c>
      <c r="L26" s="50" t="n">
        <v>7</v>
      </c>
      <c r="M26" s="50" t="n">
        <v>3</v>
      </c>
      <c r="N26" s="50"/>
      <c r="O26" s="50" t="n">
        <v>2</v>
      </c>
      <c r="P26" s="50"/>
    </row>
    <row r="27" customFormat="false" ht="12.75" hidden="false" customHeight="false" outlineLevel="0" collapsed="false">
      <c r="A27" s="50" t="n">
        <v>50</v>
      </c>
      <c r="B27" s="50" t="n">
        <v>0</v>
      </c>
      <c r="C27" s="50" t="n">
        <v>0</v>
      </c>
      <c r="D27" s="50" t="n">
        <v>1</v>
      </c>
      <c r="E27" s="50" t="n">
        <v>216</v>
      </c>
      <c r="F27" s="50" t="n">
        <v>0</v>
      </c>
      <c r="G27" s="50" t="s">
        <v>107</v>
      </c>
      <c r="H27" s="50" t="s">
        <v>108</v>
      </c>
      <c r="I27" s="50"/>
      <c r="J27" s="50"/>
      <c r="K27" s="50" t="n">
        <v>216</v>
      </c>
      <c r="L27" s="50" t="n">
        <v>8</v>
      </c>
      <c r="M27" s="50" t="n">
        <v>3</v>
      </c>
      <c r="N27" s="50"/>
      <c r="O27" s="50" t="n">
        <v>2</v>
      </c>
      <c r="P27" s="50"/>
    </row>
    <row r="28" customFormat="false" ht="12.75" hidden="false" customHeight="false" outlineLevel="0" collapsed="false">
      <c r="A28" s="50" t="n">
        <v>50</v>
      </c>
      <c r="B28" s="50" t="n">
        <v>0</v>
      </c>
      <c r="C28" s="50" t="n">
        <v>0</v>
      </c>
      <c r="D28" s="50" t="n">
        <v>1</v>
      </c>
      <c r="E28" s="50" t="n">
        <v>223</v>
      </c>
      <c r="F28" s="50" t="n">
        <v>0</v>
      </c>
      <c r="G28" s="50" t="s">
        <v>109</v>
      </c>
      <c r="H28" s="50" t="s">
        <v>110</v>
      </c>
      <c r="I28" s="50"/>
      <c r="J28" s="50"/>
      <c r="K28" s="50" t="n">
        <v>223</v>
      </c>
      <c r="L28" s="50" t="n">
        <v>9</v>
      </c>
      <c r="M28" s="50" t="n">
        <v>3</v>
      </c>
      <c r="N28" s="50"/>
      <c r="O28" s="50" t="n">
        <v>2</v>
      </c>
      <c r="P28" s="50"/>
    </row>
    <row r="29" customFormat="false" ht="12.75" hidden="false" customHeight="false" outlineLevel="0" collapsed="false">
      <c r="A29" s="50" t="n">
        <v>50</v>
      </c>
      <c r="B29" s="50" t="n">
        <v>0</v>
      </c>
      <c r="C29" s="50" t="n">
        <v>0</v>
      </c>
      <c r="D29" s="50" t="n">
        <v>1</v>
      </c>
      <c r="E29" s="50" t="n">
        <v>229</v>
      </c>
      <c r="F29" s="50" t="n">
        <v>0</v>
      </c>
      <c r="G29" s="50" t="s">
        <v>111</v>
      </c>
      <c r="H29" s="50" t="s">
        <v>112</v>
      </c>
      <c r="I29" s="50"/>
      <c r="J29" s="50"/>
      <c r="K29" s="50" t="n">
        <v>229</v>
      </c>
      <c r="L29" s="50" t="n">
        <v>10</v>
      </c>
      <c r="M29" s="50" t="n">
        <v>3</v>
      </c>
      <c r="N29" s="50"/>
      <c r="O29" s="50" t="n">
        <v>2</v>
      </c>
      <c r="P29" s="50"/>
    </row>
    <row r="30" customFormat="false" ht="12.75" hidden="false" customHeight="false" outlineLevel="0" collapsed="false">
      <c r="A30" s="50" t="n">
        <v>50</v>
      </c>
      <c r="B30" s="50" t="n">
        <v>0</v>
      </c>
      <c r="C30" s="50" t="n">
        <v>0</v>
      </c>
      <c r="D30" s="50" t="n">
        <v>1</v>
      </c>
      <c r="E30" s="50" t="n">
        <v>203</v>
      </c>
      <c r="F30" s="50" t="n">
        <v>14372.81</v>
      </c>
      <c r="G30" s="50" t="s">
        <v>113</v>
      </c>
      <c r="H30" s="50" t="s">
        <v>114</v>
      </c>
      <c r="I30" s="50"/>
      <c r="J30" s="50"/>
      <c r="K30" s="50" t="n">
        <v>203</v>
      </c>
      <c r="L30" s="50" t="n">
        <v>11</v>
      </c>
      <c r="M30" s="50" t="n">
        <v>3</v>
      </c>
      <c r="N30" s="50"/>
      <c r="O30" s="50" t="n">
        <v>2</v>
      </c>
      <c r="P30" s="50"/>
    </row>
    <row r="31" customFormat="false" ht="12.75" hidden="false" customHeight="false" outlineLevel="0" collapsed="false">
      <c r="A31" s="50" t="n">
        <v>50</v>
      </c>
      <c r="B31" s="50" t="n">
        <v>0</v>
      </c>
      <c r="C31" s="50" t="n">
        <v>0</v>
      </c>
      <c r="D31" s="50" t="n">
        <v>1</v>
      </c>
      <c r="E31" s="50" t="n">
        <v>204</v>
      </c>
      <c r="F31" s="50" t="n">
        <v>3139.43</v>
      </c>
      <c r="G31" s="50" t="s">
        <v>115</v>
      </c>
      <c r="H31" s="50" t="s">
        <v>116</v>
      </c>
      <c r="I31" s="50"/>
      <c r="J31" s="50"/>
      <c r="K31" s="50" t="n">
        <v>204</v>
      </c>
      <c r="L31" s="50" t="n">
        <v>12</v>
      </c>
      <c r="M31" s="50" t="n">
        <v>3</v>
      </c>
      <c r="N31" s="50"/>
      <c r="O31" s="50" t="n">
        <v>2</v>
      </c>
      <c r="P31" s="50"/>
    </row>
    <row r="32" customFormat="false" ht="12.75" hidden="false" customHeight="false" outlineLevel="0" collapsed="false">
      <c r="A32" s="50" t="n">
        <v>50</v>
      </c>
      <c r="B32" s="50" t="n">
        <v>0</v>
      </c>
      <c r="C32" s="50" t="n">
        <v>0</v>
      </c>
      <c r="D32" s="50" t="n">
        <v>1</v>
      </c>
      <c r="E32" s="50" t="n">
        <v>205</v>
      </c>
      <c r="F32" s="50" t="n">
        <v>384442.66</v>
      </c>
      <c r="G32" s="50" t="s">
        <v>117</v>
      </c>
      <c r="H32" s="50" t="s">
        <v>118</v>
      </c>
      <c r="I32" s="50"/>
      <c r="J32" s="50"/>
      <c r="K32" s="50" t="n">
        <v>205</v>
      </c>
      <c r="L32" s="50" t="n">
        <v>13</v>
      </c>
      <c r="M32" s="50" t="n">
        <v>3</v>
      </c>
      <c r="N32" s="50"/>
      <c r="O32" s="50" t="n">
        <v>2</v>
      </c>
      <c r="P32" s="50"/>
    </row>
    <row r="33" customFormat="false" ht="12.75" hidden="false" customHeight="false" outlineLevel="0" collapsed="false">
      <c r="A33" s="50" t="n">
        <v>50</v>
      </c>
      <c r="B33" s="50" t="n">
        <v>0</v>
      </c>
      <c r="C33" s="50" t="n">
        <v>0</v>
      </c>
      <c r="D33" s="50" t="n">
        <v>1</v>
      </c>
      <c r="E33" s="50" t="n">
        <v>214</v>
      </c>
      <c r="F33" s="50" t="n">
        <v>219500.88</v>
      </c>
      <c r="G33" s="50" t="s">
        <v>119</v>
      </c>
      <c r="H33" s="50" t="s">
        <v>120</v>
      </c>
      <c r="I33" s="50"/>
      <c r="J33" s="50"/>
      <c r="K33" s="50" t="n">
        <v>214</v>
      </c>
      <c r="L33" s="50" t="n">
        <v>14</v>
      </c>
      <c r="M33" s="50" t="n">
        <v>3</v>
      </c>
      <c r="N33" s="50"/>
      <c r="O33" s="50" t="n">
        <v>2</v>
      </c>
      <c r="P33" s="50"/>
    </row>
    <row r="34" customFormat="false" ht="12.75" hidden="false" customHeight="false" outlineLevel="0" collapsed="false">
      <c r="A34" s="50" t="n">
        <v>50</v>
      </c>
      <c r="B34" s="50" t="n">
        <v>0</v>
      </c>
      <c r="C34" s="50" t="n">
        <v>0</v>
      </c>
      <c r="D34" s="50" t="n">
        <v>1</v>
      </c>
      <c r="E34" s="50" t="n">
        <v>215</v>
      </c>
      <c r="F34" s="50" t="n">
        <v>966936.08</v>
      </c>
      <c r="G34" s="50" t="s">
        <v>121</v>
      </c>
      <c r="H34" s="50" t="s">
        <v>122</v>
      </c>
      <c r="I34" s="50"/>
      <c r="J34" s="50"/>
      <c r="K34" s="50" t="n">
        <v>215</v>
      </c>
      <c r="L34" s="50" t="n">
        <v>15</v>
      </c>
      <c r="M34" s="50" t="n">
        <v>3</v>
      </c>
      <c r="N34" s="50"/>
      <c r="O34" s="50" t="n">
        <v>2</v>
      </c>
      <c r="P34" s="50"/>
    </row>
    <row r="35" customFormat="false" ht="12.75" hidden="false" customHeight="false" outlineLevel="0" collapsed="false">
      <c r="A35" s="50" t="n">
        <v>50</v>
      </c>
      <c r="B35" s="50" t="n">
        <v>0</v>
      </c>
      <c r="C35" s="50" t="n">
        <v>0</v>
      </c>
      <c r="D35" s="50" t="n">
        <v>1</v>
      </c>
      <c r="E35" s="50" t="n">
        <v>217</v>
      </c>
      <c r="F35" s="50" t="n">
        <v>18780.92</v>
      </c>
      <c r="G35" s="50" t="s">
        <v>123</v>
      </c>
      <c r="H35" s="50" t="s">
        <v>124</v>
      </c>
      <c r="I35" s="50"/>
      <c r="J35" s="50"/>
      <c r="K35" s="50" t="n">
        <v>217</v>
      </c>
      <c r="L35" s="50" t="n">
        <v>16</v>
      </c>
      <c r="M35" s="50" t="n">
        <v>3</v>
      </c>
      <c r="N35" s="50"/>
      <c r="O35" s="50" t="n">
        <v>2</v>
      </c>
      <c r="P35" s="50"/>
    </row>
    <row r="36" customFormat="false" ht="12.75" hidden="false" customHeight="false" outlineLevel="0" collapsed="false">
      <c r="A36" s="50" t="n">
        <v>50</v>
      </c>
      <c r="B36" s="50" t="n">
        <v>0</v>
      </c>
      <c r="C36" s="50" t="n">
        <v>0</v>
      </c>
      <c r="D36" s="50" t="n">
        <v>1</v>
      </c>
      <c r="E36" s="50" t="n">
        <v>206</v>
      </c>
      <c r="F36" s="50" t="n">
        <v>0</v>
      </c>
      <c r="G36" s="50" t="s">
        <v>125</v>
      </c>
      <c r="H36" s="50" t="s">
        <v>126</v>
      </c>
      <c r="I36" s="50"/>
      <c r="J36" s="50"/>
      <c r="K36" s="50" t="n">
        <v>206</v>
      </c>
      <c r="L36" s="50" t="n">
        <v>17</v>
      </c>
      <c r="M36" s="50" t="n">
        <v>3</v>
      </c>
      <c r="N36" s="50"/>
      <c r="O36" s="50" t="n">
        <v>2</v>
      </c>
      <c r="P36" s="50"/>
    </row>
    <row r="37" customFormat="false" ht="12.75" hidden="false" customHeight="false" outlineLevel="0" collapsed="false">
      <c r="A37" s="50" t="n">
        <v>50</v>
      </c>
      <c r="B37" s="50" t="n">
        <v>0</v>
      </c>
      <c r="C37" s="50" t="n">
        <v>0</v>
      </c>
      <c r="D37" s="50" t="n">
        <v>1</v>
      </c>
      <c r="E37" s="50" t="n">
        <v>207</v>
      </c>
      <c r="F37" s="50" t="n">
        <v>1835.9469125</v>
      </c>
      <c r="G37" s="50" t="s">
        <v>127</v>
      </c>
      <c r="H37" s="50" t="s">
        <v>128</v>
      </c>
      <c r="I37" s="50"/>
      <c r="J37" s="50"/>
      <c r="K37" s="50" t="n">
        <v>207</v>
      </c>
      <c r="L37" s="50" t="n">
        <v>18</v>
      </c>
      <c r="M37" s="50" t="n">
        <v>3</v>
      </c>
      <c r="N37" s="50"/>
      <c r="O37" s="50" t="n">
        <v>-1</v>
      </c>
      <c r="P37" s="50"/>
    </row>
    <row r="38" customFormat="false" ht="12.75" hidden="false" customHeight="false" outlineLevel="0" collapsed="false">
      <c r="A38" s="50" t="n">
        <v>50</v>
      </c>
      <c r="B38" s="50" t="n">
        <v>0</v>
      </c>
      <c r="C38" s="50" t="n">
        <v>0</v>
      </c>
      <c r="D38" s="50" t="n">
        <v>1</v>
      </c>
      <c r="E38" s="50" t="n">
        <v>208</v>
      </c>
      <c r="F38" s="50" t="n">
        <v>0</v>
      </c>
      <c r="G38" s="50" t="s">
        <v>129</v>
      </c>
      <c r="H38" s="50" t="s">
        <v>130</v>
      </c>
      <c r="I38" s="50"/>
      <c r="J38" s="50"/>
      <c r="K38" s="50" t="n">
        <v>208</v>
      </c>
      <c r="L38" s="50" t="n">
        <v>19</v>
      </c>
      <c r="M38" s="50" t="n">
        <v>3</v>
      </c>
      <c r="N38" s="50"/>
      <c r="O38" s="50" t="n">
        <v>-1</v>
      </c>
      <c r="P38" s="50"/>
    </row>
    <row r="39" customFormat="false" ht="12.75" hidden="false" customHeight="false" outlineLevel="0" collapsed="false">
      <c r="A39" s="50" t="n">
        <v>50</v>
      </c>
      <c r="B39" s="50" t="n">
        <v>0</v>
      </c>
      <c r="C39" s="50" t="n">
        <v>0</v>
      </c>
      <c r="D39" s="50" t="n">
        <v>1</v>
      </c>
      <c r="E39" s="50" t="n">
        <v>209</v>
      </c>
      <c r="F39" s="50" t="n">
        <v>0</v>
      </c>
      <c r="G39" s="50" t="s">
        <v>131</v>
      </c>
      <c r="H39" s="50" t="s">
        <v>132</v>
      </c>
      <c r="I39" s="50"/>
      <c r="J39" s="50"/>
      <c r="K39" s="50" t="n">
        <v>209</v>
      </c>
      <c r="L39" s="50" t="n">
        <v>20</v>
      </c>
      <c r="M39" s="50" t="n">
        <v>3</v>
      </c>
      <c r="N39" s="50"/>
      <c r="O39" s="50" t="n">
        <v>2</v>
      </c>
      <c r="P39" s="50"/>
    </row>
    <row r="40" customFormat="false" ht="12.75" hidden="false" customHeight="false" outlineLevel="0" collapsed="false">
      <c r="A40" s="50" t="n">
        <v>50</v>
      </c>
      <c r="B40" s="50" t="n">
        <v>0</v>
      </c>
      <c r="C40" s="50" t="n">
        <v>0</v>
      </c>
      <c r="D40" s="50" t="n">
        <v>1</v>
      </c>
      <c r="E40" s="50" t="n">
        <v>210</v>
      </c>
      <c r="F40" s="50" t="n">
        <v>302896.53</v>
      </c>
      <c r="G40" s="50" t="s">
        <v>133</v>
      </c>
      <c r="H40" s="50" t="s">
        <v>134</v>
      </c>
      <c r="I40" s="50"/>
      <c r="J40" s="50"/>
      <c r="K40" s="50" t="n">
        <v>210</v>
      </c>
      <c r="L40" s="50" t="n">
        <v>21</v>
      </c>
      <c r="M40" s="50" t="n">
        <v>3</v>
      </c>
      <c r="N40" s="50"/>
      <c r="O40" s="50" t="n">
        <v>2</v>
      </c>
      <c r="P40" s="50"/>
    </row>
    <row r="41" customFormat="false" ht="12.75" hidden="false" customHeight="false" outlineLevel="0" collapsed="false">
      <c r="A41" s="50" t="n">
        <v>50</v>
      </c>
      <c r="B41" s="50" t="n">
        <v>0</v>
      </c>
      <c r="C41" s="50" t="n">
        <v>0</v>
      </c>
      <c r="D41" s="50" t="n">
        <v>1</v>
      </c>
      <c r="E41" s="50" t="n">
        <v>211</v>
      </c>
      <c r="F41" s="50" t="n">
        <v>169154.78</v>
      </c>
      <c r="G41" s="50" t="s">
        <v>135</v>
      </c>
      <c r="H41" s="50" t="s">
        <v>136</v>
      </c>
      <c r="I41" s="50"/>
      <c r="J41" s="50"/>
      <c r="K41" s="50" t="n">
        <v>211</v>
      </c>
      <c r="L41" s="50" t="n">
        <v>22</v>
      </c>
      <c r="M41" s="50" t="n">
        <v>3</v>
      </c>
      <c r="N41" s="50"/>
      <c r="O41" s="50" t="n">
        <v>2</v>
      </c>
      <c r="P41" s="50"/>
    </row>
    <row r="42" customFormat="false" ht="12.75" hidden="false" customHeight="false" outlineLevel="0" collapsed="false">
      <c r="A42" s="50" t="n">
        <v>50</v>
      </c>
      <c r="B42" s="50" t="n">
        <v>0</v>
      </c>
      <c r="C42" s="50" t="n">
        <v>0</v>
      </c>
      <c r="D42" s="50" t="n">
        <v>1</v>
      </c>
      <c r="E42" s="50" t="n">
        <v>224</v>
      </c>
      <c r="F42" s="50" t="n">
        <v>1205217.88</v>
      </c>
      <c r="G42" s="50" t="s">
        <v>137</v>
      </c>
      <c r="H42" s="50" t="s">
        <v>138</v>
      </c>
      <c r="I42" s="50"/>
      <c r="J42" s="50"/>
      <c r="K42" s="50" t="n">
        <v>224</v>
      </c>
      <c r="L42" s="50" t="n">
        <v>23</v>
      </c>
      <c r="M42" s="50" t="n">
        <v>3</v>
      </c>
      <c r="N42" s="50"/>
      <c r="O42" s="50" t="n">
        <v>2</v>
      </c>
      <c r="P42" s="50"/>
    </row>
    <row r="43" customFormat="false" ht="12.75" hidden="false" customHeight="false" outlineLevel="0" collapsed="false">
      <c r="A43" s="50" t="n">
        <v>50</v>
      </c>
      <c r="B43" s="50" t="n">
        <v>1</v>
      </c>
      <c r="C43" s="50" t="n">
        <v>0</v>
      </c>
      <c r="D43" s="50" t="n">
        <v>2</v>
      </c>
      <c r="E43" s="50" t="n">
        <v>0</v>
      </c>
      <c r="F43" s="50" t="n">
        <v>1205217.88</v>
      </c>
      <c r="G43" s="50" t="s">
        <v>296</v>
      </c>
      <c r="H43" s="50" t="s">
        <v>296</v>
      </c>
      <c r="I43" s="50"/>
      <c r="J43" s="50"/>
      <c r="K43" s="50" t="n">
        <v>212</v>
      </c>
      <c r="L43" s="50" t="n">
        <v>24</v>
      </c>
      <c r="M43" s="50" t="n">
        <v>0</v>
      </c>
      <c r="N43" s="50"/>
      <c r="O43" s="50" t="n">
        <v>2</v>
      </c>
      <c r="P43" s="50"/>
    </row>
    <row r="44" customFormat="false" ht="12.75" hidden="false" customHeight="false" outlineLevel="0" collapsed="false">
      <c r="A44" s="50" t="n">
        <v>50</v>
      </c>
      <c r="B44" s="50" t="n">
        <v>1</v>
      </c>
      <c r="C44" s="50" t="n">
        <v>0</v>
      </c>
      <c r="D44" s="50" t="n">
        <v>2</v>
      </c>
      <c r="E44" s="50" t="n">
        <v>0</v>
      </c>
      <c r="F44" s="50" t="n">
        <v>216939.22</v>
      </c>
      <c r="G44" s="50" t="s">
        <v>297</v>
      </c>
      <c r="H44" s="50" t="s">
        <v>298</v>
      </c>
      <c r="I44" s="50"/>
      <c r="J44" s="50"/>
      <c r="K44" s="50" t="n">
        <v>212</v>
      </c>
      <c r="L44" s="50" t="n">
        <v>25</v>
      </c>
      <c r="M44" s="50" t="n">
        <v>0</v>
      </c>
      <c r="N44" s="50"/>
      <c r="O44" s="50" t="n">
        <v>2</v>
      </c>
      <c r="P44" s="50"/>
    </row>
    <row r="45" customFormat="false" ht="12.75" hidden="false" customHeight="false" outlineLevel="0" collapsed="false">
      <c r="A45" s="50" t="n">
        <v>50</v>
      </c>
      <c r="B45" s="50" t="n">
        <v>1</v>
      </c>
      <c r="C45" s="50" t="n">
        <v>0</v>
      </c>
      <c r="D45" s="50" t="n">
        <v>2</v>
      </c>
      <c r="E45" s="50" t="n">
        <v>213</v>
      </c>
      <c r="F45" s="50" t="n">
        <v>1422157.1</v>
      </c>
      <c r="G45" s="50" t="s">
        <v>299</v>
      </c>
      <c r="H45" s="50" t="s">
        <v>299</v>
      </c>
      <c r="I45" s="50"/>
      <c r="J45" s="50"/>
      <c r="K45" s="50" t="n">
        <v>212</v>
      </c>
      <c r="L45" s="50" t="n">
        <v>26</v>
      </c>
      <c r="M45" s="50" t="n">
        <v>0</v>
      </c>
      <c r="N45" s="50"/>
      <c r="O45" s="50" t="n">
        <v>2</v>
      </c>
      <c r="P45" s="50"/>
    </row>
    <row r="47" customFormat="false" ht="12.75" hidden="false" customHeight="false" outlineLevel="0" collapsed="false">
      <c r="A47" s="0" t="n">
        <v>-1</v>
      </c>
    </row>
    <row r="50" customFormat="false" ht="12.75" hidden="false" customHeight="false" outlineLevel="0" collapsed="false">
      <c r="A50" s="49" t="n">
        <v>75</v>
      </c>
      <c r="B50" s="49" t="s">
        <v>300</v>
      </c>
      <c r="C50" s="49" t="n">
        <v>2015</v>
      </c>
      <c r="D50" s="49" t="n">
        <v>0</v>
      </c>
      <c r="E50" s="49" t="n">
        <v>12</v>
      </c>
      <c r="F50" s="49" t="n">
        <v>0</v>
      </c>
      <c r="G50" s="49" t="n">
        <v>0</v>
      </c>
      <c r="H50" s="49" t="n">
        <v>2</v>
      </c>
      <c r="I50" s="49" t="n">
        <v>1</v>
      </c>
      <c r="J50" s="49" t="n">
        <v>1</v>
      </c>
      <c r="K50" s="49" t="n">
        <v>98</v>
      </c>
      <c r="L50" s="49" t="n">
        <v>68</v>
      </c>
      <c r="M50" s="49" t="n">
        <v>0</v>
      </c>
      <c r="N50" s="49" t="n">
        <v>66640373</v>
      </c>
      <c r="O50" s="49" t="n">
        <v>1</v>
      </c>
    </row>
    <row r="51" customFormat="false" ht="12.75" hidden="false" customHeight="false" outlineLevel="0" collapsed="false">
      <c r="A51" s="51" t="n">
        <v>1</v>
      </c>
      <c r="B51" s="51" t="s">
        <v>301</v>
      </c>
      <c r="C51" s="51" t="s">
        <v>302</v>
      </c>
      <c r="D51" s="51" t="n">
        <v>2015</v>
      </c>
      <c r="E51" s="51" t="n">
        <v>12</v>
      </c>
      <c r="F51" s="51" t="n">
        <v>1</v>
      </c>
      <c r="G51" s="51" t="n">
        <v>1</v>
      </c>
      <c r="H51" s="51" t="n">
        <v>0</v>
      </c>
      <c r="I51" s="51" t="n">
        <v>2</v>
      </c>
      <c r="J51" s="51" t="n">
        <v>1</v>
      </c>
      <c r="K51" s="51" t="n">
        <v>1</v>
      </c>
      <c r="L51" s="51" t="n">
        <v>1</v>
      </c>
      <c r="M51" s="51" t="n">
        <v>1</v>
      </c>
      <c r="N51" s="51" t="n">
        <v>1</v>
      </c>
      <c r="O51" s="51" t="n">
        <v>1</v>
      </c>
      <c r="P51" s="51" t="n">
        <v>1</v>
      </c>
      <c r="Q51" s="51" t="n">
        <v>1</v>
      </c>
      <c r="R51" s="51"/>
      <c r="S51" s="51"/>
      <c r="T51" s="51"/>
      <c r="U51" s="51"/>
      <c r="V51" s="51"/>
      <c r="W51" s="51"/>
      <c r="X51" s="51"/>
      <c r="Y51" s="51"/>
      <c r="Z51" s="5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66640373</v>
      </c>
      <c r="C1" s="0" t="n">
        <v>66875796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04</v>
      </c>
      <c r="K1" s="0" t="s">
        <v>305</v>
      </c>
      <c r="L1" s="0" t="n">
        <v>1191</v>
      </c>
      <c r="N1" s="0" t="n">
        <v>1013</v>
      </c>
      <c r="O1" s="0" t="s">
        <v>306</v>
      </c>
      <c r="P1" s="0" t="s">
        <v>306</v>
      </c>
      <c r="Q1" s="0" t="n">
        <v>1</v>
      </c>
      <c r="W1" s="0" t="n">
        <v>0</v>
      </c>
      <c r="X1" s="0" t="n">
        <v>946207192</v>
      </c>
      <c r="Y1" s="0" t="n">
        <v>76.56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16</v>
      </c>
      <c r="AU1" s="0" t="s">
        <v>83</v>
      </c>
      <c r="AV1" s="0" t="n">
        <v>1</v>
      </c>
      <c r="AW1" s="0" t="n">
        <v>2</v>
      </c>
      <c r="AX1" s="0" t="n">
        <v>66876024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57.42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66640373</v>
      </c>
      <c r="C2" s="0" t="n">
        <v>66875796</v>
      </c>
      <c r="D2" s="0" t="n">
        <v>7230912</v>
      </c>
      <c r="E2" s="0" t="n">
        <v>1</v>
      </c>
      <c r="F2" s="0" t="n">
        <v>1</v>
      </c>
      <c r="G2" s="0" t="n">
        <v>7157832</v>
      </c>
      <c r="H2" s="0" t="n">
        <v>2</v>
      </c>
      <c r="I2" s="0" t="s">
        <v>307</v>
      </c>
      <c r="J2" s="0" t="s">
        <v>308</v>
      </c>
      <c r="K2" s="0" t="s">
        <v>309</v>
      </c>
      <c r="L2" s="0" t="n">
        <v>1368</v>
      </c>
      <c r="N2" s="0" t="n">
        <v>1011</v>
      </c>
      <c r="O2" s="0" t="s">
        <v>310</v>
      </c>
      <c r="P2" s="0" t="s">
        <v>310</v>
      </c>
      <c r="Q2" s="0" t="n">
        <v>1</v>
      </c>
      <c r="W2" s="0" t="n">
        <v>0</v>
      </c>
      <c r="X2" s="0" t="n">
        <v>1253673447</v>
      </c>
      <c r="Y2" s="0" t="n">
        <v>15.312</v>
      </c>
      <c r="AA2" s="0" t="n">
        <v>0</v>
      </c>
      <c r="AB2" s="0" t="n">
        <v>10.7</v>
      </c>
      <c r="AC2" s="0" t="n">
        <v>3.2</v>
      </c>
      <c r="AD2" s="0" t="n">
        <v>0</v>
      </c>
      <c r="AE2" s="0" t="n">
        <v>0</v>
      </c>
      <c r="AF2" s="0" t="n">
        <v>2.78</v>
      </c>
      <c r="AG2" s="0" t="n">
        <v>0.19</v>
      </c>
      <c r="AH2" s="0" t="n">
        <v>0</v>
      </c>
      <c r="AI2" s="0" t="n">
        <v>1</v>
      </c>
      <c r="AJ2" s="0" t="n">
        <v>3.85</v>
      </c>
      <c r="AK2" s="0" t="n">
        <v>16.83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3.2</v>
      </c>
      <c r="AU2" s="0" t="s">
        <v>83</v>
      </c>
      <c r="AV2" s="0" t="n">
        <v>0</v>
      </c>
      <c r="AW2" s="0" t="n">
        <v>2</v>
      </c>
      <c r="AX2" s="0" t="n">
        <v>66876025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11.484</v>
      </c>
      <c r="CY2" s="0" t="n">
        <f aca="false">AB2</f>
        <v>10.7</v>
      </c>
      <c r="CZ2" s="0" t="n">
        <f aca="false">AF2</f>
        <v>2.78</v>
      </c>
      <c r="DA2" s="0" t="n">
        <f aca="false">AJ2</f>
        <v>3.85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66640373</v>
      </c>
      <c r="C3" s="0" t="n">
        <v>66875796</v>
      </c>
      <c r="D3" s="0" t="n">
        <v>7182707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311</v>
      </c>
      <c r="K3" s="0" t="s">
        <v>312</v>
      </c>
      <c r="L3" s="0" t="n">
        <v>1344</v>
      </c>
      <c r="N3" s="0" t="n">
        <v>1008</v>
      </c>
      <c r="O3" s="0" t="s">
        <v>313</v>
      </c>
      <c r="P3" s="0" t="s">
        <v>313</v>
      </c>
      <c r="Q3" s="0" t="n">
        <v>1</v>
      </c>
      <c r="W3" s="0" t="n">
        <v>0</v>
      </c>
      <c r="X3" s="0" t="n">
        <v>-360884371</v>
      </c>
      <c r="Y3" s="0" t="n">
        <v>39.48</v>
      </c>
      <c r="AA3" s="0" t="n">
        <v>1</v>
      </c>
      <c r="AB3" s="0" t="n">
        <v>0</v>
      </c>
      <c r="AC3" s="0" t="n">
        <v>0</v>
      </c>
      <c r="AD3" s="0" t="n">
        <v>0</v>
      </c>
      <c r="AE3" s="0" t="n">
        <v>1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39.48</v>
      </c>
      <c r="AV3" s="0" t="n">
        <v>0</v>
      </c>
      <c r="AW3" s="0" t="n">
        <v>2</v>
      </c>
      <c r="AX3" s="0" t="n">
        <v>66876029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29.61</v>
      </c>
      <c r="CY3" s="0" t="n">
        <f aca="false">AA3</f>
        <v>1</v>
      </c>
      <c r="CZ3" s="0" t="n">
        <f aca="false">AE3</f>
        <v>1</v>
      </c>
      <c r="DA3" s="0" t="n">
        <f aca="false">AI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66640373</v>
      </c>
      <c r="C4" s="0" t="n">
        <v>66875796</v>
      </c>
      <c r="D4" s="0" t="n">
        <v>7233230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314</v>
      </c>
      <c r="J4" s="0" t="s">
        <v>315</v>
      </c>
      <c r="K4" s="0" t="s">
        <v>316</v>
      </c>
      <c r="L4" s="0" t="n">
        <v>1348</v>
      </c>
      <c r="N4" s="0" t="n">
        <v>1009</v>
      </c>
      <c r="O4" s="0" t="s">
        <v>81</v>
      </c>
      <c r="P4" s="0" t="s">
        <v>81</v>
      </c>
      <c r="Q4" s="0" t="n">
        <v>1000</v>
      </c>
      <c r="W4" s="0" t="n">
        <v>0</v>
      </c>
      <c r="X4" s="0" t="n">
        <v>-918604120</v>
      </c>
      <c r="Y4" s="0" t="n">
        <v>0.003</v>
      </c>
      <c r="AA4" s="0" t="n">
        <v>85654.46</v>
      </c>
      <c r="AB4" s="0" t="n">
        <v>0</v>
      </c>
      <c r="AC4" s="0" t="n">
        <v>0</v>
      </c>
      <c r="AD4" s="0" t="n">
        <v>0</v>
      </c>
      <c r="AE4" s="0" t="n">
        <v>7191.81</v>
      </c>
      <c r="AF4" s="0" t="n">
        <v>0</v>
      </c>
      <c r="AG4" s="0" t="n">
        <v>0</v>
      </c>
      <c r="AH4" s="0" t="n">
        <v>0</v>
      </c>
      <c r="AI4" s="0" t="n">
        <v>11.9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0.003</v>
      </c>
      <c r="AV4" s="0" t="n">
        <v>0</v>
      </c>
      <c r="AW4" s="0" t="n">
        <v>2</v>
      </c>
      <c r="AX4" s="0" t="n">
        <v>66876026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0.00225</v>
      </c>
      <c r="CY4" s="0" t="n">
        <f aca="false">AA4</f>
        <v>85654.46</v>
      </c>
      <c r="CZ4" s="0" t="n">
        <f aca="false">AE4</f>
        <v>7191.81</v>
      </c>
      <c r="DA4" s="0" t="n">
        <f aca="false">AI4</f>
        <v>11.91</v>
      </c>
      <c r="DB4" s="0" t="n">
        <v>0</v>
      </c>
    </row>
    <row r="5" customFormat="false" ht="12.75" hidden="false" customHeight="false" outlineLevel="0" collapsed="false">
      <c r="A5" s="0" t="n">
        <f aca="false">ROW(Source!A65)</f>
        <v>65</v>
      </c>
      <c r="B5" s="0" t="n">
        <v>66640373</v>
      </c>
      <c r="C5" s="0" t="n">
        <v>67045535</v>
      </c>
      <c r="D5" s="0" t="n">
        <v>7248196</v>
      </c>
      <c r="E5" s="0" t="n">
        <v>1</v>
      </c>
      <c r="F5" s="0" t="n">
        <v>1</v>
      </c>
      <c r="G5" s="0" t="n">
        <v>7157832</v>
      </c>
      <c r="H5" s="0" t="n">
        <v>3</v>
      </c>
      <c r="I5" s="0" t="s">
        <v>144</v>
      </c>
      <c r="J5" s="0" t="s">
        <v>146</v>
      </c>
      <c r="K5" s="0" t="s">
        <v>145</v>
      </c>
      <c r="L5" s="0" t="n">
        <v>1354</v>
      </c>
      <c r="N5" s="0" t="n">
        <v>16987630</v>
      </c>
      <c r="O5" s="0" t="s">
        <v>69</v>
      </c>
      <c r="P5" s="0" t="s">
        <v>69</v>
      </c>
      <c r="Q5" s="0" t="n">
        <v>1</v>
      </c>
      <c r="W5" s="0" t="n">
        <v>0</v>
      </c>
      <c r="X5" s="0" t="n">
        <v>-1317980185</v>
      </c>
      <c r="Y5" s="0" t="n">
        <v>1</v>
      </c>
      <c r="AA5" s="0" t="n">
        <v>4202.91</v>
      </c>
      <c r="AB5" s="0" t="n">
        <v>0</v>
      </c>
      <c r="AC5" s="0" t="n">
        <v>0</v>
      </c>
      <c r="AD5" s="0" t="n">
        <v>0</v>
      </c>
      <c r="AE5" s="0" t="n">
        <v>1444.3</v>
      </c>
      <c r="AF5" s="0" t="n">
        <v>0</v>
      </c>
      <c r="AG5" s="0" t="n">
        <v>0</v>
      </c>
      <c r="AH5" s="0" t="n">
        <v>0</v>
      </c>
      <c r="AI5" s="0" t="n">
        <v>2.9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1</v>
      </c>
      <c r="AV5" s="0" t="n">
        <v>0</v>
      </c>
      <c r="AW5" s="0" t="n">
        <v>1</v>
      </c>
      <c r="AX5" s="0" t="n">
        <v>-1</v>
      </c>
      <c r="AY5" s="0" t="n">
        <v>0</v>
      </c>
      <c r="AZ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65</f>
        <v>1</v>
      </c>
      <c r="CY5" s="0" t="n">
        <f aca="false">AA5</f>
        <v>4202.91</v>
      </c>
      <c r="CZ5" s="0" t="n">
        <f aca="false">AE5</f>
        <v>1444.3</v>
      </c>
      <c r="DA5" s="0" t="n">
        <f aca="false">AI5</f>
        <v>2.91</v>
      </c>
      <c r="DB5" s="0" t="n">
        <v>0</v>
      </c>
    </row>
    <row r="6" customFormat="false" ht="12.75" hidden="false" customHeight="false" outlineLevel="0" collapsed="false">
      <c r="A6" s="0" t="n">
        <f aca="false">ROW(Source!A67)</f>
        <v>67</v>
      </c>
      <c r="B6" s="0" t="n">
        <v>66640373</v>
      </c>
      <c r="C6" s="0" t="n">
        <v>66703639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04</v>
      </c>
      <c r="K6" s="0" t="s">
        <v>305</v>
      </c>
      <c r="L6" s="0" t="n">
        <v>1191</v>
      </c>
      <c r="N6" s="0" t="n">
        <v>1013</v>
      </c>
      <c r="O6" s="0" t="s">
        <v>306</v>
      </c>
      <c r="P6" s="0" t="s">
        <v>306</v>
      </c>
      <c r="Q6" s="0" t="n">
        <v>1</v>
      </c>
      <c r="W6" s="0" t="n">
        <v>0</v>
      </c>
      <c r="X6" s="0" t="n">
        <v>946207192</v>
      </c>
      <c r="Y6" s="0" t="n">
        <v>13.915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1</v>
      </c>
      <c r="AU6" s="0" t="s">
        <v>153</v>
      </c>
      <c r="AV6" s="0" t="n">
        <v>1</v>
      </c>
      <c r="AW6" s="0" t="n">
        <v>2</v>
      </c>
      <c r="AX6" s="0" t="n">
        <v>66705398</v>
      </c>
      <c r="AY6" s="0" t="n">
        <v>1</v>
      </c>
      <c r="AZ6" s="0" t="n">
        <v>0</v>
      </c>
      <c r="BA6" s="0" t="n">
        <v>7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67</f>
        <v>27.83</v>
      </c>
      <c r="CY6" s="0" t="n">
        <f aca="false">AD6</f>
        <v>0</v>
      </c>
      <c r="CZ6" s="0" t="n">
        <f aca="false">AH6</f>
        <v>0</v>
      </c>
      <c r="DA6" s="0" t="n">
        <f aca="false">AL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67)</f>
        <v>67</v>
      </c>
      <c r="B7" s="0" t="n">
        <v>66640373</v>
      </c>
      <c r="C7" s="0" t="n">
        <v>66703639</v>
      </c>
      <c r="D7" s="0" t="n">
        <v>7159942</v>
      </c>
      <c r="E7" s="0" t="n">
        <v>7157832</v>
      </c>
      <c r="F7" s="0" t="n">
        <v>1</v>
      </c>
      <c r="G7" s="0" t="n">
        <v>7157832</v>
      </c>
      <c r="H7" s="0" t="n">
        <v>2</v>
      </c>
      <c r="I7" s="0" t="s">
        <v>317</v>
      </c>
      <c r="K7" s="0" t="s">
        <v>318</v>
      </c>
      <c r="L7" s="0" t="n">
        <v>1344</v>
      </c>
      <c r="N7" s="0" t="n">
        <v>1008</v>
      </c>
      <c r="O7" s="0" t="s">
        <v>313</v>
      </c>
      <c r="P7" s="0" t="s">
        <v>313</v>
      </c>
      <c r="Q7" s="0" t="n">
        <v>1</v>
      </c>
      <c r="W7" s="0" t="n">
        <v>0</v>
      </c>
      <c r="X7" s="0" t="n">
        <v>-450565604</v>
      </c>
      <c r="Y7" s="0" t="n">
        <v>1.30625</v>
      </c>
      <c r="AA7" s="0" t="n">
        <v>0</v>
      </c>
      <c r="AB7" s="0" t="n">
        <v>1</v>
      </c>
      <c r="AC7" s="0" t="n">
        <v>0</v>
      </c>
      <c r="AD7" s="0" t="n">
        <v>0</v>
      </c>
      <c r="AE7" s="0" t="n">
        <v>0</v>
      </c>
      <c r="AF7" s="0" t="n">
        <v>1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95</v>
      </c>
      <c r="AU7" s="0" t="s">
        <v>152</v>
      </c>
      <c r="AV7" s="0" t="n">
        <v>0</v>
      </c>
      <c r="AW7" s="0" t="n">
        <v>2</v>
      </c>
      <c r="AX7" s="0" t="n">
        <v>66705399</v>
      </c>
      <c r="AY7" s="0" t="n">
        <v>1</v>
      </c>
      <c r="AZ7" s="0" t="n">
        <v>0</v>
      </c>
      <c r="BA7" s="0" t="n">
        <v>8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67</f>
        <v>2.6125</v>
      </c>
      <c r="CY7" s="0" t="n">
        <f aca="false">AB7</f>
        <v>1</v>
      </c>
      <c r="CZ7" s="0" t="n">
        <f aca="false">AF7</f>
        <v>1</v>
      </c>
      <c r="DA7" s="0" t="n">
        <f aca="false">AJ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67)</f>
        <v>67</v>
      </c>
      <c r="B8" s="0" t="n">
        <v>66640373</v>
      </c>
      <c r="C8" s="0" t="n">
        <v>66703639</v>
      </c>
      <c r="D8" s="0" t="n">
        <v>7182707</v>
      </c>
      <c r="E8" s="0" t="n">
        <v>7157832</v>
      </c>
      <c r="F8" s="0" t="n">
        <v>1</v>
      </c>
      <c r="G8" s="0" t="n">
        <v>7157832</v>
      </c>
      <c r="H8" s="0" t="n">
        <v>3</v>
      </c>
      <c r="I8" s="0" t="s">
        <v>311</v>
      </c>
      <c r="K8" s="0" t="s">
        <v>312</v>
      </c>
      <c r="L8" s="0" t="n">
        <v>1344</v>
      </c>
      <c r="N8" s="0" t="n">
        <v>1008</v>
      </c>
      <c r="O8" s="0" t="s">
        <v>313</v>
      </c>
      <c r="P8" s="0" t="s">
        <v>313</v>
      </c>
      <c r="Q8" s="0" t="n">
        <v>1</v>
      </c>
      <c r="W8" s="0" t="n">
        <v>0</v>
      </c>
      <c r="X8" s="0" t="n">
        <v>-360884371</v>
      </c>
      <c r="Y8" s="0" t="n">
        <v>5.44</v>
      </c>
      <c r="AA8" s="0" t="n">
        <v>1</v>
      </c>
      <c r="AB8" s="0" t="n">
        <v>0</v>
      </c>
      <c r="AC8" s="0" t="n">
        <v>0</v>
      </c>
      <c r="AD8" s="0" t="n">
        <v>0</v>
      </c>
      <c r="AE8" s="0" t="n">
        <v>1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5.44</v>
      </c>
      <c r="AV8" s="0" t="n">
        <v>0</v>
      </c>
      <c r="AW8" s="0" t="n">
        <v>2</v>
      </c>
      <c r="AX8" s="0" t="n">
        <v>66705401</v>
      </c>
      <c r="AY8" s="0" t="n">
        <v>1</v>
      </c>
      <c r="AZ8" s="0" t="n">
        <v>0</v>
      </c>
      <c r="BA8" s="0" t="n">
        <v>9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67</f>
        <v>10.88</v>
      </c>
      <c r="CY8" s="0" t="n">
        <f aca="false">AA8</f>
        <v>1</v>
      </c>
      <c r="CZ8" s="0" t="n">
        <f aca="false">AE8</f>
        <v>1</v>
      </c>
      <c r="DA8" s="0" t="n">
        <f aca="false">AI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67)</f>
        <v>67</v>
      </c>
      <c r="B9" s="0" t="n">
        <v>66640373</v>
      </c>
      <c r="C9" s="0" t="n">
        <v>66703639</v>
      </c>
      <c r="D9" s="0" t="n">
        <v>7233230</v>
      </c>
      <c r="E9" s="0" t="n">
        <v>1</v>
      </c>
      <c r="F9" s="0" t="n">
        <v>1</v>
      </c>
      <c r="G9" s="0" t="n">
        <v>7157832</v>
      </c>
      <c r="H9" s="0" t="n">
        <v>3</v>
      </c>
      <c r="I9" s="0" t="s">
        <v>314</v>
      </c>
      <c r="J9" s="0" t="s">
        <v>315</v>
      </c>
      <c r="K9" s="0" t="s">
        <v>316</v>
      </c>
      <c r="L9" s="0" t="n">
        <v>1348</v>
      </c>
      <c r="N9" s="0" t="n">
        <v>1009</v>
      </c>
      <c r="O9" s="0" t="s">
        <v>81</v>
      </c>
      <c r="P9" s="0" t="s">
        <v>81</v>
      </c>
      <c r="Q9" s="0" t="n">
        <v>1000</v>
      </c>
      <c r="W9" s="0" t="n">
        <v>0</v>
      </c>
      <c r="X9" s="0" t="n">
        <v>-918604120</v>
      </c>
      <c r="Y9" s="0" t="n">
        <v>0.008</v>
      </c>
      <c r="AA9" s="0" t="n">
        <v>85654.46</v>
      </c>
      <c r="AB9" s="0" t="n">
        <v>0</v>
      </c>
      <c r="AC9" s="0" t="n">
        <v>0</v>
      </c>
      <c r="AD9" s="0" t="n">
        <v>0</v>
      </c>
      <c r="AE9" s="0" t="n">
        <v>7191.81</v>
      </c>
      <c r="AF9" s="0" t="n">
        <v>0</v>
      </c>
      <c r="AG9" s="0" t="n">
        <v>0</v>
      </c>
      <c r="AH9" s="0" t="n">
        <v>0</v>
      </c>
      <c r="AI9" s="0" t="n">
        <v>11.9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0.008</v>
      </c>
      <c r="AV9" s="0" t="n">
        <v>0</v>
      </c>
      <c r="AW9" s="0" t="n">
        <v>2</v>
      </c>
      <c r="AX9" s="0" t="n">
        <v>66705400</v>
      </c>
      <c r="AY9" s="0" t="n">
        <v>1</v>
      </c>
      <c r="AZ9" s="0" t="n">
        <v>0</v>
      </c>
      <c r="BA9" s="0" t="n">
        <v>1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67</f>
        <v>0.016</v>
      </c>
      <c r="CY9" s="0" t="n">
        <f aca="false">AA9</f>
        <v>85654.46</v>
      </c>
      <c r="CZ9" s="0" t="n">
        <f aca="false">AE9</f>
        <v>7191.81</v>
      </c>
      <c r="DA9" s="0" t="n">
        <f aca="false">AI9</f>
        <v>11.91</v>
      </c>
      <c r="DB9" s="0" t="n">
        <v>0</v>
      </c>
    </row>
    <row r="10" customFormat="false" ht="12.75" hidden="false" customHeight="false" outlineLevel="0" collapsed="false">
      <c r="A10" s="0" t="n">
        <f aca="false">ROW(Source!A68)</f>
        <v>68</v>
      </c>
      <c r="B10" s="0" t="n">
        <v>66640373</v>
      </c>
      <c r="C10" s="0" t="n">
        <v>67615180</v>
      </c>
      <c r="D10" s="0" t="n">
        <v>7245107</v>
      </c>
      <c r="E10" s="0" t="n">
        <v>1</v>
      </c>
      <c r="F10" s="0" t="n">
        <v>1</v>
      </c>
      <c r="G10" s="0" t="n">
        <v>7157832</v>
      </c>
      <c r="H10" s="0" t="n">
        <v>3</v>
      </c>
      <c r="I10" s="0" t="s">
        <v>162</v>
      </c>
      <c r="J10" s="0" t="s">
        <v>164</v>
      </c>
      <c r="K10" s="0" t="s">
        <v>163</v>
      </c>
      <c r="L10" s="0" t="n">
        <v>1354</v>
      </c>
      <c r="N10" s="0" t="n">
        <v>16987630</v>
      </c>
      <c r="O10" s="0" t="s">
        <v>69</v>
      </c>
      <c r="P10" s="0" t="s">
        <v>69</v>
      </c>
      <c r="Q10" s="0" t="n">
        <v>1</v>
      </c>
      <c r="W10" s="0" t="n">
        <v>0</v>
      </c>
      <c r="X10" s="0" t="n">
        <v>1317489170</v>
      </c>
      <c r="Y10" s="0" t="n">
        <v>1</v>
      </c>
      <c r="AA10" s="0" t="n">
        <v>1198.74</v>
      </c>
      <c r="AB10" s="0" t="n">
        <v>0</v>
      </c>
      <c r="AC10" s="0" t="n">
        <v>0</v>
      </c>
      <c r="AD10" s="0" t="n">
        <v>0</v>
      </c>
      <c r="AE10" s="0" t="n">
        <v>454.07</v>
      </c>
      <c r="AF10" s="0" t="n">
        <v>0</v>
      </c>
      <c r="AG10" s="0" t="n">
        <v>0</v>
      </c>
      <c r="AH10" s="0" t="n">
        <v>0</v>
      </c>
      <c r="AI10" s="0" t="n">
        <v>2.64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1</v>
      </c>
      <c r="AV10" s="0" t="n">
        <v>0</v>
      </c>
      <c r="AW10" s="0" t="n">
        <v>1</v>
      </c>
      <c r="AX10" s="0" t="n">
        <v>-1</v>
      </c>
      <c r="AY10" s="0" t="n">
        <v>0</v>
      </c>
      <c r="AZ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68</f>
        <v>4</v>
      </c>
      <c r="CY10" s="0" t="n">
        <f aca="false">AA10</f>
        <v>1198.74</v>
      </c>
      <c r="CZ10" s="0" t="n">
        <f aca="false">AE10</f>
        <v>454.07</v>
      </c>
      <c r="DA10" s="0" t="n">
        <f aca="false">AI10</f>
        <v>2.64</v>
      </c>
      <c r="DB10" s="0" t="n">
        <v>0</v>
      </c>
    </row>
    <row r="11" customFormat="false" ht="12.75" hidden="false" customHeight="false" outlineLevel="0" collapsed="false">
      <c r="A11" s="0" t="n">
        <f aca="false">ROW(Source!A101)</f>
        <v>101</v>
      </c>
      <c r="B11" s="0" t="n">
        <v>66640373</v>
      </c>
      <c r="C11" s="0" t="n">
        <v>67074290</v>
      </c>
      <c r="D11" s="0" t="n">
        <v>7157835</v>
      </c>
      <c r="E11" s="0" t="n">
        <v>7157832</v>
      </c>
      <c r="F11" s="0" t="n">
        <v>1</v>
      </c>
      <c r="G11" s="0" t="n">
        <v>7157832</v>
      </c>
      <c r="H11" s="0" t="n">
        <v>1</v>
      </c>
      <c r="I11" s="0" t="s">
        <v>304</v>
      </c>
      <c r="K11" s="0" t="s">
        <v>305</v>
      </c>
      <c r="L11" s="0" t="n">
        <v>1191</v>
      </c>
      <c r="N11" s="0" t="n">
        <v>1013</v>
      </c>
      <c r="O11" s="0" t="s">
        <v>306</v>
      </c>
      <c r="P11" s="0" t="s">
        <v>306</v>
      </c>
      <c r="Q11" s="0" t="n">
        <v>1</v>
      </c>
      <c r="W11" s="0" t="n">
        <v>0</v>
      </c>
      <c r="X11" s="0" t="n">
        <v>946207192</v>
      </c>
      <c r="Y11" s="0" t="n">
        <v>9.775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8.5</v>
      </c>
      <c r="AU11" s="0" t="s">
        <v>170</v>
      </c>
      <c r="AV11" s="0" t="n">
        <v>1</v>
      </c>
      <c r="AW11" s="0" t="n">
        <v>2</v>
      </c>
      <c r="AX11" s="0" t="n">
        <v>67074291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101</f>
        <v>14.6625</v>
      </c>
      <c r="CY11" s="0" t="n">
        <f aca="false">AD11</f>
        <v>0</v>
      </c>
      <c r="CZ11" s="0" t="n">
        <f aca="false">AH11</f>
        <v>0</v>
      </c>
      <c r="DA11" s="0" t="n">
        <f aca="false">AL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101)</f>
        <v>101</v>
      </c>
      <c r="B12" s="0" t="n">
        <v>66640373</v>
      </c>
      <c r="C12" s="0" t="n">
        <v>67074290</v>
      </c>
      <c r="D12" s="0" t="n">
        <v>7231449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19</v>
      </c>
      <c r="J12" s="0" t="s">
        <v>320</v>
      </c>
      <c r="K12" s="0" t="s">
        <v>321</v>
      </c>
      <c r="L12" s="0" t="n">
        <v>1368</v>
      </c>
      <c r="N12" s="0" t="n">
        <v>1011</v>
      </c>
      <c r="O12" s="0" t="s">
        <v>310</v>
      </c>
      <c r="P12" s="0" t="s">
        <v>310</v>
      </c>
      <c r="Q12" s="0" t="n">
        <v>1</v>
      </c>
      <c r="W12" s="0" t="n">
        <v>0</v>
      </c>
      <c r="X12" s="0" t="n">
        <v>2086898899</v>
      </c>
      <c r="Y12" s="0" t="n">
        <v>9.775</v>
      </c>
      <c r="AA12" s="0" t="n">
        <v>0</v>
      </c>
      <c r="AB12" s="0" t="n">
        <v>4.9</v>
      </c>
      <c r="AC12" s="0" t="n">
        <v>1.51</v>
      </c>
      <c r="AD12" s="0" t="n">
        <v>0</v>
      </c>
      <c r="AE12" s="0" t="n">
        <v>0</v>
      </c>
      <c r="AF12" s="0" t="n">
        <v>1.59</v>
      </c>
      <c r="AG12" s="0" t="n">
        <v>0.09</v>
      </c>
      <c r="AH12" s="0" t="n">
        <v>0</v>
      </c>
      <c r="AI12" s="0" t="n">
        <v>1</v>
      </c>
      <c r="AJ12" s="0" t="n">
        <v>3.08</v>
      </c>
      <c r="AK12" s="0" t="n">
        <v>16.83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8.5</v>
      </c>
      <c r="AU12" s="0" t="s">
        <v>170</v>
      </c>
      <c r="AV12" s="0" t="n">
        <v>0</v>
      </c>
      <c r="AW12" s="0" t="n">
        <v>2</v>
      </c>
      <c r="AX12" s="0" t="n">
        <v>67074292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101</f>
        <v>14.6625</v>
      </c>
      <c r="CY12" s="0" t="n">
        <f aca="false">AB12</f>
        <v>4.9</v>
      </c>
      <c r="CZ12" s="0" t="n">
        <f aca="false">AF12</f>
        <v>1.59</v>
      </c>
      <c r="DA12" s="0" t="n">
        <f aca="false">AJ12</f>
        <v>3.08</v>
      </c>
      <c r="DB12" s="0" t="n">
        <v>0</v>
      </c>
    </row>
    <row r="13" customFormat="false" ht="12.75" hidden="false" customHeight="false" outlineLevel="0" collapsed="false">
      <c r="A13" s="0" t="n">
        <f aca="false">ROW(Source!A101)</f>
        <v>101</v>
      </c>
      <c r="B13" s="0" t="n">
        <v>66640373</v>
      </c>
      <c r="C13" s="0" t="n">
        <v>67074290</v>
      </c>
      <c r="D13" s="0" t="n">
        <v>7238308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175</v>
      </c>
      <c r="J13" s="0" t="s">
        <v>177</v>
      </c>
      <c r="K13" s="0" t="s">
        <v>176</v>
      </c>
      <c r="L13" s="0" t="n">
        <v>1354</v>
      </c>
      <c r="N13" s="0" t="n">
        <v>16987630</v>
      </c>
      <c r="O13" s="0" t="s">
        <v>69</v>
      </c>
      <c r="P13" s="0" t="s">
        <v>69</v>
      </c>
      <c r="Q13" s="0" t="n">
        <v>1</v>
      </c>
      <c r="W13" s="0" t="n">
        <v>0</v>
      </c>
      <c r="X13" s="0" t="n">
        <v>-1703848267</v>
      </c>
      <c r="Y13" s="0" t="n">
        <v>10</v>
      </c>
      <c r="AA13" s="0" t="n">
        <v>389.77</v>
      </c>
      <c r="AB13" s="0" t="n">
        <v>0</v>
      </c>
      <c r="AC13" s="0" t="n">
        <v>0</v>
      </c>
      <c r="AD13" s="0" t="n">
        <v>0</v>
      </c>
      <c r="AE13" s="0" t="n">
        <v>105.06</v>
      </c>
      <c r="AF13" s="0" t="n">
        <v>0</v>
      </c>
      <c r="AG13" s="0" t="n">
        <v>0</v>
      </c>
      <c r="AH13" s="0" t="n">
        <v>0</v>
      </c>
      <c r="AI13" s="0" t="n">
        <v>3.71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10</v>
      </c>
      <c r="AV13" s="0" t="n">
        <v>0</v>
      </c>
      <c r="AW13" s="0" t="n">
        <v>1</v>
      </c>
      <c r="AX13" s="0" t="n">
        <v>-1</v>
      </c>
      <c r="AY13" s="0" t="n">
        <v>0</v>
      </c>
      <c r="AZ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101</f>
        <v>15</v>
      </c>
      <c r="CY13" s="0" t="n">
        <f aca="false">AA13</f>
        <v>389.77</v>
      </c>
      <c r="CZ13" s="0" t="n">
        <f aca="false">AE13</f>
        <v>105.06</v>
      </c>
      <c r="DA13" s="0" t="n">
        <f aca="false">AI13</f>
        <v>3.71</v>
      </c>
      <c r="DB13" s="0" t="n">
        <v>0</v>
      </c>
    </row>
    <row r="14" customFormat="false" ht="12.75" hidden="false" customHeight="false" outlineLevel="0" collapsed="false">
      <c r="A14" s="0" t="n">
        <f aca="false">ROW(Source!A103)</f>
        <v>103</v>
      </c>
      <c r="B14" s="0" t="n">
        <v>66640373</v>
      </c>
      <c r="C14" s="0" t="n">
        <v>67045821</v>
      </c>
      <c r="D14" s="0" t="n">
        <v>7157835</v>
      </c>
      <c r="E14" s="0" t="n">
        <v>7157832</v>
      </c>
      <c r="F14" s="0" t="n">
        <v>1</v>
      </c>
      <c r="G14" s="0" t="n">
        <v>7157832</v>
      </c>
      <c r="H14" s="0" t="n">
        <v>1</v>
      </c>
      <c r="I14" s="0" t="s">
        <v>304</v>
      </c>
      <c r="K14" s="0" t="s">
        <v>305</v>
      </c>
      <c r="L14" s="0" t="n">
        <v>1191</v>
      </c>
      <c r="N14" s="0" t="n">
        <v>1013</v>
      </c>
      <c r="O14" s="0" t="s">
        <v>306</v>
      </c>
      <c r="P14" s="0" t="s">
        <v>306</v>
      </c>
      <c r="Q14" s="0" t="n">
        <v>1</v>
      </c>
      <c r="W14" s="0" t="n">
        <v>0</v>
      </c>
      <c r="X14" s="0" t="n">
        <v>946207192</v>
      </c>
      <c r="Y14" s="0" t="n">
        <v>101.2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101.2</v>
      </c>
      <c r="AV14" s="0" t="n">
        <v>1</v>
      </c>
      <c r="AW14" s="0" t="n">
        <v>2</v>
      </c>
      <c r="AX14" s="0" t="n">
        <v>67045826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103</f>
        <v>151.8</v>
      </c>
      <c r="CY14" s="0" t="n">
        <f aca="false">AD14</f>
        <v>0</v>
      </c>
      <c r="CZ14" s="0" t="n">
        <f aca="false">AH14</f>
        <v>0</v>
      </c>
      <c r="DA14" s="0" t="n">
        <f aca="false">AL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103)</f>
        <v>103</v>
      </c>
      <c r="B15" s="0" t="n">
        <v>66640373</v>
      </c>
      <c r="C15" s="0" t="n">
        <v>67045821</v>
      </c>
      <c r="D15" s="0" t="n">
        <v>7159942</v>
      </c>
      <c r="E15" s="0" t="n">
        <v>7157832</v>
      </c>
      <c r="F15" s="0" t="n">
        <v>1</v>
      </c>
      <c r="G15" s="0" t="n">
        <v>7157832</v>
      </c>
      <c r="H15" s="0" t="n">
        <v>2</v>
      </c>
      <c r="I15" s="0" t="s">
        <v>317</v>
      </c>
      <c r="K15" s="0" t="s">
        <v>318</v>
      </c>
      <c r="L15" s="0" t="n">
        <v>1344</v>
      </c>
      <c r="N15" s="0" t="n">
        <v>1008</v>
      </c>
      <c r="O15" s="0" t="s">
        <v>313</v>
      </c>
      <c r="P15" s="0" t="s">
        <v>313</v>
      </c>
      <c r="Q15" s="0" t="n">
        <v>1</v>
      </c>
      <c r="W15" s="0" t="n">
        <v>0</v>
      </c>
      <c r="X15" s="0" t="n">
        <v>-450565604</v>
      </c>
      <c r="Y15" s="0" t="n">
        <v>12.96</v>
      </c>
      <c r="AA15" s="0" t="n">
        <v>0</v>
      </c>
      <c r="AB15" s="0" t="n">
        <v>1</v>
      </c>
      <c r="AC15" s="0" t="n">
        <v>0</v>
      </c>
      <c r="AD15" s="0" t="n">
        <v>0</v>
      </c>
      <c r="AE15" s="0" t="n">
        <v>0</v>
      </c>
      <c r="AF15" s="0" t="n">
        <v>1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12.96</v>
      </c>
      <c r="AV15" s="0" t="n">
        <v>0</v>
      </c>
      <c r="AW15" s="0" t="n">
        <v>2</v>
      </c>
      <c r="AX15" s="0" t="n">
        <v>67045827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103</f>
        <v>19.44</v>
      </c>
      <c r="CY15" s="0" t="n">
        <f aca="false">AB15</f>
        <v>1</v>
      </c>
      <c r="CZ15" s="0" t="n">
        <f aca="false">AF15</f>
        <v>1</v>
      </c>
      <c r="DA15" s="0" t="n">
        <f aca="false">AJ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103)</f>
        <v>103</v>
      </c>
      <c r="B16" s="0" t="n">
        <v>66640373</v>
      </c>
      <c r="C16" s="0" t="n">
        <v>67045821</v>
      </c>
      <c r="D16" s="0" t="n">
        <v>7182702</v>
      </c>
      <c r="E16" s="0" t="n">
        <v>7157832</v>
      </c>
      <c r="F16" s="0" t="n">
        <v>1</v>
      </c>
      <c r="G16" s="0" t="n">
        <v>7157832</v>
      </c>
      <c r="H16" s="0" t="n">
        <v>3</v>
      </c>
      <c r="I16" s="0" t="s">
        <v>311</v>
      </c>
      <c r="K16" s="0" t="s">
        <v>322</v>
      </c>
      <c r="L16" s="0" t="n">
        <v>1348</v>
      </c>
      <c r="N16" s="0" t="n">
        <v>1009</v>
      </c>
      <c r="O16" s="0" t="s">
        <v>81</v>
      </c>
      <c r="P16" s="0" t="s">
        <v>81</v>
      </c>
      <c r="Q16" s="0" t="n">
        <v>1000</v>
      </c>
      <c r="W16" s="0" t="n">
        <v>0</v>
      </c>
      <c r="X16" s="0" t="n">
        <v>-1541367988</v>
      </c>
      <c r="Y16" s="0" t="n">
        <v>0.4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4</v>
      </c>
      <c r="AV16" s="0" t="n">
        <v>0</v>
      </c>
      <c r="AW16" s="0" t="n">
        <v>2</v>
      </c>
      <c r="AX16" s="0" t="n">
        <v>67045828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103</f>
        <v>0.6</v>
      </c>
      <c r="CY16" s="0" t="n">
        <f aca="false">AA16</f>
        <v>0</v>
      </c>
      <c r="CZ16" s="0" t="n">
        <f aca="false">AE16</f>
        <v>0</v>
      </c>
      <c r="DA16" s="0" t="n">
        <f aca="false">AI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103)</f>
        <v>103</v>
      </c>
      <c r="B17" s="0" t="n">
        <v>66640373</v>
      </c>
      <c r="C17" s="0" t="n">
        <v>67045821</v>
      </c>
      <c r="D17" s="0" t="n">
        <v>7242126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83</v>
      </c>
      <c r="J17" s="0" t="s">
        <v>186</v>
      </c>
      <c r="K17" s="0" t="s">
        <v>184</v>
      </c>
      <c r="L17" s="0" t="n">
        <v>1301</v>
      </c>
      <c r="N17" s="0" t="n">
        <v>1003</v>
      </c>
      <c r="O17" s="0" t="s">
        <v>185</v>
      </c>
      <c r="P17" s="0" t="s">
        <v>185</v>
      </c>
      <c r="Q17" s="0" t="n">
        <v>1</v>
      </c>
      <c r="W17" s="0" t="n">
        <v>0</v>
      </c>
      <c r="X17" s="0" t="n">
        <v>-1603327961</v>
      </c>
      <c r="Y17" s="0" t="n">
        <v>15</v>
      </c>
      <c r="AA17" s="0" t="n">
        <v>1018.62</v>
      </c>
      <c r="AB17" s="0" t="n">
        <v>0</v>
      </c>
      <c r="AC17" s="0" t="n">
        <v>0</v>
      </c>
      <c r="AD17" s="0" t="n">
        <v>0</v>
      </c>
      <c r="AE17" s="0" t="n">
        <v>147.84</v>
      </c>
      <c r="AF17" s="0" t="n">
        <v>0</v>
      </c>
      <c r="AG17" s="0" t="n">
        <v>0</v>
      </c>
      <c r="AH17" s="0" t="n">
        <v>0</v>
      </c>
      <c r="AI17" s="0" t="n">
        <v>6.89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5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103</f>
        <v>22.5</v>
      </c>
      <c r="CY17" s="0" t="n">
        <f aca="false">AA17</f>
        <v>1018.62</v>
      </c>
      <c r="CZ17" s="0" t="n">
        <f aca="false">AE17</f>
        <v>147.84</v>
      </c>
      <c r="DA17" s="0" t="n">
        <f aca="false">AI17</f>
        <v>6.89</v>
      </c>
      <c r="DB17" s="0" t="n">
        <v>0</v>
      </c>
    </row>
    <row r="18" customFormat="false" ht="12.75" hidden="false" customHeight="false" outlineLevel="0" collapsed="false">
      <c r="A18" s="0" t="n">
        <f aca="false">ROW(Source!A105)</f>
        <v>105</v>
      </c>
      <c r="B18" s="0" t="n">
        <v>66640373</v>
      </c>
      <c r="C18" s="0" t="n">
        <v>66703657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304</v>
      </c>
      <c r="K18" s="0" t="s">
        <v>305</v>
      </c>
      <c r="L18" s="0" t="n">
        <v>1191</v>
      </c>
      <c r="N18" s="0" t="n">
        <v>1013</v>
      </c>
      <c r="O18" s="0" t="s">
        <v>306</v>
      </c>
      <c r="P18" s="0" t="s">
        <v>306</v>
      </c>
      <c r="Q18" s="0" t="n">
        <v>1</v>
      </c>
      <c r="W18" s="0" t="n">
        <v>0</v>
      </c>
      <c r="X18" s="0" t="n">
        <v>946207192</v>
      </c>
      <c r="Y18" s="0" t="n">
        <v>10.5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0.5</v>
      </c>
      <c r="AV18" s="0" t="n">
        <v>1</v>
      </c>
      <c r="AW18" s="0" t="n">
        <v>2</v>
      </c>
      <c r="AX18" s="0" t="n">
        <v>66705410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105</f>
        <v>31.5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105)</f>
        <v>105</v>
      </c>
      <c r="B19" s="0" t="n">
        <v>66640373</v>
      </c>
      <c r="C19" s="0" t="n">
        <v>66703657</v>
      </c>
      <c r="D19" s="0" t="n">
        <v>7159942</v>
      </c>
      <c r="E19" s="0" t="n">
        <v>7157832</v>
      </c>
      <c r="F19" s="0" t="n">
        <v>1</v>
      </c>
      <c r="G19" s="0" t="n">
        <v>7157832</v>
      </c>
      <c r="H19" s="0" t="n">
        <v>2</v>
      </c>
      <c r="I19" s="0" t="s">
        <v>317</v>
      </c>
      <c r="K19" s="0" t="s">
        <v>318</v>
      </c>
      <c r="L19" s="0" t="n">
        <v>1344</v>
      </c>
      <c r="N19" s="0" t="n">
        <v>1008</v>
      </c>
      <c r="O19" s="0" t="s">
        <v>313</v>
      </c>
      <c r="P19" s="0" t="s">
        <v>313</v>
      </c>
      <c r="Q19" s="0" t="n">
        <v>1</v>
      </c>
      <c r="W19" s="0" t="n">
        <v>0</v>
      </c>
      <c r="X19" s="0" t="n">
        <v>-450565604</v>
      </c>
      <c r="Y19" s="0" t="n">
        <v>12.39</v>
      </c>
      <c r="AA19" s="0" t="n">
        <v>0</v>
      </c>
      <c r="AB19" s="0" t="n">
        <v>1</v>
      </c>
      <c r="AC19" s="0" t="n">
        <v>0</v>
      </c>
      <c r="AD19" s="0" t="n">
        <v>0</v>
      </c>
      <c r="AE19" s="0" t="n">
        <v>0</v>
      </c>
      <c r="AF19" s="0" t="n">
        <v>1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12.39</v>
      </c>
      <c r="AV19" s="0" t="n">
        <v>0</v>
      </c>
      <c r="AW19" s="0" t="n">
        <v>2</v>
      </c>
      <c r="AX19" s="0" t="n">
        <v>66705411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105</f>
        <v>37.17</v>
      </c>
      <c r="CY19" s="0" t="n">
        <f aca="false">AB19</f>
        <v>1</v>
      </c>
      <c r="CZ19" s="0" t="n">
        <f aca="false">AF19</f>
        <v>1</v>
      </c>
      <c r="DA19" s="0" t="n">
        <f aca="false">AJ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105)</f>
        <v>105</v>
      </c>
      <c r="B20" s="0" t="n">
        <v>66640373</v>
      </c>
      <c r="C20" s="0" t="n">
        <v>66703657</v>
      </c>
      <c r="D20" s="0" t="n">
        <v>7182702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311</v>
      </c>
      <c r="K20" s="0" t="s">
        <v>322</v>
      </c>
      <c r="L20" s="0" t="n">
        <v>1348</v>
      </c>
      <c r="N20" s="0" t="n">
        <v>1009</v>
      </c>
      <c r="O20" s="0" t="s">
        <v>81</v>
      </c>
      <c r="P20" s="0" t="s">
        <v>81</v>
      </c>
      <c r="Q20" s="0" t="n">
        <v>1000</v>
      </c>
      <c r="W20" s="0" t="n">
        <v>0</v>
      </c>
      <c r="X20" s="0" t="n">
        <v>-1541367988</v>
      </c>
      <c r="Y20" s="0" t="n">
        <v>0.002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2</v>
      </c>
      <c r="AV20" s="0" t="n">
        <v>0</v>
      </c>
      <c r="AW20" s="0" t="n">
        <v>2</v>
      </c>
      <c r="AX20" s="0" t="n">
        <v>66705412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105</f>
        <v>0.006</v>
      </c>
      <c r="CY20" s="0" t="n">
        <f aca="false">AA20</f>
        <v>0</v>
      </c>
      <c r="CZ20" s="0" t="n">
        <f aca="false">AE20</f>
        <v>0</v>
      </c>
      <c r="DA20" s="0" t="n">
        <f aca="false">AI20</f>
        <v>1</v>
      </c>
      <c r="DB20" s="0" t="n">
        <v>0</v>
      </c>
    </row>
    <row r="21" customFormat="false" ht="12.75" hidden="false" customHeight="false" outlineLevel="0" collapsed="false">
      <c r="A21" s="0" t="n">
        <f aca="false">ROW(Source!A106)</f>
        <v>106</v>
      </c>
      <c r="B21" s="0" t="n">
        <v>66640373</v>
      </c>
      <c r="C21" s="0" t="n">
        <v>68226919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04</v>
      </c>
      <c r="K21" s="0" t="s">
        <v>305</v>
      </c>
      <c r="L21" s="0" t="n">
        <v>1191</v>
      </c>
      <c r="N21" s="0" t="n">
        <v>1013</v>
      </c>
      <c r="O21" s="0" t="s">
        <v>306</v>
      </c>
      <c r="P21" s="0" t="s">
        <v>306</v>
      </c>
      <c r="Q21" s="0" t="n">
        <v>1</v>
      </c>
      <c r="W21" s="0" t="n">
        <v>0</v>
      </c>
      <c r="X21" s="0" t="n">
        <v>946207192</v>
      </c>
      <c r="Y21" s="0" t="n">
        <v>15.0535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11.9</v>
      </c>
      <c r="AU21" s="0" t="s">
        <v>153</v>
      </c>
      <c r="AV21" s="0" t="n">
        <v>1</v>
      </c>
      <c r="AW21" s="0" t="n">
        <v>2</v>
      </c>
      <c r="AX21" s="0" t="n">
        <v>68226920</v>
      </c>
      <c r="AY21" s="0" t="n">
        <v>1</v>
      </c>
      <c r="AZ21" s="0" t="n">
        <v>0</v>
      </c>
      <c r="BA21" s="0" t="n">
        <v>2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106</f>
        <v>0</v>
      </c>
      <c r="CY21" s="0" t="n">
        <f aca="false">AD21</f>
        <v>0</v>
      </c>
      <c r="CZ21" s="0" t="n">
        <f aca="false">AH21</f>
        <v>0</v>
      </c>
      <c r="DA21" s="0" t="n">
        <f aca="false">AL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106)</f>
        <v>106</v>
      </c>
      <c r="B22" s="0" t="n">
        <v>66640373</v>
      </c>
      <c r="C22" s="0" t="n">
        <v>68226919</v>
      </c>
      <c r="D22" s="0" t="n">
        <v>7231421</v>
      </c>
      <c r="E22" s="0" t="n">
        <v>1</v>
      </c>
      <c r="F22" s="0" t="n">
        <v>1</v>
      </c>
      <c r="G22" s="0" t="n">
        <v>7157832</v>
      </c>
      <c r="H22" s="0" t="n">
        <v>2</v>
      </c>
      <c r="I22" s="0" t="s">
        <v>323</v>
      </c>
      <c r="J22" s="0" t="s">
        <v>324</v>
      </c>
      <c r="K22" s="0" t="s">
        <v>325</v>
      </c>
      <c r="L22" s="0" t="n">
        <v>1368</v>
      </c>
      <c r="N22" s="0" t="n">
        <v>1011</v>
      </c>
      <c r="O22" s="0" t="s">
        <v>310</v>
      </c>
      <c r="P22" s="0" t="s">
        <v>310</v>
      </c>
      <c r="Q22" s="0" t="n">
        <v>1</v>
      </c>
      <c r="W22" s="0" t="n">
        <v>0</v>
      </c>
      <c r="X22" s="0" t="n">
        <v>-1289262214</v>
      </c>
      <c r="Y22" s="0" t="n">
        <v>0.0385</v>
      </c>
      <c r="AA22" s="0" t="n">
        <v>0</v>
      </c>
      <c r="AB22" s="0" t="n">
        <v>722.58</v>
      </c>
      <c r="AC22" s="0" t="n">
        <v>321.8</v>
      </c>
      <c r="AD22" s="0" t="n">
        <v>0</v>
      </c>
      <c r="AE22" s="0" t="n">
        <v>0</v>
      </c>
      <c r="AF22" s="0" t="n">
        <v>74.44</v>
      </c>
      <c r="AG22" s="0" t="n">
        <v>17.59</v>
      </c>
      <c r="AH22" s="0" t="n">
        <v>0</v>
      </c>
      <c r="AI22" s="0" t="n">
        <v>1</v>
      </c>
      <c r="AJ22" s="0" t="n">
        <v>8.93</v>
      </c>
      <c r="AK22" s="0" t="n">
        <v>16.83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28</v>
      </c>
      <c r="AU22" s="0" t="s">
        <v>152</v>
      </c>
      <c r="AV22" s="0" t="n">
        <v>0</v>
      </c>
      <c r="AW22" s="0" t="n">
        <v>2</v>
      </c>
      <c r="AX22" s="0" t="n">
        <v>68226921</v>
      </c>
      <c r="AY22" s="0" t="n">
        <v>1</v>
      </c>
      <c r="AZ22" s="0" t="n">
        <v>0</v>
      </c>
      <c r="BA22" s="0" t="n">
        <v>21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106</f>
        <v>0</v>
      </c>
      <c r="CY22" s="0" t="n">
        <f aca="false">AB22</f>
        <v>722.58</v>
      </c>
      <c r="CZ22" s="0" t="n">
        <f aca="false">AF22</f>
        <v>74.44</v>
      </c>
      <c r="DA22" s="0" t="n">
        <f aca="false">AJ22</f>
        <v>8.93</v>
      </c>
      <c r="DB22" s="0" t="n">
        <v>0</v>
      </c>
    </row>
    <row r="23" customFormat="false" ht="12.75" hidden="false" customHeight="false" outlineLevel="0" collapsed="false">
      <c r="A23" s="0" t="n">
        <f aca="false">ROW(Source!A106)</f>
        <v>106</v>
      </c>
      <c r="B23" s="0" t="n">
        <v>66640373</v>
      </c>
      <c r="C23" s="0" t="n">
        <v>68226919</v>
      </c>
      <c r="D23" s="0" t="n">
        <v>21010537</v>
      </c>
      <c r="E23" s="0" t="n">
        <v>1</v>
      </c>
      <c r="F23" s="0" t="n">
        <v>1</v>
      </c>
      <c r="G23" s="0" t="n">
        <v>7157832</v>
      </c>
      <c r="H23" s="0" t="n">
        <v>3</v>
      </c>
      <c r="I23" s="0" t="s">
        <v>195</v>
      </c>
      <c r="J23" s="0" t="s">
        <v>197</v>
      </c>
      <c r="K23" s="0" t="s">
        <v>196</v>
      </c>
      <c r="L23" s="0" t="n">
        <v>1355</v>
      </c>
      <c r="N23" s="0" t="n">
        <v>16987630</v>
      </c>
      <c r="O23" s="0" t="s">
        <v>180</v>
      </c>
      <c r="P23" s="0" t="s">
        <v>180</v>
      </c>
      <c r="Q23" s="0" t="n">
        <v>100</v>
      </c>
      <c r="W23" s="0" t="n">
        <v>0</v>
      </c>
      <c r="X23" s="0" t="n">
        <v>-1441324511</v>
      </c>
      <c r="Y23" s="0" t="n">
        <v>1</v>
      </c>
      <c r="AA23" s="0" t="n">
        <v>2299.5</v>
      </c>
      <c r="AB23" s="0" t="n">
        <v>0</v>
      </c>
      <c r="AC23" s="0" t="n">
        <v>0</v>
      </c>
      <c r="AD23" s="0" t="n">
        <v>0</v>
      </c>
      <c r="AE23" s="0" t="n">
        <v>376.35</v>
      </c>
      <c r="AF23" s="0" t="n">
        <v>0</v>
      </c>
      <c r="AG23" s="0" t="n">
        <v>0</v>
      </c>
      <c r="AH23" s="0" t="n">
        <v>0</v>
      </c>
      <c r="AI23" s="0" t="n">
        <v>6.1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T23" s="0" t="n">
        <v>1</v>
      </c>
      <c r="AV23" s="0" t="n">
        <v>0</v>
      </c>
      <c r="AW23" s="0" t="n">
        <v>1</v>
      </c>
      <c r="AX23" s="0" t="n">
        <v>-1</v>
      </c>
      <c r="AY23" s="0" t="n">
        <v>0</v>
      </c>
      <c r="AZ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106</f>
        <v>0</v>
      </c>
      <c r="CY23" s="0" t="n">
        <f aca="false">AA23</f>
        <v>2299.5</v>
      </c>
      <c r="CZ23" s="0" t="n">
        <f aca="false">AE23</f>
        <v>376.35</v>
      </c>
      <c r="DA23" s="0" t="n">
        <f aca="false">AI23</f>
        <v>6.11</v>
      </c>
      <c r="DB23" s="0" t="n">
        <v>0</v>
      </c>
    </row>
    <row r="24" customFormat="false" ht="12.75" hidden="false" customHeight="false" outlineLevel="0" collapsed="false">
      <c r="A24" s="0" t="n">
        <f aca="false">ROW(Source!A108)</f>
        <v>108</v>
      </c>
      <c r="B24" s="0" t="n">
        <v>66640373</v>
      </c>
      <c r="C24" s="0" t="n">
        <v>66876146</v>
      </c>
      <c r="D24" s="0" t="n">
        <v>7157835</v>
      </c>
      <c r="E24" s="0" t="n">
        <v>7157832</v>
      </c>
      <c r="F24" s="0" t="n">
        <v>1</v>
      </c>
      <c r="G24" s="0" t="n">
        <v>7157832</v>
      </c>
      <c r="H24" s="0" t="n">
        <v>1</v>
      </c>
      <c r="I24" s="0" t="s">
        <v>304</v>
      </c>
      <c r="K24" s="0" t="s">
        <v>305</v>
      </c>
      <c r="L24" s="0" t="n">
        <v>1191</v>
      </c>
      <c r="N24" s="0" t="n">
        <v>1013</v>
      </c>
      <c r="O24" s="0" t="s">
        <v>306</v>
      </c>
      <c r="P24" s="0" t="s">
        <v>306</v>
      </c>
      <c r="Q24" s="0" t="n">
        <v>1</v>
      </c>
      <c r="W24" s="0" t="n">
        <v>0</v>
      </c>
      <c r="X24" s="0" t="n">
        <v>946207192</v>
      </c>
      <c r="Y24" s="0" t="n">
        <v>146.74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16</v>
      </c>
      <c r="AU24" s="0" t="s">
        <v>153</v>
      </c>
      <c r="AV24" s="0" t="n">
        <v>1</v>
      </c>
      <c r="AW24" s="0" t="n">
        <v>2</v>
      </c>
      <c r="AX24" s="0" t="n">
        <v>66876157</v>
      </c>
      <c r="AY24" s="0" t="n">
        <v>1</v>
      </c>
      <c r="AZ24" s="0" t="n">
        <v>0</v>
      </c>
      <c r="BA24" s="0" t="n">
        <v>23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108</f>
        <v>110.055</v>
      </c>
      <c r="CY24" s="0" t="n">
        <f aca="false">AD24</f>
        <v>0</v>
      </c>
      <c r="CZ24" s="0" t="n">
        <f aca="false">AH24</f>
        <v>0</v>
      </c>
      <c r="DA24" s="0" t="n">
        <f aca="false">AL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108)</f>
        <v>108</v>
      </c>
      <c r="B25" s="0" t="n">
        <v>66640373</v>
      </c>
      <c r="C25" s="0" t="n">
        <v>66876146</v>
      </c>
      <c r="D25" s="0" t="n">
        <v>7230912</v>
      </c>
      <c r="E25" s="0" t="n">
        <v>1</v>
      </c>
      <c r="F25" s="0" t="n">
        <v>1</v>
      </c>
      <c r="G25" s="0" t="n">
        <v>7157832</v>
      </c>
      <c r="H25" s="0" t="n">
        <v>2</v>
      </c>
      <c r="I25" s="0" t="s">
        <v>307</v>
      </c>
      <c r="J25" s="0" t="s">
        <v>308</v>
      </c>
      <c r="K25" s="0" t="s">
        <v>309</v>
      </c>
      <c r="L25" s="0" t="n">
        <v>1368</v>
      </c>
      <c r="N25" s="0" t="n">
        <v>1011</v>
      </c>
      <c r="O25" s="0" t="s">
        <v>310</v>
      </c>
      <c r="P25" s="0" t="s">
        <v>310</v>
      </c>
      <c r="Q25" s="0" t="n">
        <v>1</v>
      </c>
      <c r="W25" s="0" t="n">
        <v>0</v>
      </c>
      <c r="X25" s="0" t="n">
        <v>1253673447</v>
      </c>
      <c r="Y25" s="0" t="n">
        <v>31.9</v>
      </c>
      <c r="AA25" s="0" t="n">
        <v>0</v>
      </c>
      <c r="AB25" s="0" t="n">
        <v>10.7</v>
      </c>
      <c r="AC25" s="0" t="n">
        <v>3.2</v>
      </c>
      <c r="AD25" s="0" t="n">
        <v>0</v>
      </c>
      <c r="AE25" s="0" t="n">
        <v>0</v>
      </c>
      <c r="AF25" s="0" t="n">
        <v>2.78</v>
      </c>
      <c r="AG25" s="0" t="n">
        <v>0.19</v>
      </c>
      <c r="AH25" s="0" t="n">
        <v>0</v>
      </c>
      <c r="AI25" s="0" t="n">
        <v>1</v>
      </c>
      <c r="AJ25" s="0" t="n">
        <v>3.85</v>
      </c>
      <c r="AK25" s="0" t="n">
        <v>16.83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23.2</v>
      </c>
      <c r="AU25" s="0" t="s">
        <v>152</v>
      </c>
      <c r="AV25" s="0" t="n">
        <v>0</v>
      </c>
      <c r="AW25" s="0" t="n">
        <v>2</v>
      </c>
      <c r="AX25" s="0" t="n">
        <v>66876158</v>
      </c>
      <c r="AY25" s="0" t="n">
        <v>1</v>
      </c>
      <c r="AZ25" s="0" t="n">
        <v>0</v>
      </c>
      <c r="BA25" s="0" t="n">
        <v>24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108</f>
        <v>23.925</v>
      </c>
      <c r="CY25" s="0" t="n">
        <f aca="false">AB25</f>
        <v>10.7</v>
      </c>
      <c r="CZ25" s="0" t="n">
        <f aca="false">AF25</f>
        <v>2.78</v>
      </c>
      <c r="DA25" s="0" t="n">
        <f aca="false">AJ25</f>
        <v>3.85</v>
      </c>
      <c r="DB25" s="0" t="n">
        <v>0</v>
      </c>
    </row>
    <row r="26" customFormat="false" ht="12.75" hidden="false" customHeight="false" outlineLevel="0" collapsed="false">
      <c r="A26" s="0" t="n">
        <f aca="false">ROW(Source!A108)</f>
        <v>108</v>
      </c>
      <c r="B26" s="0" t="n">
        <v>66640373</v>
      </c>
      <c r="C26" s="0" t="n">
        <v>66876146</v>
      </c>
      <c r="D26" s="0" t="n">
        <v>7182707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311</v>
      </c>
      <c r="K26" s="0" t="s">
        <v>312</v>
      </c>
      <c r="L26" s="0" t="n">
        <v>1344</v>
      </c>
      <c r="N26" s="0" t="n">
        <v>1008</v>
      </c>
      <c r="O26" s="0" t="s">
        <v>313</v>
      </c>
      <c r="P26" s="0" t="s">
        <v>313</v>
      </c>
      <c r="Q26" s="0" t="n">
        <v>1</v>
      </c>
      <c r="W26" s="0" t="n">
        <v>0</v>
      </c>
      <c r="X26" s="0" t="n">
        <v>-360884371</v>
      </c>
      <c r="Y26" s="0" t="n">
        <v>39.48</v>
      </c>
      <c r="AA26" s="0" t="n">
        <v>1</v>
      </c>
      <c r="AB26" s="0" t="n">
        <v>0</v>
      </c>
      <c r="AC26" s="0" t="n">
        <v>0</v>
      </c>
      <c r="AD26" s="0" t="n">
        <v>0</v>
      </c>
      <c r="AE26" s="0" t="n">
        <v>1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39.48</v>
      </c>
      <c r="AV26" s="0" t="n">
        <v>0</v>
      </c>
      <c r="AW26" s="0" t="n">
        <v>2</v>
      </c>
      <c r="AX26" s="0" t="n">
        <v>66876162</v>
      </c>
      <c r="AY26" s="0" t="n">
        <v>1</v>
      </c>
      <c r="AZ26" s="0" t="n">
        <v>0</v>
      </c>
      <c r="BA26" s="0" t="n">
        <v>25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108</f>
        <v>29.61</v>
      </c>
      <c r="CY26" s="0" t="n">
        <f aca="false">AA26</f>
        <v>1</v>
      </c>
      <c r="CZ26" s="0" t="n">
        <f aca="false">AE26</f>
        <v>1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108)</f>
        <v>108</v>
      </c>
      <c r="B27" s="0" t="n">
        <v>66640373</v>
      </c>
      <c r="C27" s="0" t="n">
        <v>66876146</v>
      </c>
      <c r="D27" s="0" t="n">
        <v>7233230</v>
      </c>
      <c r="E27" s="0" t="n">
        <v>1</v>
      </c>
      <c r="F27" s="0" t="n">
        <v>1</v>
      </c>
      <c r="G27" s="0" t="n">
        <v>7157832</v>
      </c>
      <c r="H27" s="0" t="n">
        <v>3</v>
      </c>
      <c r="I27" s="0" t="s">
        <v>314</v>
      </c>
      <c r="J27" s="0" t="s">
        <v>315</v>
      </c>
      <c r="K27" s="0" t="s">
        <v>316</v>
      </c>
      <c r="L27" s="0" t="n">
        <v>1348</v>
      </c>
      <c r="N27" s="0" t="n">
        <v>1009</v>
      </c>
      <c r="O27" s="0" t="s">
        <v>81</v>
      </c>
      <c r="P27" s="0" t="s">
        <v>81</v>
      </c>
      <c r="Q27" s="0" t="n">
        <v>1000</v>
      </c>
      <c r="W27" s="0" t="n">
        <v>0</v>
      </c>
      <c r="X27" s="0" t="n">
        <v>-918604120</v>
      </c>
      <c r="Y27" s="0" t="n">
        <v>0.003</v>
      </c>
      <c r="AA27" s="0" t="n">
        <v>85654.46</v>
      </c>
      <c r="AB27" s="0" t="n">
        <v>0</v>
      </c>
      <c r="AC27" s="0" t="n">
        <v>0</v>
      </c>
      <c r="AD27" s="0" t="n">
        <v>0</v>
      </c>
      <c r="AE27" s="0" t="n">
        <v>7191.81</v>
      </c>
      <c r="AF27" s="0" t="n">
        <v>0</v>
      </c>
      <c r="AG27" s="0" t="n">
        <v>0</v>
      </c>
      <c r="AH27" s="0" t="n">
        <v>0</v>
      </c>
      <c r="AI27" s="0" t="n">
        <v>11.9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003</v>
      </c>
      <c r="AV27" s="0" t="n">
        <v>0</v>
      </c>
      <c r="AW27" s="0" t="n">
        <v>2</v>
      </c>
      <c r="AX27" s="0" t="n">
        <v>66876159</v>
      </c>
      <c r="AY27" s="0" t="n">
        <v>1</v>
      </c>
      <c r="AZ27" s="0" t="n">
        <v>0</v>
      </c>
      <c r="BA27" s="0" t="n">
        <v>26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108</f>
        <v>0.00225</v>
      </c>
      <c r="CY27" s="0" t="n">
        <f aca="false">AA27</f>
        <v>85654.46</v>
      </c>
      <c r="CZ27" s="0" t="n">
        <f aca="false">AE27</f>
        <v>7191.81</v>
      </c>
      <c r="DA27" s="0" t="n">
        <f aca="false">AI27</f>
        <v>11.91</v>
      </c>
      <c r="DB27" s="0" t="n">
        <v>0</v>
      </c>
    </row>
    <row r="28" customFormat="false" ht="12.75" hidden="false" customHeight="false" outlineLevel="0" collapsed="false">
      <c r="A28" s="0" t="n">
        <f aca="false">ROW(Source!A108)</f>
        <v>108</v>
      </c>
      <c r="B28" s="0" t="n">
        <v>66640373</v>
      </c>
      <c r="C28" s="0" t="n">
        <v>66876146</v>
      </c>
      <c r="D28" s="0" t="n">
        <v>14064357</v>
      </c>
      <c r="E28" s="0" t="n">
        <v>1</v>
      </c>
      <c r="F28" s="0" t="n">
        <v>1</v>
      </c>
      <c r="G28" s="0" t="n">
        <v>7157832</v>
      </c>
      <c r="H28" s="0" t="n">
        <v>3</v>
      </c>
      <c r="I28" s="0" t="s">
        <v>206</v>
      </c>
      <c r="J28" s="0" t="s">
        <v>208</v>
      </c>
      <c r="K28" s="0" t="s">
        <v>207</v>
      </c>
      <c r="L28" s="0" t="n">
        <v>1355</v>
      </c>
      <c r="N28" s="0" t="n">
        <v>16987630</v>
      </c>
      <c r="O28" s="0" t="s">
        <v>180</v>
      </c>
      <c r="P28" s="0" t="s">
        <v>180</v>
      </c>
      <c r="Q28" s="0" t="n">
        <v>100</v>
      </c>
      <c r="W28" s="0" t="n">
        <v>0</v>
      </c>
      <c r="X28" s="0" t="n">
        <v>2022536663</v>
      </c>
      <c r="Y28" s="0" t="n">
        <v>6</v>
      </c>
      <c r="AA28" s="0" t="n">
        <v>200.41</v>
      </c>
      <c r="AB28" s="0" t="n">
        <v>0</v>
      </c>
      <c r="AC28" s="0" t="n">
        <v>0</v>
      </c>
      <c r="AD28" s="0" t="n">
        <v>0</v>
      </c>
      <c r="AE28" s="0" t="n">
        <v>59.47</v>
      </c>
      <c r="AF28" s="0" t="n">
        <v>0</v>
      </c>
      <c r="AG28" s="0" t="n">
        <v>0</v>
      </c>
      <c r="AH28" s="0" t="n">
        <v>0</v>
      </c>
      <c r="AI28" s="0" t="n">
        <v>3.37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T28" s="0" t="n">
        <v>6</v>
      </c>
      <c r="AV28" s="0" t="n">
        <v>0</v>
      </c>
      <c r="AW28" s="0" t="n">
        <v>1</v>
      </c>
      <c r="AX28" s="0" t="n">
        <v>-1</v>
      </c>
      <c r="AY28" s="0" t="n">
        <v>0</v>
      </c>
      <c r="AZ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108</f>
        <v>4.5</v>
      </c>
      <c r="CY28" s="0" t="n">
        <f aca="false">AA28</f>
        <v>200.41</v>
      </c>
      <c r="CZ28" s="0" t="n">
        <f aca="false">AE28</f>
        <v>59.47</v>
      </c>
      <c r="DA28" s="0" t="n">
        <f aca="false">AI28</f>
        <v>3.37</v>
      </c>
      <c r="DB28" s="0" t="n">
        <v>0</v>
      </c>
    </row>
    <row r="29" customFormat="false" ht="12.75" hidden="false" customHeight="false" outlineLevel="0" collapsed="false">
      <c r="A29" s="0" t="n">
        <f aca="false">ROW(Source!A108)</f>
        <v>108</v>
      </c>
      <c r="B29" s="0" t="n">
        <v>66640373</v>
      </c>
      <c r="C29" s="0" t="n">
        <v>66876146</v>
      </c>
      <c r="D29" s="0" t="n">
        <v>7238399</v>
      </c>
      <c r="E29" s="0" t="n">
        <v>1</v>
      </c>
      <c r="F29" s="0" t="n">
        <v>1</v>
      </c>
      <c r="G29" s="0" t="n">
        <v>7157832</v>
      </c>
      <c r="H29" s="0" t="n">
        <v>3</v>
      </c>
      <c r="I29" s="0" t="s">
        <v>201</v>
      </c>
      <c r="J29" s="0" t="s">
        <v>204</v>
      </c>
      <c r="K29" s="0" t="s">
        <v>202</v>
      </c>
      <c r="L29" s="0" t="n">
        <v>1035</v>
      </c>
      <c r="N29" s="0" t="n">
        <v>1013</v>
      </c>
      <c r="O29" s="0" t="s">
        <v>203</v>
      </c>
      <c r="P29" s="0" t="s">
        <v>203</v>
      </c>
      <c r="Q29" s="0" t="n">
        <v>1</v>
      </c>
      <c r="W29" s="0" t="n">
        <v>0</v>
      </c>
      <c r="X29" s="0" t="n">
        <v>2026397196</v>
      </c>
      <c r="Y29" s="0" t="n">
        <v>200</v>
      </c>
      <c r="AA29" s="0" t="n">
        <v>79.25</v>
      </c>
      <c r="AB29" s="0" t="n">
        <v>0</v>
      </c>
      <c r="AC29" s="0" t="n">
        <v>0</v>
      </c>
      <c r="AD29" s="0" t="n">
        <v>0</v>
      </c>
      <c r="AE29" s="0" t="n">
        <v>17.97</v>
      </c>
      <c r="AF29" s="0" t="n">
        <v>0</v>
      </c>
      <c r="AG29" s="0" t="n">
        <v>0</v>
      </c>
      <c r="AH29" s="0" t="n">
        <v>0</v>
      </c>
      <c r="AI29" s="0" t="n">
        <v>4.4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T29" s="0" t="n">
        <v>200</v>
      </c>
      <c r="AV29" s="0" t="n">
        <v>0</v>
      </c>
      <c r="AW29" s="0" t="n">
        <v>1</v>
      </c>
      <c r="AX29" s="0" t="n">
        <v>-1</v>
      </c>
      <c r="AY29" s="0" t="n">
        <v>0</v>
      </c>
      <c r="AZ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108</f>
        <v>150</v>
      </c>
      <c r="CY29" s="0" t="n">
        <f aca="false">AA29</f>
        <v>79.25</v>
      </c>
      <c r="CZ29" s="0" t="n">
        <f aca="false">AE29</f>
        <v>17.97</v>
      </c>
      <c r="DA29" s="0" t="n">
        <f aca="false">AI29</f>
        <v>4.41</v>
      </c>
      <c r="DB29" s="0" t="n">
        <v>0</v>
      </c>
    </row>
    <row r="30" customFormat="false" ht="12.75" hidden="false" customHeight="false" outlineLevel="0" collapsed="false">
      <c r="A30" s="0" t="n">
        <f aca="false">ROW(Source!A142)</f>
        <v>142</v>
      </c>
      <c r="B30" s="0" t="n">
        <v>66640373</v>
      </c>
      <c r="C30" s="0" t="n">
        <v>68023751</v>
      </c>
      <c r="D30" s="0" t="n">
        <v>7248475</v>
      </c>
      <c r="E30" s="0" t="n">
        <v>1</v>
      </c>
      <c r="F30" s="0" t="n">
        <v>1</v>
      </c>
      <c r="G30" s="0" t="n">
        <v>7157832</v>
      </c>
      <c r="H30" s="0" t="n">
        <v>3</v>
      </c>
      <c r="I30" s="0" t="s">
        <v>211</v>
      </c>
      <c r="J30" s="0" t="s">
        <v>213</v>
      </c>
      <c r="K30" s="0" t="s">
        <v>212</v>
      </c>
      <c r="L30" s="0" t="n">
        <v>1354</v>
      </c>
      <c r="N30" s="0" t="n">
        <v>16987630</v>
      </c>
      <c r="O30" s="0" t="s">
        <v>69</v>
      </c>
      <c r="P30" s="0" t="s">
        <v>69</v>
      </c>
      <c r="Q30" s="0" t="n">
        <v>1</v>
      </c>
      <c r="W30" s="0" t="n">
        <v>0</v>
      </c>
      <c r="X30" s="0" t="n">
        <v>631697051</v>
      </c>
      <c r="Y30" s="0" t="n">
        <v>1</v>
      </c>
      <c r="AA30" s="0" t="n">
        <v>1258.76</v>
      </c>
      <c r="AB30" s="0" t="n">
        <v>0</v>
      </c>
      <c r="AC30" s="0" t="n">
        <v>0</v>
      </c>
      <c r="AD30" s="0" t="n">
        <v>0</v>
      </c>
      <c r="AE30" s="0" t="n">
        <v>78.82</v>
      </c>
      <c r="AF30" s="0" t="n">
        <v>0</v>
      </c>
      <c r="AG30" s="0" t="n">
        <v>0</v>
      </c>
      <c r="AH30" s="0" t="n">
        <v>0</v>
      </c>
      <c r="AI30" s="0" t="n">
        <v>15.97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T30" s="0" t="n">
        <v>1</v>
      </c>
      <c r="AV30" s="0" t="n">
        <v>0</v>
      </c>
      <c r="AW30" s="0" t="n">
        <v>1</v>
      </c>
      <c r="AX30" s="0" t="n">
        <v>-1</v>
      </c>
      <c r="AY30" s="0" t="n">
        <v>0</v>
      </c>
      <c r="AZ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42</f>
        <v>44</v>
      </c>
      <c r="CY30" s="0" t="n">
        <f aca="false">AA30</f>
        <v>1258.76</v>
      </c>
      <c r="CZ30" s="0" t="n">
        <f aca="false">AE30</f>
        <v>78.82</v>
      </c>
      <c r="DA30" s="0" t="n">
        <f aca="false">AI30</f>
        <v>15.97</v>
      </c>
      <c r="DB30" s="0" t="n">
        <v>0</v>
      </c>
    </row>
    <row r="31" customFormat="false" ht="12.75" hidden="false" customHeight="false" outlineLevel="0" collapsed="false">
      <c r="A31" s="0" t="n">
        <f aca="false">ROW(Source!A144)</f>
        <v>144</v>
      </c>
      <c r="B31" s="0" t="n">
        <v>66640373</v>
      </c>
      <c r="C31" s="0" t="n">
        <v>66703700</v>
      </c>
      <c r="D31" s="0" t="n">
        <v>7241765</v>
      </c>
      <c r="E31" s="0" t="n">
        <v>1</v>
      </c>
      <c r="F31" s="0" t="n">
        <v>1</v>
      </c>
      <c r="G31" s="0" t="n">
        <v>7157832</v>
      </c>
      <c r="H31" s="0" t="n">
        <v>3</v>
      </c>
      <c r="I31" s="0" t="s">
        <v>217</v>
      </c>
      <c r="J31" s="0" t="s">
        <v>219</v>
      </c>
      <c r="K31" s="0" t="s">
        <v>218</v>
      </c>
      <c r="L31" s="0" t="n">
        <v>1301</v>
      </c>
      <c r="N31" s="0" t="n">
        <v>1003</v>
      </c>
      <c r="O31" s="0" t="s">
        <v>185</v>
      </c>
      <c r="P31" s="0" t="s">
        <v>185</v>
      </c>
      <c r="Q31" s="0" t="n">
        <v>1</v>
      </c>
      <c r="W31" s="0" t="n">
        <v>0</v>
      </c>
      <c r="X31" s="0" t="n">
        <v>915791895</v>
      </c>
      <c r="Y31" s="0" t="n">
        <v>102</v>
      </c>
      <c r="AA31" s="0" t="n">
        <v>38.93</v>
      </c>
      <c r="AB31" s="0" t="n">
        <v>0</v>
      </c>
      <c r="AC31" s="0" t="n">
        <v>0</v>
      </c>
      <c r="AD31" s="0" t="n">
        <v>0</v>
      </c>
      <c r="AE31" s="0" t="n">
        <v>4.35</v>
      </c>
      <c r="AF31" s="0" t="n">
        <v>0</v>
      </c>
      <c r="AG31" s="0" t="n">
        <v>0</v>
      </c>
      <c r="AH31" s="0" t="n">
        <v>0</v>
      </c>
      <c r="AI31" s="0" t="n">
        <v>8.95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T31" s="0" t="n">
        <v>102</v>
      </c>
      <c r="AV31" s="0" t="n">
        <v>0</v>
      </c>
      <c r="AW31" s="0" t="n">
        <v>1</v>
      </c>
      <c r="AX31" s="0" t="n">
        <v>-1</v>
      </c>
      <c r="AY31" s="0" t="n">
        <v>0</v>
      </c>
      <c r="AZ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44</f>
        <v>729.3</v>
      </c>
      <c r="CY31" s="0" t="n">
        <f aca="false">AA31</f>
        <v>38.93</v>
      </c>
      <c r="CZ31" s="0" t="n">
        <f aca="false">AE31</f>
        <v>4.35</v>
      </c>
      <c r="DA31" s="0" t="n">
        <f aca="false">AI31</f>
        <v>8.95</v>
      </c>
      <c r="DB31" s="0" t="n">
        <v>0</v>
      </c>
    </row>
    <row r="32" customFormat="false" ht="12.75" hidden="false" customHeight="false" outlineLevel="0" collapsed="false">
      <c r="A32" s="0" t="n">
        <f aca="false">ROW(Source!A144)</f>
        <v>144</v>
      </c>
      <c r="B32" s="0" t="n">
        <v>66640373</v>
      </c>
      <c r="C32" s="0" t="n">
        <v>66703700</v>
      </c>
      <c r="D32" s="0" t="n">
        <v>7248424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221</v>
      </c>
      <c r="J32" s="0" t="s">
        <v>223</v>
      </c>
      <c r="K32" s="0" t="s">
        <v>222</v>
      </c>
      <c r="L32" s="0" t="n">
        <v>1354</v>
      </c>
      <c r="N32" s="0" t="n">
        <v>16987630</v>
      </c>
      <c r="O32" s="0" t="s">
        <v>69</v>
      </c>
      <c r="P32" s="0" t="s">
        <v>69</v>
      </c>
      <c r="Q32" s="0" t="n">
        <v>1</v>
      </c>
      <c r="W32" s="0" t="n">
        <v>0</v>
      </c>
      <c r="X32" s="0" t="n">
        <v>-235560173</v>
      </c>
      <c r="Y32" s="0" t="n">
        <v>200</v>
      </c>
      <c r="AA32" s="0" t="n">
        <v>13.59</v>
      </c>
      <c r="AB32" s="0" t="n">
        <v>0</v>
      </c>
      <c r="AC32" s="0" t="n">
        <v>0</v>
      </c>
      <c r="AD32" s="0" t="n">
        <v>0</v>
      </c>
      <c r="AE32" s="0" t="n">
        <v>5.5</v>
      </c>
      <c r="AF32" s="0" t="n">
        <v>0</v>
      </c>
      <c r="AG32" s="0" t="n">
        <v>0</v>
      </c>
      <c r="AH32" s="0" t="n">
        <v>0</v>
      </c>
      <c r="AI32" s="0" t="n">
        <v>2.47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T32" s="0" t="n">
        <v>200</v>
      </c>
      <c r="AV32" s="0" t="n">
        <v>0</v>
      </c>
      <c r="AW32" s="0" t="n">
        <v>1</v>
      </c>
      <c r="AX32" s="0" t="n">
        <v>-1</v>
      </c>
      <c r="AY32" s="0" t="n">
        <v>0</v>
      </c>
      <c r="AZ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44</f>
        <v>1430</v>
      </c>
      <c r="CY32" s="0" t="n">
        <f aca="false">AA32</f>
        <v>13.59</v>
      </c>
      <c r="CZ32" s="0" t="n">
        <f aca="false">AE32</f>
        <v>5.5</v>
      </c>
      <c r="DA32" s="0" t="n">
        <f aca="false">AI32</f>
        <v>2.47</v>
      </c>
      <c r="DB32" s="0" t="n">
        <v>0</v>
      </c>
    </row>
    <row r="33" customFormat="false" ht="12.75" hidden="false" customHeight="false" outlineLevel="0" collapsed="false">
      <c r="A33" s="0" t="n">
        <f aca="false">ROW(Source!A147)</f>
        <v>147</v>
      </c>
      <c r="B33" s="0" t="n">
        <v>66640373</v>
      </c>
      <c r="C33" s="0" t="n">
        <v>67046573</v>
      </c>
      <c r="D33" s="0" t="n">
        <v>7242079</v>
      </c>
      <c r="E33" s="0" t="n">
        <v>1</v>
      </c>
      <c r="F33" s="0" t="n">
        <v>1</v>
      </c>
      <c r="G33" s="0" t="n">
        <v>7157832</v>
      </c>
      <c r="H33" s="0" t="n">
        <v>3</v>
      </c>
      <c r="I33" s="0" t="s">
        <v>233</v>
      </c>
      <c r="J33" s="0" t="s">
        <v>235</v>
      </c>
      <c r="K33" s="0" t="s">
        <v>234</v>
      </c>
      <c r="L33" s="0" t="n">
        <v>1301</v>
      </c>
      <c r="N33" s="0" t="n">
        <v>1003</v>
      </c>
      <c r="O33" s="0" t="s">
        <v>185</v>
      </c>
      <c r="P33" s="0" t="s">
        <v>185</v>
      </c>
      <c r="Q33" s="0" t="n">
        <v>1</v>
      </c>
      <c r="W33" s="0" t="n">
        <v>0</v>
      </c>
      <c r="X33" s="0" t="n">
        <v>1614252815</v>
      </c>
      <c r="Y33" s="0" t="n">
        <v>102</v>
      </c>
      <c r="AA33" s="0" t="n">
        <v>9.28</v>
      </c>
      <c r="AB33" s="0" t="n">
        <v>0</v>
      </c>
      <c r="AC33" s="0" t="n">
        <v>0</v>
      </c>
      <c r="AD33" s="0" t="n">
        <v>0</v>
      </c>
      <c r="AE33" s="0" t="n">
        <v>3.45</v>
      </c>
      <c r="AF33" s="0" t="n">
        <v>0</v>
      </c>
      <c r="AG33" s="0" t="n">
        <v>0</v>
      </c>
      <c r="AH33" s="0" t="n">
        <v>0</v>
      </c>
      <c r="AI33" s="0" t="n">
        <v>2.69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T33" s="0" t="n">
        <v>102</v>
      </c>
      <c r="AV33" s="0" t="n">
        <v>0</v>
      </c>
      <c r="AW33" s="0" t="n">
        <v>1</v>
      </c>
      <c r="AX33" s="0" t="n">
        <v>-1</v>
      </c>
      <c r="AY33" s="0" t="n">
        <v>0</v>
      </c>
      <c r="AZ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47</f>
        <v>244.8</v>
      </c>
      <c r="CY33" s="0" t="n">
        <f aca="false">AA33</f>
        <v>9.28</v>
      </c>
      <c r="CZ33" s="0" t="n">
        <f aca="false">AE33</f>
        <v>3.45</v>
      </c>
      <c r="DA33" s="0" t="n">
        <f aca="false">AI33</f>
        <v>2.69</v>
      </c>
      <c r="DB33" s="0" t="n">
        <v>0</v>
      </c>
    </row>
    <row r="34" customFormat="false" ht="12.75" hidden="false" customHeight="false" outlineLevel="0" collapsed="false">
      <c r="A34" s="0" t="n">
        <f aca="false">ROW(Source!A147)</f>
        <v>147</v>
      </c>
      <c r="B34" s="0" t="n">
        <v>66640373</v>
      </c>
      <c r="C34" s="0" t="n">
        <v>67046573</v>
      </c>
      <c r="D34" s="0" t="n">
        <v>7248424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221</v>
      </c>
      <c r="J34" s="0" t="s">
        <v>223</v>
      </c>
      <c r="K34" s="0" t="s">
        <v>222</v>
      </c>
      <c r="L34" s="0" t="n">
        <v>1354</v>
      </c>
      <c r="N34" s="0" t="n">
        <v>16987630</v>
      </c>
      <c r="O34" s="0" t="s">
        <v>69</v>
      </c>
      <c r="P34" s="0" t="s">
        <v>69</v>
      </c>
      <c r="Q34" s="0" t="n">
        <v>1</v>
      </c>
      <c r="W34" s="0" t="n">
        <v>0</v>
      </c>
      <c r="X34" s="0" t="n">
        <v>-235560173</v>
      </c>
      <c r="Y34" s="0" t="n">
        <v>200</v>
      </c>
      <c r="AA34" s="0" t="n">
        <v>13.59</v>
      </c>
      <c r="AB34" s="0" t="n">
        <v>0</v>
      </c>
      <c r="AC34" s="0" t="n">
        <v>0</v>
      </c>
      <c r="AD34" s="0" t="n">
        <v>0</v>
      </c>
      <c r="AE34" s="0" t="n">
        <v>5.5</v>
      </c>
      <c r="AF34" s="0" t="n">
        <v>0</v>
      </c>
      <c r="AG34" s="0" t="n">
        <v>0</v>
      </c>
      <c r="AH34" s="0" t="n">
        <v>0</v>
      </c>
      <c r="AI34" s="0" t="n">
        <v>2.47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T34" s="0" t="n">
        <v>200</v>
      </c>
      <c r="AV34" s="0" t="n">
        <v>0</v>
      </c>
      <c r="AW34" s="0" t="n">
        <v>1</v>
      </c>
      <c r="AX34" s="0" t="n">
        <v>-1</v>
      </c>
      <c r="AY34" s="0" t="n">
        <v>0</v>
      </c>
      <c r="AZ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47</f>
        <v>480</v>
      </c>
      <c r="CY34" s="0" t="n">
        <f aca="false">AA34</f>
        <v>13.59</v>
      </c>
      <c r="CZ34" s="0" t="n">
        <f aca="false">AE34</f>
        <v>5.5</v>
      </c>
      <c r="DA34" s="0" t="n">
        <f aca="false">AI34</f>
        <v>2.47</v>
      </c>
      <c r="DB34" s="0" t="n">
        <v>0</v>
      </c>
    </row>
    <row r="35" customFormat="false" ht="12.75" hidden="false" customHeight="false" outlineLevel="0" collapsed="false">
      <c r="A35" s="0" t="n">
        <f aca="false">ROW(Source!A147)</f>
        <v>147</v>
      </c>
      <c r="B35" s="0" t="n">
        <v>66640373</v>
      </c>
      <c r="C35" s="0" t="n">
        <v>67046573</v>
      </c>
      <c r="D35" s="0" t="n">
        <v>7248475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211</v>
      </c>
      <c r="J35" s="0" t="s">
        <v>213</v>
      </c>
      <c r="K35" s="0" t="s">
        <v>212</v>
      </c>
      <c r="L35" s="0" t="n">
        <v>1354</v>
      </c>
      <c r="N35" s="0" t="n">
        <v>16987630</v>
      </c>
      <c r="O35" s="0" t="s">
        <v>69</v>
      </c>
      <c r="P35" s="0" t="s">
        <v>69</v>
      </c>
      <c r="Q35" s="0" t="n">
        <v>1</v>
      </c>
      <c r="W35" s="0" t="n">
        <v>0</v>
      </c>
      <c r="X35" s="0" t="n">
        <v>631697051</v>
      </c>
      <c r="Y35" s="0" t="n">
        <v>16.666667</v>
      </c>
      <c r="AA35" s="0" t="n">
        <v>1258.76</v>
      </c>
      <c r="AB35" s="0" t="n">
        <v>0</v>
      </c>
      <c r="AC35" s="0" t="n">
        <v>0</v>
      </c>
      <c r="AD35" s="0" t="n">
        <v>0</v>
      </c>
      <c r="AE35" s="0" t="n">
        <v>78.82</v>
      </c>
      <c r="AF35" s="0" t="n">
        <v>0</v>
      </c>
      <c r="AG35" s="0" t="n">
        <v>0</v>
      </c>
      <c r="AH35" s="0" t="n">
        <v>0</v>
      </c>
      <c r="AI35" s="0" t="n">
        <v>15.97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T35" s="0" t="n">
        <v>16.666667</v>
      </c>
      <c r="AV35" s="0" t="n">
        <v>0</v>
      </c>
      <c r="AW35" s="0" t="n">
        <v>1</v>
      </c>
      <c r="AX35" s="0" t="n">
        <v>-1</v>
      </c>
      <c r="AY35" s="0" t="n">
        <v>0</v>
      </c>
      <c r="AZ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47</f>
        <v>40.0000008</v>
      </c>
      <c r="CY35" s="0" t="n">
        <f aca="false">AA35</f>
        <v>1258.76</v>
      </c>
      <c r="CZ35" s="0" t="n">
        <f aca="false">AE35</f>
        <v>78.82</v>
      </c>
      <c r="DA35" s="0" t="n">
        <f aca="false">AI35</f>
        <v>15.97</v>
      </c>
      <c r="DB35" s="0" t="n">
        <v>0</v>
      </c>
    </row>
    <row r="36" customFormat="false" ht="12.75" hidden="false" customHeight="false" outlineLevel="0" collapsed="false">
      <c r="A36" s="0" t="n">
        <f aca="false">ROW(Source!A151)</f>
        <v>151</v>
      </c>
      <c r="B36" s="0" t="n">
        <v>66640373</v>
      </c>
      <c r="C36" s="0" t="n">
        <v>67051277</v>
      </c>
      <c r="D36" s="0" t="n">
        <v>7252334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242</v>
      </c>
      <c r="J36" s="0" t="s">
        <v>245</v>
      </c>
      <c r="K36" s="0" t="s">
        <v>243</v>
      </c>
      <c r="L36" s="0" t="n">
        <v>1303</v>
      </c>
      <c r="N36" s="0" t="n">
        <v>1003</v>
      </c>
      <c r="O36" s="0" t="s">
        <v>244</v>
      </c>
      <c r="P36" s="0" t="s">
        <v>244</v>
      </c>
      <c r="Q36" s="0" t="n">
        <v>1000</v>
      </c>
      <c r="W36" s="0" t="n">
        <v>0</v>
      </c>
      <c r="X36" s="0" t="n">
        <v>-1740989666</v>
      </c>
      <c r="Y36" s="0" t="n">
        <v>0.103</v>
      </c>
      <c r="AA36" s="0" t="n">
        <v>70745.38</v>
      </c>
      <c r="AB36" s="0" t="n">
        <v>0</v>
      </c>
      <c r="AC36" s="0" t="n">
        <v>0</v>
      </c>
      <c r="AD36" s="0" t="n">
        <v>0</v>
      </c>
      <c r="AE36" s="0" t="n">
        <v>22039.06</v>
      </c>
      <c r="AF36" s="0" t="n">
        <v>0</v>
      </c>
      <c r="AG36" s="0" t="n">
        <v>0</v>
      </c>
      <c r="AH36" s="0" t="n">
        <v>0</v>
      </c>
      <c r="AI36" s="0" t="n">
        <v>3.2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T36" s="0" t="n">
        <v>0.103</v>
      </c>
      <c r="AV36" s="0" t="n">
        <v>0</v>
      </c>
      <c r="AW36" s="0" t="n">
        <v>1</v>
      </c>
      <c r="AX36" s="0" t="n">
        <v>-1</v>
      </c>
      <c r="AY36" s="0" t="n">
        <v>0</v>
      </c>
      <c r="AZ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51</f>
        <v>0.63345</v>
      </c>
      <c r="CY36" s="0" t="n">
        <f aca="false">AA36</f>
        <v>70745.38</v>
      </c>
      <c r="CZ36" s="0" t="n">
        <f aca="false">AE36</f>
        <v>22039.06</v>
      </c>
      <c r="DA36" s="0" t="n">
        <f aca="false">AI36</f>
        <v>3.21</v>
      </c>
      <c r="DB36" s="0" t="n">
        <v>0</v>
      </c>
    </row>
    <row r="37" customFormat="false" ht="12.75" hidden="false" customHeight="false" outlineLevel="0" collapsed="false">
      <c r="A37" s="0" t="n">
        <f aca="false">ROW(Source!A153)</f>
        <v>153</v>
      </c>
      <c r="B37" s="0" t="n">
        <v>66640373</v>
      </c>
      <c r="C37" s="0" t="n">
        <v>66875587</v>
      </c>
      <c r="D37" s="0" t="n">
        <v>7252332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250</v>
      </c>
      <c r="J37" s="0" t="s">
        <v>252</v>
      </c>
      <c r="K37" s="0" t="s">
        <v>251</v>
      </c>
      <c r="L37" s="0" t="n">
        <v>1303</v>
      </c>
      <c r="N37" s="0" t="n">
        <v>1003</v>
      </c>
      <c r="O37" s="0" t="s">
        <v>244</v>
      </c>
      <c r="P37" s="0" t="s">
        <v>244</v>
      </c>
      <c r="Q37" s="0" t="n">
        <v>1000</v>
      </c>
      <c r="W37" s="0" t="n">
        <v>0</v>
      </c>
      <c r="X37" s="0" t="n">
        <v>-1937177682</v>
      </c>
      <c r="Y37" s="0" t="n">
        <v>0.103</v>
      </c>
      <c r="AA37" s="0" t="n">
        <v>33371.66</v>
      </c>
      <c r="AB37" s="0" t="n">
        <v>0</v>
      </c>
      <c r="AC37" s="0" t="n">
        <v>0</v>
      </c>
      <c r="AD37" s="0" t="n">
        <v>0</v>
      </c>
      <c r="AE37" s="0" t="n">
        <v>10363.87</v>
      </c>
      <c r="AF37" s="0" t="n">
        <v>0</v>
      </c>
      <c r="AG37" s="0" t="n">
        <v>0</v>
      </c>
      <c r="AH37" s="0" t="n">
        <v>0</v>
      </c>
      <c r="AI37" s="0" t="n">
        <v>3.22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T37" s="0" t="n">
        <v>0.103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53</f>
        <v>0.3502</v>
      </c>
      <c r="CY37" s="0" t="n">
        <f aca="false">AA37</f>
        <v>33371.66</v>
      </c>
      <c r="CZ37" s="0" t="n">
        <f aca="false">AE37</f>
        <v>10363.87</v>
      </c>
      <c r="DA37" s="0" t="n">
        <f aca="false">AI37</f>
        <v>3.22</v>
      </c>
      <c r="DB37" s="0" t="n">
        <v>0</v>
      </c>
    </row>
    <row r="38" customFormat="false" ht="12.75" hidden="false" customHeight="false" outlineLevel="0" collapsed="false">
      <c r="A38" s="0" t="n">
        <f aca="false">ROW(Source!A155)</f>
        <v>155</v>
      </c>
      <c r="B38" s="0" t="n">
        <v>66640373</v>
      </c>
      <c r="C38" s="0" t="n">
        <v>67051375</v>
      </c>
      <c r="D38" s="0" t="n">
        <v>10540560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259</v>
      </c>
      <c r="J38" s="0" t="s">
        <v>262</v>
      </c>
      <c r="K38" s="0" t="s">
        <v>260</v>
      </c>
      <c r="L38" s="0" t="n">
        <v>1346</v>
      </c>
      <c r="N38" s="0" t="n">
        <v>1009</v>
      </c>
      <c r="O38" s="0" t="s">
        <v>261</v>
      </c>
      <c r="P38" s="0" t="s">
        <v>261</v>
      </c>
      <c r="Q38" s="0" t="n">
        <v>1</v>
      </c>
      <c r="W38" s="0" t="n">
        <v>0</v>
      </c>
      <c r="X38" s="0" t="n">
        <v>-1332308491</v>
      </c>
      <c r="Y38" s="0" t="n">
        <v>0.15</v>
      </c>
      <c r="AA38" s="0" t="n">
        <v>1825.29</v>
      </c>
      <c r="AB38" s="0" t="n">
        <v>0</v>
      </c>
      <c r="AC38" s="0" t="n">
        <v>0</v>
      </c>
      <c r="AD38" s="0" t="n">
        <v>0</v>
      </c>
      <c r="AE38" s="0" t="n">
        <v>86.96</v>
      </c>
      <c r="AF38" s="0" t="n">
        <v>0</v>
      </c>
      <c r="AG38" s="0" t="n">
        <v>0</v>
      </c>
      <c r="AH38" s="0" t="n">
        <v>0</v>
      </c>
      <c r="AI38" s="0" t="n">
        <v>20.99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T38" s="0" t="n">
        <v>0.15</v>
      </c>
      <c r="AV38" s="0" t="n">
        <v>0</v>
      </c>
      <c r="AW38" s="0" t="n">
        <v>1</v>
      </c>
      <c r="AX38" s="0" t="n">
        <v>-1</v>
      </c>
      <c r="AY38" s="0" t="n">
        <v>0</v>
      </c>
      <c r="AZ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55</f>
        <v>17.55</v>
      </c>
      <c r="CY38" s="0" t="n">
        <f aca="false">AA38</f>
        <v>1825.29</v>
      </c>
      <c r="CZ38" s="0" t="n">
        <f aca="false">AE38</f>
        <v>86.96</v>
      </c>
      <c r="DA38" s="0" t="n">
        <f aca="false">AI38</f>
        <v>20.99</v>
      </c>
      <c r="DB38" s="0" t="n">
        <v>0</v>
      </c>
    </row>
    <row r="39" customFormat="false" ht="12.75" hidden="false" customHeight="false" outlineLevel="0" collapsed="false">
      <c r="A39" s="0" t="n">
        <f aca="false">ROW(Source!A157)</f>
        <v>157</v>
      </c>
      <c r="B39" s="0" t="n">
        <v>66640373</v>
      </c>
      <c r="C39" s="0" t="n">
        <v>68061639</v>
      </c>
      <c r="D39" s="0" t="n">
        <v>7248566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265</v>
      </c>
      <c r="J39" s="0" t="s">
        <v>267</v>
      </c>
      <c r="K39" s="0" t="s">
        <v>326</v>
      </c>
      <c r="L39" s="0" t="n">
        <v>1354</v>
      </c>
      <c r="N39" s="0" t="n">
        <v>16987630</v>
      </c>
      <c r="O39" s="0" t="s">
        <v>69</v>
      </c>
      <c r="P39" s="0" t="s">
        <v>69</v>
      </c>
      <c r="Q39" s="0" t="n">
        <v>1</v>
      </c>
      <c r="W39" s="0" t="n">
        <v>0</v>
      </c>
      <c r="X39" s="0" t="n">
        <v>-787699572</v>
      </c>
      <c r="Y39" s="0" t="n">
        <v>1</v>
      </c>
      <c r="AA39" s="0" t="n">
        <v>219.03</v>
      </c>
      <c r="AB39" s="0" t="n">
        <v>0</v>
      </c>
      <c r="AC39" s="0" t="n">
        <v>0</v>
      </c>
      <c r="AD39" s="0" t="n">
        <v>0</v>
      </c>
      <c r="AE39" s="0" t="n">
        <v>58.72</v>
      </c>
      <c r="AF39" s="0" t="n">
        <v>0</v>
      </c>
      <c r="AG39" s="0" t="n">
        <v>0</v>
      </c>
      <c r="AH39" s="0" t="n">
        <v>0</v>
      </c>
      <c r="AI39" s="0" t="n">
        <v>3.73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T39" s="0" t="n">
        <v>1</v>
      </c>
      <c r="AV39" s="0" t="n">
        <v>0</v>
      </c>
      <c r="AW39" s="0" t="n">
        <v>1</v>
      </c>
      <c r="AX39" s="0" t="n">
        <v>-1</v>
      </c>
      <c r="AY39" s="0" t="n">
        <v>0</v>
      </c>
      <c r="AZ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57</f>
        <v>15</v>
      </c>
      <c r="CY39" s="0" t="n">
        <f aca="false">AA39</f>
        <v>219.03</v>
      </c>
      <c r="CZ39" s="0" t="n">
        <f aca="false">AE39</f>
        <v>58.72</v>
      </c>
      <c r="DA39" s="0" t="n">
        <f aca="false">AI39</f>
        <v>3.73</v>
      </c>
      <c r="DB3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66876024</v>
      </c>
      <c r="C1" s="0" t="n">
        <v>66875796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04</v>
      </c>
      <c r="K1" s="0" t="s">
        <v>305</v>
      </c>
      <c r="L1" s="0" t="n">
        <v>1191</v>
      </c>
      <c r="N1" s="0" t="n">
        <v>1013</v>
      </c>
      <c r="O1" s="0" t="s">
        <v>306</v>
      </c>
      <c r="P1" s="0" t="s">
        <v>306</v>
      </c>
      <c r="Q1" s="0" t="n">
        <v>1</v>
      </c>
      <c r="X1" s="0" t="n">
        <v>116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F1" s="0" t="s">
        <v>83</v>
      </c>
      <c r="AG1" s="0" t="n">
        <v>76.56</v>
      </c>
      <c r="AH1" s="0" t="n">
        <v>2</v>
      </c>
      <c r="AI1" s="0" t="n">
        <v>66876024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66876025</v>
      </c>
      <c r="C2" s="0" t="n">
        <v>66875796</v>
      </c>
      <c r="D2" s="0" t="n">
        <v>7230912</v>
      </c>
      <c r="E2" s="0" t="n">
        <v>1</v>
      </c>
      <c r="F2" s="0" t="n">
        <v>1</v>
      </c>
      <c r="G2" s="0" t="n">
        <v>7157832</v>
      </c>
      <c r="H2" s="0" t="n">
        <v>2</v>
      </c>
      <c r="I2" s="0" t="s">
        <v>307</v>
      </c>
      <c r="J2" s="0" t="s">
        <v>308</v>
      </c>
      <c r="K2" s="0" t="s">
        <v>309</v>
      </c>
      <c r="L2" s="0" t="n">
        <v>1368</v>
      </c>
      <c r="N2" s="0" t="n">
        <v>1011</v>
      </c>
      <c r="O2" s="0" t="s">
        <v>310</v>
      </c>
      <c r="P2" s="0" t="s">
        <v>310</v>
      </c>
      <c r="Q2" s="0" t="n">
        <v>1</v>
      </c>
      <c r="X2" s="0" t="n">
        <v>23.2</v>
      </c>
      <c r="Y2" s="0" t="n">
        <v>0</v>
      </c>
      <c r="Z2" s="0" t="n">
        <v>2.78</v>
      </c>
      <c r="AA2" s="0" t="n">
        <v>0.19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3</v>
      </c>
      <c r="AG2" s="0" t="n">
        <v>15.312</v>
      </c>
      <c r="AH2" s="0" t="n">
        <v>2</v>
      </c>
      <c r="AI2" s="0" t="n">
        <v>66876025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66876029</v>
      </c>
      <c r="C3" s="0" t="n">
        <v>66875796</v>
      </c>
      <c r="D3" s="0" t="n">
        <v>7182707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311</v>
      </c>
      <c r="K3" s="0" t="s">
        <v>312</v>
      </c>
      <c r="L3" s="0" t="n">
        <v>1344</v>
      </c>
      <c r="N3" s="0" t="n">
        <v>1008</v>
      </c>
      <c r="O3" s="0" t="s">
        <v>313</v>
      </c>
      <c r="P3" s="0" t="s">
        <v>313</v>
      </c>
      <c r="Q3" s="0" t="n">
        <v>1</v>
      </c>
      <c r="X3" s="0" t="n">
        <v>39.48</v>
      </c>
      <c r="Y3" s="0" t="n">
        <v>1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39.48</v>
      </c>
      <c r="AH3" s="0" t="n">
        <v>2</v>
      </c>
      <c r="AI3" s="0" t="n">
        <v>66876029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66876026</v>
      </c>
      <c r="C4" s="0" t="n">
        <v>66875796</v>
      </c>
      <c r="D4" s="0" t="n">
        <v>7233230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314</v>
      </c>
      <c r="J4" s="0" t="s">
        <v>315</v>
      </c>
      <c r="K4" s="0" t="s">
        <v>316</v>
      </c>
      <c r="L4" s="0" t="n">
        <v>1348</v>
      </c>
      <c r="N4" s="0" t="n">
        <v>1009</v>
      </c>
      <c r="O4" s="0" t="s">
        <v>81</v>
      </c>
      <c r="P4" s="0" t="s">
        <v>81</v>
      </c>
      <c r="Q4" s="0" t="n">
        <v>1000</v>
      </c>
      <c r="X4" s="0" t="n">
        <v>0.003</v>
      </c>
      <c r="Y4" s="0" t="n">
        <v>7191.81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0.003</v>
      </c>
      <c r="AH4" s="0" t="n">
        <v>2</v>
      </c>
      <c r="AI4" s="0" t="n">
        <v>66876026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66876027</v>
      </c>
      <c r="C5" s="0" t="n">
        <v>66875796</v>
      </c>
      <c r="D5" s="0" t="n">
        <v>7160011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327</v>
      </c>
      <c r="K5" s="0" t="s">
        <v>328</v>
      </c>
      <c r="L5" s="0" t="n">
        <v>1348</v>
      </c>
      <c r="N5" s="0" t="n">
        <v>1009</v>
      </c>
      <c r="O5" s="0" t="s">
        <v>81</v>
      </c>
      <c r="P5" s="0" t="s">
        <v>81</v>
      </c>
      <c r="Q5" s="0" t="n">
        <v>1000</v>
      </c>
      <c r="X5" s="0" t="n">
        <v>0.006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G5" s="0" t="n">
        <v>0.006</v>
      </c>
      <c r="AH5" s="0" t="n">
        <v>3</v>
      </c>
      <c r="AI5" s="0" t="n">
        <v>-1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2)</f>
        <v>32</v>
      </c>
      <c r="B6" s="0" t="n">
        <v>66876028</v>
      </c>
      <c r="C6" s="0" t="n">
        <v>66875796</v>
      </c>
      <c r="D6" s="0" t="n">
        <v>7175567</v>
      </c>
      <c r="E6" s="0" t="n">
        <v>7157832</v>
      </c>
      <c r="F6" s="0" t="n">
        <v>1</v>
      </c>
      <c r="G6" s="0" t="n">
        <v>7157832</v>
      </c>
      <c r="H6" s="0" t="n">
        <v>3</v>
      </c>
      <c r="I6" s="0" t="s">
        <v>329</v>
      </c>
      <c r="K6" s="0" t="s">
        <v>330</v>
      </c>
      <c r="L6" s="0" t="n">
        <v>1348</v>
      </c>
      <c r="N6" s="0" t="n">
        <v>1009</v>
      </c>
      <c r="O6" s="0" t="s">
        <v>81</v>
      </c>
      <c r="P6" s="0" t="s">
        <v>81</v>
      </c>
      <c r="Q6" s="0" t="n">
        <v>1000</v>
      </c>
      <c r="X6" s="0" t="n">
        <v>1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G6" s="0" t="n">
        <v>1</v>
      </c>
      <c r="AH6" s="0" t="n">
        <v>3</v>
      </c>
      <c r="AI6" s="0" t="n">
        <v>-1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67)</f>
        <v>67</v>
      </c>
      <c r="B7" s="0" t="n">
        <v>66705398</v>
      </c>
      <c r="C7" s="0" t="n">
        <v>66703639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304</v>
      </c>
      <c r="K7" s="0" t="s">
        <v>305</v>
      </c>
      <c r="L7" s="0" t="n">
        <v>1191</v>
      </c>
      <c r="N7" s="0" t="n">
        <v>1013</v>
      </c>
      <c r="O7" s="0" t="s">
        <v>306</v>
      </c>
      <c r="P7" s="0" t="s">
        <v>306</v>
      </c>
      <c r="Q7" s="0" t="n">
        <v>1</v>
      </c>
      <c r="X7" s="0" t="n">
        <v>11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F7" s="0" t="s">
        <v>153</v>
      </c>
      <c r="AG7" s="0" t="n">
        <v>13.915</v>
      </c>
      <c r="AH7" s="0" t="n">
        <v>2</v>
      </c>
      <c r="AI7" s="0" t="n">
        <v>66705398</v>
      </c>
      <c r="AJ7" s="0" t="n">
        <v>6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67)</f>
        <v>67</v>
      </c>
      <c r="B8" s="0" t="n">
        <v>66705399</v>
      </c>
      <c r="C8" s="0" t="n">
        <v>66703639</v>
      </c>
      <c r="D8" s="0" t="n">
        <v>7159942</v>
      </c>
      <c r="E8" s="0" t="n">
        <v>7157832</v>
      </c>
      <c r="F8" s="0" t="n">
        <v>1</v>
      </c>
      <c r="G8" s="0" t="n">
        <v>7157832</v>
      </c>
      <c r="H8" s="0" t="n">
        <v>2</v>
      </c>
      <c r="I8" s="0" t="s">
        <v>317</v>
      </c>
      <c r="K8" s="0" t="s">
        <v>318</v>
      </c>
      <c r="L8" s="0" t="n">
        <v>1344</v>
      </c>
      <c r="N8" s="0" t="n">
        <v>1008</v>
      </c>
      <c r="O8" s="0" t="s">
        <v>313</v>
      </c>
      <c r="P8" s="0" t="s">
        <v>313</v>
      </c>
      <c r="Q8" s="0" t="n">
        <v>1</v>
      </c>
      <c r="X8" s="0" t="n">
        <v>0.95</v>
      </c>
      <c r="Y8" s="0" t="n">
        <v>0</v>
      </c>
      <c r="Z8" s="0" t="n">
        <v>1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52</v>
      </c>
      <c r="AG8" s="0" t="n">
        <v>1.30625</v>
      </c>
      <c r="AH8" s="0" t="n">
        <v>2</v>
      </c>
      <c r="AI8" s="0" t="n">
        <v>66705399</v>
      </c>
      <c r="AJ8" s="0" t="n">
        <v>7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67)</f>
        <v>67</v>
      </c>
      <c r="B9" s="0" t="n">
        <v>66705401</v>
      </c>
      <c r="C9" s="0" t="n">
        <v>66703639</v>
      </c>
      <c r="D9" s="0" t="n">
        <v>7182707</v>
      </c>
      <c r="E9" s="0" t="n">
        <v>7157832</v>
      </c>
      <c r="F9" s="0" t="n">
        <v>1</v>
      </c>
      <c r="G9" s="0" t="n">
        <v>7157832</v>
      </c>
      <c r="H9" s="0" t="n">
        <v>3</v>
      </c>
      <c r="I9" s="0" t="s">
        <v>311</v>
      </c>
      <c r="K9" s="0" t="s">
        <v>312</v>
      </c>
      <c r="L9" s="0" t="n">
        <v>1344</v>
      </c>
      <c r="N9" s="0" t="n">
        <v>1008</v>
      </c>
      <c r="O9" s="0" t="s">
        <v>313</v>
      </c>
      <c r="P9" s="0" t="s">
        <v>313</v>
      </c>
      <c r="Q9" s="0" t="n">
        <v>1</v>
      </c>
      <c r="X9" s="0" t="n">
        <v>5.44</v>
      </c>
      <c r="Y9" s="0" t="n">
        <v>1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5.44</v>
      </c>
      <c r="AH9" s="0" t="n">
        <v>2</v>
      </c>
      <c r="AI9" s="0" t="n">
        <v>66705401</v>
      </c>
      <c r="AJ9" s="0" t="n">
        <v>8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67)</f>
        <v>67</v>
      </c>
      <c r="B10" s="0" t="n">
        <v>66705400</v>
      </c>
      <c r="C10" s="0" t="n">
        <v>66703639</v>
      </c>
      <c r="D10" s="0" t="n">
        <v>7233230</v>
      </c>
      <c r="E10" s="0" t="n">
        <v>1</v>
      </c>
      <c r="F10" s="0" t="n">
        <v>1</v>
      </c>
      <c r="G10" s="0" t="n">
        <v>7157832</v>
      </c>
      <c r="H10" s="0" t="n">
        <v>3</v>
      </c>
      <c r="I10" s="0" t="s">
        <v>314</v>
      </c>
      <c r="J10" s="0" t="s">
        <v>315</v>
      </c>
      <c r="K10" s="0" t="s">
        <v>316</v>
      </c>
      <c r="L10" s="0" t="n">
        <v>1348</v>
      </c>
      <c r="N10" s="0" t="n">
        <v>1009</v>
      </c>
      <c r="O10" s="0" t="s">
        <v>81</v>
      </c>
      <c r="P10" s="0" t="s">
        <v>81</v>
      </c>
      <c r="Q10" s="0" t="n">
        <v>1000</v>
      </c>
      <c r="X10" s="0" t="n">
        <v>0.008</v>
      </c>
      <c r="Y10" s="0" t="n">
        <v>7191.81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008</v>
      </c>
      <c r="AH10" s="0" t="n">
        <v>2</v>
      </c>
      <c r="AI10" s="0" t="n">
        <v>66705400</v>
      </c>
      <c r="AJ10" s="0" t="n">
        <v>9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101)</f>
        <v>101</v>
      </c>
      <c r="B11" s="0" t="n">
        <v>67074291</v>
      </c>
      <c r="C11" s="0" t="n">
        <v>67074290</v>
      </c>
      <c r="D11" s="0" t="n">
        <v>7157835</v>
      </c>
      <c r="E11" s="0" t="n">
        <v>7157832</v>
      </c>
      <c r="F11" s="0" t="n">
        <v>1</v>
      </c>
      <c r="G11" s="0" t="n">
        <v>7157832</v>
      </c>
      <c r="H11" s="0" t="n">
        <v>1</v>
      </c>
      <c r="I11" s="0" t="s">
        <v>304</v>
      </c>
      <c r="K11" s="0" t="s">
        <v>305</v>
      </c>
      <c r="L11" s="0" t="n">
        <v>1191</v>
      </c>
      <c r="N11" s="0" t="n">
        <v>1013</v>
      </c>
      <c r="O11" s="0" t="s">
        <v>306</v>
      </c>
      <c r="P11" s="0" t="s">
        <v>306</v>
      </c>
      <c r="Q11" s="0" t="n">
        <v>1</v>
      </c>
      <c r="X11" s="0" t="n">
        <v>8.5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1</v>
      </c>
      <c r="AF11" s="0" t="s">
        <v>170</v>
      </c>
      <c r="AG11" s="0" t="n">
        <v>9.775</v>
      </c>
      <c r="AH11" s="0" t="n">
        <v>2</v>
      </c>
      <c r="AI11" s="0" t="n">
        <v>67074291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101)</f>
        <v>101</v>
      </c>
      <c r="B12" s="0" t="n">
        <v>67074292</v>
      </c>
      <c r="C12" s="0" t="n">
        <v>67074290</v>
      </c>
      <c r="D12" s="0" t="n">
        <v>7231449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19</v>
      </c>
      <c r="J12" s="0" t="s">
        <v>320</v>
      </c>
      <c r="K12" s="0" t="s">
        <v>321</v>
      </c>
      <c r="L12" s="0" t="n">
        <v>1368</v>
      </c>
      <c r="N12" s="0" t="n">
        <v>1011</v>
      </c>
      <c r="O12" s="0" t="s">
        <v>310</v>
      </c>
      <c r="P12" s="0" t="s">
        <v>310</v>
      </c>
      <c r="Q12" s="0" t="n">
        <v>1</v>
      </c>
      <c r="X12" s="0" t="n">
        <v>8.5</v>
      </c>
      <c r="Y12" s="0" t="n">
        <v>0</v>
      </c>
      <c r="Z12" s="0" t="n">
        <v>1.59</v>
      </c>
      <c r="AA12" s="0" t="n">
        <v>0.09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170</v>
      </c>
      <c r="AG12" s="0" t="n">
        <v>9.775</v>
      </c>
      <c r="AH12" s="0" t="n">
        <v>2</v>
      </c>
      <c r="AI12" s="0" t="n">
        <v>67074292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101)</f>
        <v>101</v>
      </c>
      <c r="B13" s="0" t="n">
        <v>67074293</v>
      </c>
      <c r="C13" s="0" t="n">
        <v>67074290</v>
      </c>
      <c r="D13" s="0" t="n">
        <v>7170812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31</v>
      </c>
      <c r="K13" s="0" t="s">
        <v>332</v>
      </c>
      <c r="L13" s="0" t="n">
        <v>1354</v>
      </c>
      <c r="N13" s="0" t="n">
        <v>16987630</v>
      </c>
      <c r="O13" s="0" t="s">
        <v>69</v>
      </c>
      <c r="P13" s="0" t="s">
        <v>69</v>
      </c>
      <c r="Q13" s="0" t="n">
        <v>1</v>
      </c>
      <c r="X13" s="0" t="n">
        <v>1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G13" s="0" t="n">
        <v>10</v>
      </c>
      <c r="AH13" s="0" t="n">
        <v>3</v>
      </c>
      <c r="AI13" s="0" t="n">
        <v>-1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103)</f>
        <v>103</v>
      </c>
      <c r="B14" s="0" t="n">
        <v>67045826</v>
      </c>
      <c r="C14" s="0" t="n">
        <v>67045821</v>
      </c>
      <c r="D14" s="0" t="n">
        <v>7157835</v>
      </c>
      <c r="E14" s="0" t="n">
        <v>7157832</v>
      </c>
      <c r="F14" s="0" t="n">
        <v>1</v>
      </c>
      <c r="G14" s="0" t="n">
        <v>7157832</v>
      </c>
      <c r="H14" s="0" t="n">
        <v>1</v>
      </c>
      <c r="I14" s="0" t="s">
        <v>304</v>
      </c>
      <c r="K14" s="0" t="s">
        <v>305</v>
      </c>
      <c r="L14" s="0" t="n">
        <v>1191</v>
      </c>
      <c r="N14" s="0" t="n">
        <v>1013</v>
      </c>
      <c r="O14" s="0" t="s">
        <v>306</v>
      </c>
      <c r="P14" s="0" t="s">
        <v>306</v>
      </c>
      <c r="Q14" s="0" t="n">
        <v>1</v>
      </c>
      <c r="X14" s="0" t="n">
        <v>101.2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1</v>
      </c>
      <c r="AG14" s="0" t="n">
        <v>101.2</v>
      </c>
      <c r="AH14" s="0" t="n">
        <v>2</v>
      </c>
      <c r="AI14" s="0" t="n">
        <v>67045822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103)</f>
        <v>103</v>
      </c>
      <c r="B15" s="0" t="n">
        <v>67045827</v>
      </c>
      <c r="C15" s="0" t="n">
        <v>67045821</v>
      </c>
      <c r="D15" s="0" t="n">
        <v>7159942</v>
      </c>
      <c r="E15" s="0" t="n">
        <v>7157832</v>
      </c>
      <c r="F15" s="0" t="n">
        <v>1</v>
      </c>
      <c r="G15" s="0" t="n">
        <v>7157832</v>
      </c>
      <c r="H15" s="0" t="n">
        <v>2</v>
      </c>
      <c r="I15" s="0" t="s">
        <v>317</v>
      </c>
      <c r="K15" s="0" t="s">
        <v>318</v>
      </c>
      <c r="L15" s="0" t="n">
        <v>1344</v>
      </c>
      <c r="N15" s="0" t="n">
        <v>1008</v>
      </c>
      <c r="O15" s="0" t="s">
        <v>313</v>
      </c>
      <c r="P15" s="0" t="s">
        <v>313</v>
      </c>
      <c r="Q15" s="0" t="n">
        <v>1</v>
      </c>
      <c r="X15" s="0" t="n">
        <v>12.96</v>
      </c>
      <c r="Y15" s="0" t="n">
        <v>0</v>
      </c>
      <c r="Z15" s="0" t="n">
        <v>1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12.96</v>
      </c>
      <c r="AH15" s="0" t="n">
        <v>2</v>
      </c>
      <c r="AI15" s="0" t="n">
        <v>67045823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103)</f>
        <v>103</v>
      </c>
      <c r="B16" s="0" t="n">
        <v>67045828</v>
      </c>
      <c r="C16" s="0" t="n">
        <v>67045821</v>
      </c>
      <c r="D16" s="0" t="n">
        <v>7182702</v>
      </c>
      <c r="E16" s="0" t="n">
        <v>7157832</v>
      </c>
      <c r="F16" s="0" t="n">
        <v>1</v>
      </c>
      <c r="G16" s="0" t="n">
        <v>7157832</v>
      </c>
      <c r="H16" s="0" t="n">
        <v>3</v>
      </c>
      <c r="I16" s="0" t="s">
        <v>311</v>
      </c>
      <c r="K16" s="0" t="s">
        <v>322</v>
      </c>
      <c r="L16" s="0" t="n">
        <v>1348</v>
      </c>
      <c r="N16" s="0" t="n">
        <v>1009</v>
      </c>
      <c r="O16" s="0" t="s">
        <v>81</v>
      </c>
      <c r="P16" s="0" t="s">
        <v>81</v>
      </c>
      <c r="Q16" s="0" t="n">
        <v>1000</v>
      </c>
      <c r="X16" s="0" t="n">
        <v>0.4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4</v>
      </c>
      <c r="AH16" s="0" t="n">
        <v>2</v>
      </c>
      <c r="AI16" s="0" t="n">
        <v>67045824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105)</f>
        <v>105</v>
      </c>
      <c r="B17" s="0" t="n">
        <v>66705410</v>
      </c>
      <c r="C17" s="0" t="n">
        <v>66703657</v>
      </c>
      <c r="D17" s="0" t="n">
        <v>7157835</v>
      </c>
      <c r="E17" s="0" t="n">
        <v>7157832</v>
      </c>
      <c r="F17" s="0" t="n">
        <v>1</v>
      </c>
      <c r="G17" s="0" t="n">
        <v>7157832</v>
      </c>
      <c r="H17" s="0" t="n">
        <v>1</v>
      </c>
      <c r="I17" s="0" t="s">
        <v>304</v>
      </c>
      <c r="K17" s="0" t="s">
        <v>305</v>
      </c>
      <c r="L17" s="0" t="n">
        <v>1191</v>
      </c>
      <c r="N17" s="0" t="n">
        <v>1013</v>
      </c>
      <c r="O17" s="0" t="s">
        <v>306</v>
      </c>
      <c r="P17" s="0" t="s">
        <v>306</v>
      </c>
      <c r="Q17" s="0" t="n">
        <v>1</v>
      </c>
      <c r="X17" s="0" t="n">
        <v>10.5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1</v>
      </c>
      <c r="AG17" s="0" t="n">
        <v>10.5</v>
      </c>
      <c r="AH17" s="0" t="n">
        <v>2</v>
      </c>
      <c r="AI17" s="0" t="n">
        <v>66705410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105)</f>
        <v>105</v>
      </c>
      <c r="B18" s="0" t="n">
        <v>66705411</v>
      </c>
      <c r="C18" s="0" t="n">
        <v>66703657</v>
      </c>
      <c r="D18" s="0" t="n">
        <v>7159942</v>
      </c>
      <c r="E18" s="0" t="n">
        <v>7157832</v>
      </c>
      <c r="F18" s="0" t="n">
        <v>1</v>
      </c>
      <c r="G18" s="0" t="n">
        <v>7157832</v>
      </c>
      <c r="H18" s="0" t="n">
        <v>2</v>
      </c>
      <c r="I18" s="0" t="s">
        <v>317</v>
      </c>
      <c r="K18" s="0" t="s">
        <v>318</v>
      </c>
      <c r="L18" s="0" t="n">
        <v>1344</v>
      </c>
      <c r="N18" s="0" t="n">
        <v>1008</v>
      </c>
      <c r="O18" s="0" t="s">
        <v>313</v>
      </c>
      <c r="P18" s="0" t="s">
        <v>313</v>
      </c>
      <c r="Q18" s="0" t="n">
        <v>1</v>
      </c>
      <c r="X18" s="0" t="n">
        <v>12.39</v>
      </c>
      <c r="Y18" s="0" t="n">
        <v>0</v>
      </c>
      <c r="Z18" s="0" t="n">
        <v>1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12.39</v>
      </c>
      <c r="AH18" s="0" t="n">
        <v>2</v>
      </c>
      <c r="AI18" s="0" t="n">
        <v>66705411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105)</f>
        <v>105</v>
      </c>
      <c r="B19" s="0" t="n">
        <v>66705412</v>
      </c>
      <c r="C19" s="0" t="n">
        <v>66703657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311</v>
      </c>
      <c r="K19" s="0" t="s">
        <v>322</v>
      </c>
      <c r="L19" s="0" t="n">
        <v>1348</v>
      </c>
      <c r="N19" s="0" t="n">
        <v>1009</v>
      </c>
      <c r="O19" s="0" t="s">
        <v>81</v>
      </c>
      <c r="P19" s="0" t="s">
        <v>81</v>
      </c>
      <c r="Q19" s="0" t="n">
        <v>1000</v>
      </c>
      <c r="X19" s="0" t="n">
        <v>0.002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2</v>
      </c>
      <c r="AH19" s="0" t="n">
        <v>2</v>
      </c>
      <c r="AI19" s="0" t="n">
        <v>66705412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106)</f>
        <v>106</v>
      </c>
      <c r="B20" s="0" t="n">
        <v>68226920</v>
      </c>
      <c r="C20" s="0" t="n">
        <v>68226919</v>
      </c>
      <c r="D20" s="0" t="n">
        <v>7157835</v>
      </c>
      <c r="E20" s="0" t="n">
        <v>7157832</v>
      </c>
      <c r="F20" s="0" t="n">
        <v>1</v>
      </c>
      <c r="G20" s="0" t="n">
        <v>7157832</v>
      </c>
      <c r="H20" s="0" t="n">
        <v>1</v>
      </c>
      <c r="I20" s="0" t="s">
        <v>304</v>
      </c>
      <c r="K20" s="0" t="s">
        <v>305</v>
      </c>
      <c r="L20" s="0" t="n">
        <v>1191</v>
      </c>
      <c r="N20" s="0" t="n">
        <v>1013</v>
      </c>
      <c r="O20" s="0" t="s">
        <v>306</v>
      </c>
      <c r="P20" s="0" t="s">
        <v>306</v>
      </c>
      <c r="Q20" s="0" t="n">
        <v>1</v>
      </c>
      <c r="X20" s="0" t="n">
        <v>11.9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1</v>
      </c>
      <c r="AF20" s="0" t="s">
        <v>153</v>
      </c>
      <c r="AG20" s="0" t="n">
        <v>15.0535</v>
      </c>
      <c r="AH20" s="0" t="n">
        <v>2</v>
      </c>
      <c r="AI20" s="0" t="n">
        <v>68226920</v>
      </c>
      <c r="AJ20" s="0" t="n">
        <v>2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106)</f>
        <v>106</v>
      </c>
      <c r="B21" s="0" t="n">
        <v>68226921</v>
      </c>
      <c r="C21" s="0" t="n">
        <v>68226919</v>
      </c>
      <c r="D21" s="0" t="n">
        <v>7231421</v>
      </c>
      <c r="E21" s="0" t="n">
        <v>1</v>
      </c>
      <c r="F21" s="0" t="n">
        <v>1</v>
      </c>
      <c r="G21" s="0" t="n">
        <v>7157832</v>
      </c>
      <c r="H21" s="0" t="n">
        <v>2</v>
      </c>
      <c r="I21" s="0" t="s">
        <v>323</v>
      </c>
      <c r="J21" s="0" t="s">
        <v>324</v>
      </c>
      <c r="K21" s="0" t="s">
        <v>325</v>
      </c>
      <c r="L21" s="0" t="n">
        <v>1368</v>
      </c>
      <c r="N21" s="0" t="n">
        <v>1011</v>
      </c>
      <c r="O21" s="0" t="s">
        <v>310</v>
      </c>
      <c r="P21" s="0" t="s">
        <v>310</v>
      </c>
      <c r="Q21" s="0" t="n">
        <v>1</v>
      </c>
      <c r="X21" s="0" t="n">
        <v>0.028</v>
      </c>
      <c r="Y21" s="0" t="n">
        <v>0</v>
      </c>
      <c r="Z21" s="0" t="n">
        <v>74.44</v>
      </c>
      <c r="AA21" s="0" t="n">
        <v>17.59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152</v>
      </c>
      <c r="AG21" s="0" t="n">
        <v>0.0385</v>
      </c>
      <c r="AH21" s="0" t="n">
        <v>2</v>
      </c>
      <c r="AI21" s="0" t="n">
        <v>68226921</v>
      </c>
      <c r="AJ21" s="0" t="n">
        <v>22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106)</f>
        <v>106</v>
      </c>
      <c r="B22" s="0" t="n">
        <v>68226922</v>
      </c>
      <c r="C22" s="0" t="n">
        <v>68226919</v>
      </c>
      <c r="D22" s="0" t="n">
        <v>7160011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327</v>
      </c>
      <c r="K22" s="0" t="s">
        <v>328</v>
      </c>
      <c r="L22" s="0" t="n">
        <v>1348</v>
      </c>
      <c r="N22" s="0" t="n">
        <v>1009</v>
      </c>
      <c r="O22" s="0" t="s">
        <v>81</v>
      </c>
      <c r="P22" s="0" t="s">
        <v>81</v>
      </c>
      <c r="Q22" s="0" t="n">
        <v>100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G22" s="0" t="n">
        <v>0</v>
      </c>
      <c r="AH22" s="0" t="n">
        <v>3</v>
      </c>
      <c r="AI22" s="0" t="n">
        <v>-1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108)</f>
        <v>108</v>
      </c>
      <c r="B23" s="0" t="n">
        <v>66876157</v>
      </c>
      <c r="C23" s="0" t="n">
        <v>66876146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304</v>
      </c>
      <c r="K23" s="0" t="s">
        <v>305</v>
      </c>
      <c r="L23" s="0" t="n">
        <v>1191</v>
      </c>
      <c r="N23" s="0" t="n">
        <v>1013</v>
      </c>
      <c r="O23" s="0" t="s">
        <v>306</v>
      </c>
      <c r="P23" s="0" t="s">
        <v>306</v>
      </c>
      <c r="Q23" s="0" t="n">
        <v>1</v>
      </c>
      <c r="X23" s="0" t="n">
        <v>116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1</v>
      </c>
      <c r="AF23" s="0" t="s">
        <v>153</v>
      </c>
      <c r="AG23" s="0" t="n">
        <v>146.74</v>
      </c>
      <c r="AH23" s="0" t="n">
        <v>2</v>
      </c>
      <c r="AI23" s="0" t="n">
        <v>66876157</v>
      </c>
      <c r="AJ23" s="0" t="n">
        <v>24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108)</f>
        <v>108</v>
      </c>
      <c r="B24" s="0" t="n">
        <v>66876158</v>
      </c>
      <c r="C24" s="0" t="n">
        <v>66876146</v>
      </c>
      <c r="D24" s="0" t="n">
        <v>7230912</v>
      </c>
      <c r="E24" s="0" t="n">
        <v>1</v>
      </c>
      <c r="F24" s="0" t="n">
        <v>1</v>
      </c>
      <c r="G24" s="0" t="n">
        <v>7157832</v>
      </c>
      <c r="H24" s="0" t="n">
        <v>2</v>
      </c>
      <c r="I24" s="0" t="s">
        <v>307</v>
      </c>
      <c r="J24" s="0" t="s">
        <v>308</v>
      </c>
      <c r="K24" s="0" t="s">
        <v>309</v>
      </c>
      <c r="L24" s="0" t="n">
        <v>1368</v>
      </c>
      <c r="N24" s="0" t="n">
        <v>1011</v>
      </c>
      <c r="O24" s="0" t="s">
        <v>310</v>
      </c>
      <c r="P24" s="0" t="s">
        <v>310</v>
      </c>
      <c r="Q24" s="0" t="n">
        <v>1</v>
      </c>
      <c r="X24" s="0" t="n">
        <v>23.2</v>
      </c>
      <c r="Y24" s="0" t="n">
        <v>0</v>
      </c>
      <c r="Z24" s="0" t="n">
        <v>2.78</v>
      </c>
      <c r="AA24" s="0" t="n">
        <v>0.19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152</v>
      </c>
      <c r="AG24" s="0" t="n">
        <v>31.9</v>
      </c>
      <c r="AH24" s="0" t="n">
        <v>2</v>
      </c>
      <c r="AI24" s="0" t="n">
        <v>66876158</v>
      </c>
      <c r="AJ24" s="0" t="n">
        <v>25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108)</f>
        <v>108</v>
      </c>
      <c r="B25" s="0" t="n">
        <v>66876162</v>
      </c>
      <c r="C25" s="0" t="n">
        <v>66876146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311</v>
      </c>
      <c r="K25" s="0" t="s">
        <v>312</v>
      </c>
      <c r="L25" s="0" t="n">
        <v>1344</v>
      </c>
      <c r="N25" s="0" t="n">
        <v>1008</v>
      </c>
      <c r="O25" s="0" t="s">
        <v>313</v>
      </c>
      <c r="P25" s="0" t="s">
        <v>313</v>
      </c>
      <c r="Q25" s="0" t="n">
        <v>1</v>
      </c>
      <c r="X25" s="0" t="n">
        <v>39.48</v>
      </c>
      <c r="Y25" s="0" t="n">
        <v>1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39.48</v>
      </c>
      <c r="AH25" s="0" t="n">
        <v>2</v>
      </c>
      <c r="AI25" s="0" t="n">
        <v>66876162</v>
      </c>
      <c r="AJ25" s="0" t="n">
        <v>26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108)</f>
        <v>108</v>
      </c>
      <c r="B26" s="0" t="n">
        <v>66876159</v>
      </c>
      <c r="C26" s="0" t="n">
        <v>66876146</v>
      </c>
      <c r="D26" s="0" t="n">
        <v>7233230</v>
      </c>
      <c r="E26" s="0" t="n">
        <v>1</v>
      </c>
      <c r="F26" s="0" t="n">
        <v>1</v>
      </c>
      <c r="G26" s="0" t="n">
        <v>7157832</v>
      </c>
      <c r="H26" s="0" t="n">
        <v>3</v>
      </c>
      <c r="I26" s="0" t="s">
        <v>314</v>
      </c>
      <c r="J26" s="0" t="s">
        <v>315</v>
      </c>
      <c r="K26" s="0" t="s">
        <v>316</v>
      </c>
      <c r="L26" s="0" t="n">
        <v>1348</v>
      </c>
      <c r="N26" s="0" t="n">
        <v>1009</v>
      </c>
      <c r="O26" s="0" t="s">
        <v>81</v>
      </c>
      <c r="P26" s="0" t="s">
        <v>81</v>
      </c>
      <c r="Q26" s="0" t="n">
        <v>1000</v>
      </c>
      <c r="X26" s="0" t="n">
        <v>0.003</v>
      </c>
      <c r="Y26" s="0" t="n">
        <v>7191.81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003</v>
      </c>
      <c r="AH26" s="0" t="n">
        <v>2</v>
      </c>
      <c r="AI26" s="0" t="n">
        <v>66876159</v>
      </c>
      <c r="AJ26" s="0" t="n">
        <v>27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108)</f>
        <v>108</v>
      </c>
      <c r="B27" s="0" t="n">
        <v>66876160</v>
      </c>
      <c r="C27" s="0" t="n">
        <v>66876146</v>
      </c>
      <c r="D27" s="0" t="n">
        <v>7160011</v>
      </c>
      <c r="E27" s="0" t="n">
        <v>7157832</v>
      </c>
      <c r="F27" s="0" t="n">
        <v>1</v>
      </c>
      <c r="G27" s="0" t="n">
        <v>7157832</v>
      </c>
      <c r="H27" s="0" t="n">
        <v>3</v>
      </c>
      <c r="I27" s="0" t="s">
        <v>327</v>
      </c>
      <c r="K27" s="0" t="s">
        <v>328</v>
      </c>
      <c r="L27" s="0" t="n">
        <v>1348</v>
      </c>
      <c r="N27" s="0" t="n">
        <v>1009</v>
      </c>
      <c r="O27" s="0" t="s">
        <v>81</v>
      </c>
      <c r="P27" s="0" t="s">
        <v>81</v>
      </c>
      <c r="Q27" s="0" t="n">
        <v>1000</v>
      </c>
      <c r="X27" s="0" t="n">
        <v>0.006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G27" s="0" t="n">
        <v>0.006</v>
      </c>
      <c r="AH27" s="0" t="n">
        <v>3</v>
      </c>
      <c r="AI27" s="0" t="n">
        <v>-1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08)</f>
        <v>108</v>
      </c>
      <c r="B28" s="0" t="n">
        <v>66876161</v>
      </c>
      <c r="C28" s="0" t="n">
        <v>66876146</v>
      </c>
      <c r="D28" s="0" t="n">
        <v>7175567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329</v>
      </c>
      <c r="K28" s="0" t="s">
        <v>330</v>
      </c>
      <c r="L28" s="0" t="n">
        <v>1348</v>
      </c>
      <c r="N28" s="0" t="n">
        <v>1009</v>
      </c>
      <c r="O28" s="0" t="s">
        <v>81</v>
      </c>
      <c r="P28" s="0" t="s">
        <v>81</v>
      </c>
      <c r="Q28" s="0" t="n">
        <v>1000</v>
      </c>
      <c r="X28" s="0" t="n">
        <v>1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G28" s="0" t="n">
        <v>1</v>
      </c>
      <c r="AH28" s="0" t="n">
        <v>3</v>
      </c>
      <c r="AI28" s="0" t="n">
        <v>-1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47)</f>
        <v>147</v>
      </c>
      <c r="B29" s="0" t="n">
        <v>67049410</v>
      </c>
      <c r="C29" s="0" t="n">
        <v>67046573</v>
      </c>
      <c r="D29" s="0" t="n">
        <v>7163476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333</v>
      </c>
      <c r="K29" s="0" t="s">
        <v>334</v>
      </c>
      <c r="L29" s="0" t="n">
        <v>1301</v>
      </c>
      <c r="N29" s="0" t="n">
        <v>1003</v>
      </c>
      <c r="O29" s="0" t="s">
        <v>185</v>
      </c>
      <c r="P29" s="0" t="s">
        <v>185</v>
      </c>
      <c r="Q29" s="0" t="n">
        <v>1</v>
      </c>
      <c r="X29" s="0" t="n">
        <v>102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G29" s="0" t="n">
        <v>102</v>
      </c>
      <c r="AH29" s="0" t="n">
        <v>3</v>
      </c>
      <c r="AI29" s="0" t="n">
        <v>-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47)</f>
        <v>147</v>
      </c>
      <c r="B30" s="0" t="n">
        <v>67049411</v>
      </c>
      <c r="C30" s="0" t="n">
        <v>67046573</v>
      </c>
      <c r="D30" s="0" t="n">
        <v>7165356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335</v>
      </c>
      <c r="K30" s="0" t="s">
        <v>336</v>
      </c>
      <c r="L30" s="0" t="n">
        <v>1354</v>
      </c>
      <c r="N30" s="0" t="n">
        <v>16987630</v>
      </c>
      <c r="O30" s="0" t="s">
        <v>69</v>
      </c>
      <c r="P30" s="0" t="s">
        <v>69</v>
      </c>
      <c r="Q30" s="0" t="n">
        <v>1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G30" s="0" t="n">
        <v>0</v>
      </c>
      <c r="AH30" s="0" t="n">
        <v>3</v>
      </c>
      <c r="AI30" s="0" t="n">
        <v>-1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5T10:29:17Z</dcterms:created>
  <dc:creator>Кузнецова Маргарита Николаевна</dc:creator>
  <dc:description/>
  <dc:language>en-US</dc:language>
  <cp:lastModifiedBy>Кузнецова Маргарита Николаевна</cp:lastModifiedBy>
  <dcterms:modified xsi:type="dcterms:W3CDTF">2016-08-05T10:29:17Z</dcterms:modified>
  <cp:revision>0</cp:revision>
  <dc:subject/>
  <dc:title/>
</cp:coreProperties>
</file>