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869</definedName>
    <definedName function="false" hidden="false" localSheetId="0" name="_xlnm.Print_Titles" vbProcedure="false">'Смета по ТСН-2001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7" uniqueCount="447">
  <si>
    <t xml:space="preserve">Форма № 1а</t>
  </si>
  <si>
    <t xml:space="preserve">"УТВЕРЖДАЮ"</t>
  </si>
  <si>
    <t xml:space="preserve">"_____"________________ 2016 г.</t>
  </si>
  <si>
    <t xml:space="preserve">Перечень расценок на работы по проверке и испытанию электрооборудования_Базовые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Коэфф. пересчета</t>
  </si>
  <si>
    <t xml:space="preserve">ВСЕГО затрат, руб.</t>
  </si>
  <si>
    <t xml:space="preserve">Справочно</t>
  </si>
  <si>
    <t xml:space="preserve">ЗТР, всего чел.-час</t>
  </si>
  <si>
    <t xml:space="preserve">Ст-ть ед. с начислен.</t>
  </si>
  <si>
    <t xml:space="preserve">ЗП</t>
  </si>
  <si>
    <t xml:space="preserve">ЭМ</t>
  </si>
  <si>
    <t xml:space="preserve">в т.ч. ЗПМ</t>
  </si>
  <si>
    <t xml:space="preserve">МР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Итого</t>
  </si>
  <si>
    <t xml:space="preserve">НДС 18%</t>
  </si>
  <si>
    <t xml:space="preserve">Итого с НДС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роверка и ипытание электрооборудования_Базовые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 от 08.04.2016 г.</t>
  </si>
  <si>
    <t xml:space="preserve">Новая локальная смета</t>
  </si>
  <si>
    <t xml:space="preserve">1</t>
  </si>
  <si>
    <t xml:space="preserve">5.1-11-2</t>
  </si>
  <si>
    <t xml:space="preserve">ТРАНСФОРМАТОР ДВУХОБМОТОЧНЫЙ НАПРЯЖЕНИЕМ ДО 11 КВ, МОЩНОСТЬЮ МВА ДО 1,6</t>
  </si>
  <si>
    <t xml:space="preserve">шт.</t>
  </si>
  <si>
    <t xml:space="preserve">ТСН-2001.5. База. Сб.1, т.11, поз.2</t>
  </si>
  <si>
    <t xml:space="preserve">Пусконаладочные работы</t>
  </si>
  <si>
    <t xml:space="preserve">ТСН-2001.5-1. 1-1...1-189</t>
  </si>
  <si>
    <t xml:space="preserve">ТСН-2001.5-1-1</t>
  </si>
  <si>
    <t xml:space="preserve">2</t>
  </si>
  <si>
    <t xml:space="preserve">5.1-11-3</t>
  </si>
  <si>
    <t xml:space="preserve">ТРАНСФОРМАТОР ДВУХОБМОТОЧНЫЙ НАПРЯЖЕНИЕМ ДО 11 КВ, МОЩНОСТЬЮ МВА СВЫШЕ 1,6</t>
  </si>
  <si>
    <t xml:space="preserve">ТСН-2001.5. База. Сб.1, т.11, поз.3</t>
  </si>
  <si>
    <t xml:space="preserve">3</t>
  </si>
  <si>
    <t xml:space="preserve">5.1-14-1</t>
  </si>
  <si>
    <t xml:space="preserve">ТРАНСФОРМАТОРЫ И РЕАКТОРЫ СУХИЕ, ТРАНСФОРМАТОР ОДНОФАЗНЫЙ НАПРЯЖЕНИЕМ КВ, ДО:1</t>
  </si>
  <si>
    <t xml:space="preserve">ТСН-2001.5. База. Сб.1, т.14, поз.1</t>
  </si>
  <si>
    <t xml:space="preserve">4</t>
  </si>
  <si>
    <t xml:space="preserve">5.1-14-3</t>
  </si>
  <si>
    <t xml:space="preserve">ТРАНСФОРМАТОРЫ И РЕАКТОРЫ СУХИЕ, ТРАНСФОРМАТОР ТРЕХФАЗНЫЙ НАПРЯЖЕНИЕМ КВ: ДО 1</t>
  </si>
  <si>
    <t xml:space="preserve">ТСН-2001.5. База. Сб.1, т.14, поз.3</t>
  </si>
  <si>
    <t xml:space="preserve">5</t>
  </si>
  <si>
    <t xml:space="preserve">5.1-14-4</t>
  </si>
  <si>
    <t xml:space="preserve">ТРАНСФОРМАТОРЫ И РЕАКТОРЫ СУХИЕ, ТРАНСФОРМАТОР ТРЕХФАЗНЫЙ НАПРЯЖЕНИЕМ КВ: ДО 11</t>
  </si>
  <si>
    <t xml:space="preserve">ТСН-2001.5. База. Сб.1, т.14, поз.4</t>
  </si>
  <si>
    <t xml:space="preserve">6</t>
  </si>
  <si>
    <t xml:space="preserve">5.1-15-2</t>
  </si>
  <si>
    <t xml:space="preserve">ТРАНСФОРМАТОР ОДНОФАЗНЫЙ НАПРЯЖЕНИЕМ КВ, ДО:11</t>
  </si>
  <si>
    <t xml:space="preserve">ТСН-2001.5. База. Сб.1, т.15, поз.2</t>
  </si>
  <si>
    <t xml:space="preserve">7</t>
  </si>
  <si>
    <t xml:space="preserve">5.1-16-2</t>
  </si>
  <si>
    <t xml:space="preserve">ТРАНСФОРМАТОР ТРЕХФАЗНЫЙ НАПРЯЖЕНИЕМ КВ, ДО: 11</t>
  </si>
  <si>
    <t xml:space="preserve">ТСН-2001.5. База. Сб.1, т.16, поз.2</t>
  </si>
  <si>
    <t xml:space="preserve">8</t>
  </si>
  <si>
    <t xml:space="preserve">5.1-17-1</t>
  </si>
  <si>
    <t xml:space="preserve">ТРАНСФОРМАТОР ВЫНОСНОЙ НАПРЯЖЕНИЕМ ДО 1 КВ</t>
  </si>
  <si>
    <t xml:space="preserve">ТСН-2001.5. База. Сб.1, т.17, поз.1</t>
  </si>
  <si>
    <t xml:space="preserve">9</t>
  </si>
  <si>
    <t xml:space="preserve">5.1-17-2</t>
  </si>
  <si>
    <t xml:space="preserve">ТРАНСФОРМАТОР ВЫНОСНОЙ С ТВЕРДОЙ ИЗОЛЯЦИЕЙ НАПРЯЖЕНИЕМ КВ, ДО: 11</t>
  </si>
  <si>
    <t xml:space="preserve">ТСН-2001.5. База. Сб.1, т.17, поз.2</t>
  </si>
  <si>
    <t xml:space="preserve">10</t>
  </si>
  <si>
    <t xml:space="preserve">5.1-18-1</t>
  </si>
  <si>
    <t xml:space="preserve">ТРАНСФОРМАТОР НУЛЕВОЙ ПОСЛЕДОВАТЕЛЬНОСТИ: БЕЗ ПОДМАГНИЧИВАНИЯ</t>
  </si>
  <si>
    <t xml:space="preserve">ТСН-2001.5. База. Сб.1, т.18, поз.1</t>
  </si>
  <si>
    <t xml:space="preserve">11</t>
  </si>
  <si>
    <t xml:space="preserve">5.1-19-1</t>
  </si>
  <si>
    <t xml:space="preserve">ВЫКЛЮЧАТЕЛЬ ОДНОПОЛЮСНЫЙ С ЭЛЕКТРОМАГНИТНЫМ, ТЕПЛОВЫМ ИЛИ КОМБИНИРОВАННЫМ РАСЦЕПИТЕЛЕМ</t>
  </si>
  <si>
    <t xml:space="preserve">ТСН-2001.5. База. Сб.1, т.19, поз.1</t>
  </si>
  <si>
    <t xml:space="preserve">12</t>
  </si>
  <si>
    <t xml:space="preserve">5.1-20-3</t>
  </si>
  <si>
    <t xml:space="preserve">ВЫКЛЮЧАТЕЛЬ ТРЕХПОЛЮСНЫЙ: С МАКСИМАЛЬНОЙ ТОКОВОЙ ЗАЩИТОЙ ПРЯМОГО ДЕЙСТВИЯ, НОМИНАЛЬНЫЙ ТОК А, ДО: 5000</t>
  </si>
  <si>
    <t xml:space="preserve">ТСН-2001.5. База. Сб.1, т.20, поз.3</t>
  </si>
  <si>
    <t xml:space="preserve">13</t>
  </si>
  <si>
    <t xml:space="preserve">5.1-20-4</t>
  </si>
  <si>
    <t xml:space="preserve">ВЫКЛЮЧАТЕЛЬ ТРЕХПОЛЮСНЫЙ: С ЭЛЕКТРОМАГНИТНЫМ, ТЕПЛОВЫМ ИЛИ КОМБИНИРОВАННЫМ РАСЦЕПИТЕЛЕМ, НОМИНАЛЬНЫЙ ТОК А, ДО 50</t>
  </si>
  <si>
    <t xml:space="preserve">ТСН-2001.5. База. Сб.1, т.20, поз.4</t>
  </si>
  <si>
    <t xml:space="preserve">14</t>
  </si>
  <si>
    <t xml:space="preserve">5.1-20-5</t>
  </si>
  <si>
    <t xml:space="preserve">ВЫКЛЮЧАТЕЛЬ ТРЕХПОЛЮСНЫЙ: С ЭЛЕКТРОМАГНИТНЫМ, ТЕПЛОВЫМ ИЛИ КОМБИНИРОВАННЫМ РАСЦЕПИТЕЛЕМ, НОМИНАЛЬНЫЙ ТОК А, ДО 200</t>
  </si>
  <si>
    <t xml:space="preserve">ТСН-2001.5. База. Сб.1, т.20, поз.5</t>
  </si>
  <si>
    <t xml:space="preserve">15</t>
  </si>
  <si>
    <t xml:space="preserve">5.1-20-6</t>
  </si>
  <si>
    <t xml:space="preserve">ВЫКЛЮЧАТЕЛЬ ТРЕХПОЛЮСНЫЙ: С ЭЛЕКТРОМАГНИТНЫМ, ТЕПЛОВЫМ ИЛИ КОМБИНИРОВАННЫМ РАСЦЕПИТЕЛЕМ, НОМИНАЛЬНЫЙ ТОК А, ДО 600</t>
  </si>
  <si>
    <t xml:space="preserve">ТСН-2001.5. База. Сб.1, т.20, поз.6</t>
  </si>
  <si>
    <t xml:space="preserve">16</t>
  </si>
  <si>
    <t xml:space="preserve">5.1-20-9</t>
  </si>
  <si>
    <t xml:space="preserve">ВЫКЛЮЧАТЕЛЬ ТРЕХПОЛЮСНЫЙ С ПОЛУПРОВОДНИКОВЫМ РАСЦЕПИТЕЛЕМ МАКСИМАЛЬНОГО ТОКА, НОМИНАЛЬНЫЙ ТОК А, ДО: 630</t>
  </si>
  <si>
    <t xml:space="preserve">ТСН-2001.5. База. Сб.1, т.20, поз.9</t>
  </si>
  <si>
    <t xml:space="preserve">17</t>
  </si>
  <si>
    <t xml:space="preserve">5.1-20-10</t>
  </si>
  <si>
    <t xml:space="preserve">ВЫКЛЮЧАТЕЛЬ ТРЕХПОЛЮСНЫЙ С ПОЛУПРОВОДНИКОВЫМ РАСЦЕПИТЕЛЕМ МАКСИМАЛЬНОГО ТОКА, НОМИНАЛЬНЫЙ ТОК А, ДО: 1600</t>
  </si>
  <si>
    <t xml:space="preserve">ТСН-2001.5. База. Сб.1, т.20, поз.10</t>
  </si>
  <si>
    <t xml:space="preserve">18</t>
  </si>
  <si>
    <t xml:space="preserve">5.1-20-13</t>
  </si>
  <si>
    <t xml:space="preserve">ВЫКЛЮЧАТЕЛЬ ТРЕХПОЛЮСНЫЙ С ПОЛУПРОВОДНИКОВЫМ И ЭЛЕКТРОМАГНИТНЫМ РАСЦЕПИТЕЛЯМИ МАКСИМАЛЬНОГО ТОКА, НОМИНАЛЬНЫЙ ТОК А, ДО: 250</t>
  </si>
  <si>
    <t xml:space="preserve">ТСН-2001.5. База. Сб.1, т.20, поз.13</t>
  </si>
  <si>
    <t xml:space="preserve">19</t>
  </si>
  <si>
    <t xml:space="preserve">5.1-20-14</t>
  </si>
  <si>
    <t xml:space="preserve">ВЫКЛЮЧАТЕЛЬ ТРЕХПОЛЮСНЫЙ С ПОЛУПРОВОДНИКОВЫМ И ЭЛЕКТРОМАГНИТНЫМ РАСЦЕПИТЕЛЯМИ МАКСИМАЛЬНОГО ТОКА, НОМИНАЛЬНЫЙ ТОК А, ДО: 630</t>
  </si>
  <si>
    <t xml:space="preserve">ТСН-2001.5. База. Сб.1, т.20, поз.14</t>
  </si>
  <si>
    <t xml:space="preserve">20</t>
  </si>
  <si>
    <t xml:space="preserve">5.1-20-15</t>
  </si>
  <si>
    <t xml:space="preserve">ВЫКЛЮЧАТЕЛЬ ТРЕХПОЛЮСНЫЙ С ПОЛУПРОВОДНИКОВЫМ И ЭЛЕКТРОМАГНИТНЫМ РАСЦЕПИТЕЛЯМИ МАКСИМАЛЬНОГО ТОКА, НОМИНАЛЬНЫЙ ТОК А, ДО: 1600</t>
  </si>
  <si>
    <t xml:space="preserve">ТСН-2001.5. База. Сб.1, т.20, поз.15</t>
  </si>
  <si>
    <t xml:space="preserve">21</t>
  </si>
  <si>
    <t xml:space="preserve">5.1-21-1</t>
  </si>
  <si>
    <t xml:space="preserve">ВЫКЛЮЧАТЕЛЬ ПОСТОЯННОГО ТОКА БЫСТРОДЕЙСТВУЮЩИЙ, НОМИНАЛЬНЫЙ ТОК А, ДО: 1000</t>
  </si>
  <si>
    <t xml:space="preserve">ТСН-2001.5. База. Сб.1, т.21, поз.1</t>
  </si>
  <si>
    <t xml:space="preserve">22</t>
  </si>
  <si>
    <t xml:space="preserve">5.1-23-1</t>
  </si>
  <si>
    <t xml:space="preserve">РАЗЪЕДИНИТЕЛЬ ТРЕХПОЛЮСНЫЙ НАПРЯЖЕНИЕМ КВ, ДО: 20</t>
  </si>
  <si>
    <t xml:space="preserve">ТСН-2001.5. База. Сб.1, т.23, поз.1</t>
  </si>
  <si>
    <t xml:space="preserve">23</t>
  </si>
  <si>
    <t xml:space="preserve">5.1-26-2</t>
  </si>
  <si>
    <t xml:space="preserve">ВЫКЛЮЧАТЕЛЬ МАСЛЯНЫЙ НАПРЯЖЕНИЕМ КВ, ДО: 20</t>
  </si>
  <si>
    <t xml:space="preserve">ТСН-2001.5. База. Сб.1, т.26, поз.2</t>
  </si>
  <si>
    <t xml:space="preserve">24</t>
  </si>
  <si>
    <t xml:space="preserve">5.1-26-5</t>
  </si>
  <si>
    <t xml:space="preserve">ВЫКЛЮЧАТЕЛЬ АВТОМАТИЧЕСКИЙ С ЭЛЕКТРОМАГНИТНЫМ ДУТЬЕМ ИЛИ ВАКУУМНЫЙ, НАПРЯЖЕНИЕМ ДО 11 КВ</t>
  </si>
  <si>
    <t xml:space="preserve">ТСН-2001.5. База. Сб.1, т.26, поз.5</t>
  </si>
  <si>
    <t xml:space="preserve">25</t>
  </si>
  <si>
    <t xml:space="preserve">5.1-29-3</t>
  </si>
  <si>
    <t xml:space="preserve">СХЕМЫ УПРАВЛЕНИЯ МАСЛЯНЫМИ ВЫКЛЮЧАТЕЛЯМИ, СХЕМЫ ВТОРИЧНОЙ КОММУТАЦИИ ВЫКЛЮЧАТЕЛЯ С ДИСТАНЦИОННЫМ УПРАВЛЕНИЕМ С ОБЩИМ ЭЛЕКТРОМАГНИТНЫМ, МОТОРНЫМ ИЛИ ГРУЗОВЫМ ПРИВОДОМ, НАПРЯЖЕНИЕ ВЫКЛЮЧАТЕЛЯ, КВ, ДО: 11</t>
  </si>
  <si>
    <t xml:space="preserve">схема</t>
  </si>
  <si>
    <t xml:space="preserve">ТСН-2001.5. База. Сб.1, т.29, поз.3</t>
  </si>
  <si>
    <t xml:space="preserve">26</t>
  </si>
  <si>
    <t xml:space="preserve">5.1-30-2</t>
  </si>
  <si>
    <t xml:space="preserve">СХЕМЫ УПРАВЛЕНИЯ ВОЗДУШНЫМИ ВЫКЛЮЧАТЕЛЯМИ, СХЕМА ВТОРИЧНОЙ КОММУТАЦИИ: АВТОМАТИЧЕСКОГО ВЫКЛЮЧАТЕЛЯ С МОТОРНЫМ ИЛИ СОЛЕНОИДНЫМ ПРИВОДОМ НАПРЯЖЕНИЕМ ДО 1 КВ: С ДИСТАНЦИОННЫМ УПРАВЛЕНИЕМ</t>
  </si>
  <si>
    <t xml:space="preserve">ТСН-2001.5. База. Сб.1, т.30, поз.2</t>
  </si>
  <si>
    <t xml:space="preserve">27</t>
  </si>
  <si>
    <t xml:space="preserve">5.1-30-3</t>
  </si>
  <si>
    <t xml:space="preserve">СХЕМЫ УПРАВЛЕНИЯ ВОЗДУШНЫМИ ВЫКЛЮЧАТЕЛЯМИ, СХЕМА ВТОРИЧНОЙ КОММУТАЦИИ: ВЫКЛЮЧАТЕЛЯ С ПОПОЛЮСНЫМ ЭЛЕКТРОМАГНИТНЫМ ИЛИ ПНЕВМАТИЧЕСКИМ ПРИВОДОМ, НАПРЯЖЕНИЕ ВЫКЛЮЧАТЕЛЯ КВ, ДО 35</t>
  </si>
  <si>
    <t xml:space="preserve">ТСН-2001.5. База. Сб.1, т.30, поз.3</t>
  </si>
  <si>
    <t xml:space="preserve">28</t>
  </si>
  <si>
    <t xml:space="preserve">5.1-31-1</t>
  </si>
  <si>
    <t xml:space="preserve">УСТРОЙСТВО ПОДОГРЕВА ВЫКЛЮЧАТЕЛЯ</t>
  </si>
  <si>
    <t xml:space="preserve">устройство</t>
  </si>
  <si>
    <t xml:space="preserve">ТСН-2001.5. База. Сб.1, т.31, поз.1</t>
  </si>
  <si>
    <t xml:space="preserve">29</t>
  </si>
  <si>
    <t xml:space="preserve">5.1-34-1</t>
  </si>
  <si>
    <t xml:space="preserve">СХЕМА ЭЛЕКТРОМАГНИТНОЙ БЛОКИРОВКИ КОММУТАЦИОННЫХ АППАРАТОВ, КОЛИЧЕСТВО БЛОКИРУЕМЫХ АППАРАТОВ, ДО: 2</t>
  </si>
  <si>
    <t xml:space="preserve">ТСН-2001.5. База. Сб.1, т.34, поз.1</t>
  </si>
  <si>
    <t xml:space="preserve">30</t>
  </si>
  <si>
    <t xml:space="preserve">5.1-34-3</t>
  </si>
  <si>
    <t xml:space="preserve">СХЕМА ЭЛЕКТРОМАГНИТНОЙ БЛОКИРОВКИ КОММУТАЦИОННЫХ АППАРАТОВ, КОЛИЧЕСТВО БЛОКИРУЕМЫХ АППАРАТОВ, ДО: 10</t>
  </si>
  <si>
    <t xml:space="preserve">ТСН-2001.5. База. Сб.1, т.34, поз.3</t>
  </si>
  <si>
    <t xml:space="preserve">31</t>
  </si>
  <si>
    <t xml:space="preserve">5.1-34-5</t>
  </si>
  <si>
    <t xml:space="preserve">СХЕМА ЭЛЕКТРОМАГНИТНОЙ БЛОКИРОВКИ КОММУТАЦИОННЫХ АППАРАТОВ, КОЛИЧЕСТВО БЛОКИРУЕМЫХ АППАРАТОВ, ДО: 30</t>
  </si>
  <si>
    <t xml:space="preserve">ТСН-2001.5. База. Сб.1, т.34, поз.5</t>
  </si>
  <si>
    <t xml:space="preserve">32</t>
  </si>
  <si>
    <t xml:space="preserve">5.1-36-2</t>
  </si>
  <si>
    <t xml:space="preserve">МАКСИМАЛЬНЫЕ ТОКОВЫЕ ЗАЩИТЫ (МТЗ), ЗАЩИТА ПРЯМОГО ДЕЙСТВИЯ С РЕЛЕ: ДВУМЯ</t>
  </si>
  <si>
    <t xml:space="preserve">компл.</t>
  </si>
  <si>
    <t xml:space="preserve">ТСН-2001.5. База. Сб.1, т.36, поз.2</t>
  </si>
  <si>
    <t xml:space="preserve">33</t>
  </si>
  <si>
    <t xml:space="preserve">5.1-37-1</t>
  </si>
  <si>
    <t xml:space="preserve">МАКСИМАЛЬНЫЕ ТОКОВЫЕ ТЕПЛОВЫЕ ЗАЩИТЫ, ТЕПЛОВАЯ ЗАЩИТА С РЕЛЕ: ОДНИМ</t>
  </si>
  <si>
    <t xml:space="preserve">ТСН-2001.5. База. Сб.1, т.37, поз.1</t>
  </si>
  <si>
    <t xml:space="preserve">34</t>
  </si>
  <si>
    <t xml:space="preserve">5.1-37-3</t>
  </si>
  <si>
    <t xml:space="preserve">МАКСИМАЛЬНЫЕ ТОКОВЫЕ ТЕПЛОВЫЕ ЗАЩИТЫ, ТЕПЛОВАЯ ЗАЩИТА С РЕЛЕ: ТРЕМЯ</t>
  </si>
  <si>
    <t xml:space="preserve">ТСН-2001.5. База. Сб.1, т.37, поз.3</t>
  </si>
  <si>
    <t xml:space="preserve">35</t>
  </si>
  <si>
    <t xml:space="preserve">5.1-38-1</t>
  </si>
  <si>
    <t xml:space="preserve">МТЗ НА ПОСТОЯННОМ И ПЕРЕМЕННОМ ОПЕРАТИВНОМ ТОКЕ С РЕЛЕ РТ-40, РТС ОДНИМ</t>
  </si>
  <si>
    <t xml:space="preserve">ТСН-2001.5. База. Сб.1, т.38, поз.1</t>
  </si>
  <si>
    <t xml:space="preserve">36</t>
  </si>
  <si>
    <t xml:space="preserve">5.1-38-2</t>
  </si>
  <si>
    <t xml:space="preserve">МТЗ НА ПОСТОЯННОМ И ПЕРЕМЕННОМ ОПЕРАТИВНОМ ТОКЕ С РЕЛЕ РТ-40, РТС ДВУМЯ</t>
  </si>
  <si>
    <t xml:space="preserve">ТСН-2001.5. База. Сб.1, т.38, поз.2</t>
  </si>
  <si>
    <t xml:space="preserve">37</t>
  </si>
  <si>
    <t xml:space="preserve">5.1-38-3</t>
  </si>
  <si>
    <t xml:space="preserve">МТЗ НА ПОСТОЯННОМ И ПЕРЕМЕННОМ ОПЕРАТИВНОМ ТОКЕ С РЕЛЕ РТ-40, РТС ТРЕМЯ</t>
  </si>
  <si>
    <t xml:space="preserve">ТСН-2001.5. База. Сб.1, т.38, поз.3</t>
  </si>
  <si>
    <t xml:space="preserve">38</t>
  </si>
  <si>
    <t xml:space="preserve">5.1-39-1</t>
  </si>
  <si>
    <t xml:space="preserve">ЗАЩИТА ОТ ЗАМЫКАНИЯ НА "ЗЕМЛЮ" С РАБОТОЙ НА СИГНАЛ</t>
  </si>
  <si>
    <t xml:space="preserve">ТСН-2001.5. База. Сб.1, т.39, поз.1</t>
  </si>
  <si>
    <t xml:space="preserve">39</t>
  </si>
  <si>
    <t xml:space="preserve">5.1-39-4</t>
  </si>
  <si>
    <t xml:space="preserve">ЗАЩИТА С РЕЛЕ РНТ, РСТ-15(РСТ-16): ТРЕМЯ</t>
  </si>
  <si>
    <t xml:space="preserve">ТСН-2001.5. База. Сб.1, т.39, поз.4</t>
  </si>
  <si>
    <t xml:space="preserve">40</t>
  </si>
  <si>
    <t xml:space="preserve">5.1-40-1</t>
  </si>
  <si>
    <t xml:space="preserve">УСТРОЙСТВО ПУСКА МТЗ ПО НАПРЯЖЕНИЮ</t>
  </si>
  <si>
    <t xml:space="preserve">ТСН-2001.5. База. Сб.1, т.40, поз.1</t>
  </si>
  <si>
    <t xml:space="preserve">41</t>
  </si>
  <si>
    <t xml:space="preserve">5.1-41-2</t>
  </si>
  <si>
    <t xml:space="preserve">ЗАЩИТА ТРЕХСТУПЕНЧАТАЯ ОТ МЕЖДУФАЗНЫХ КОРОТКИХ ЗАМЫКАНИЙ И ТРЕХСТУПЕНЧАТАЯ НАПРАВЛЕННАЯ ОТ ЗАМЫКАНИЙ НА ЗЕМЛЮ ТИПА ЭПЗ-1642</t>
  </si>
  <si>
    <t xml:space="preserve">ТСН-2001.5. База. Сб.1, т.41, поз.2</t>
  </si>
  <si>
    <t xml:space="preserve">42</t>
  </si>
  <si>
    <t xml:space="preserve">5.1-47-1</t>
  </si>
  <si>
    <t xml:space="preserve">ДВУХФАЗНЫЕ ТОКОВЫЕ ОТСЕЧКИ: ДВУХФАЗНАЯ ТОКОВАЯ ОТСЕЧКА (КОМПЛЕКТ ТИПА КЗ-9) ИЛИ МТЗ С НЕЗАВИСИМОЙ ВЫДЕРЖКОЙ ВРЕМЕНИ (КОМПЛЕКТ ТИПА КЗ-12)</t>
  </si>
  <si>
    <t xml:space="preserve">ТСН-2001.5. База. Сб.1, т.47, поз.1</t>
  </si>
  <si>
    <t xml:space="preserve">43</t>
  </si>
  <si>
    <t xml:space="preserve">5.1-64-1</t>
  </si>
  <si>
    <t xml:space="preserve">УСТРОЙСТВО РЕЗЕРВИРОВАНИЯ ОТКАЗА ВЫКЛЮЧАТЕЛЯ (УРОВ) ПРИ КОЛИЧЕСТВЕ ПРИСОЕДИНЕНИЙ ДО ЧЕТЫРЕХ</t>
  </si>
  <si>
    <t xml:space="preserve">ТСН-2001.5. База. Сб.1, т.64, поз.1</t>
  </si>
  <si>
    <t xml:space="preserve">44</t>
  </si>
  <si>
    <t xml:space="preserve">5.1-66-1</t>
  </si>
  <si>
    <t xml:space="preserve">ЗАЩИТА МИНИМАЛЬНОГО НАПРЯЖЕНИЯ</t>
  </si>
  <si>
    <t xml:space="preserve">ТСН-2001.5. База. Сб.1, т.66, поз.1</t>
  </si>
  <si>
    <t xml:space="preserve">45</t>
  </si>
  <si>
    <t xml:space="preserve">5.1-67-10</t>
  </si>
  <si>
    <t xml:space="preserve">ЗАЩИТА С РЕЛЕ ТИПА УСЗ-1, УСЗ-2, УСЗ-3</t>
  </si>
  <si>
    <t xml:space="preserve">ТСН-2001.5. База. Сб.1, т.67, поз.10</t>
  </si>
  <si>
    <t xml:space="preserve">46</t>
  </si>
  <si>
    <t xml:space="preserve">5.1-68-2</t>
  </si>
  <si>
    <t xml:space="preserve">ЗАЩИТА ОТ ОБРЫВА ФАЗ С РЕЛЕ ТИПА ЕЛ-511</t>
  </si>
  <si>
    <t xml:space="preserve">ТСН-2001.5. База. Сб.1, т.68, поз.2</t>
  </si>
  <si>
    <t xml:space="preserve">47</t>
  </si>
  <si>
    <t xml:space="preserve">5.1-68-3</t>
  </si>
  <si>
    <t xml:space="preserve">ДУГОВАЯ ЗАЩИТА СЕКЦИЙ КОМПЛЕКТНЫХ РАСПРЕДЕЛИТЕЛЬНЫХ УСТРОЙСТВ (КРУ)</t>
  </si>
  <si>
    <t xml:space="preserve">ТСН-2001.5. База. Сб.1, т.68, поз.3</t>
  </si>
  <si>
    <t xml:space="preserve">48</t>
  </si>
  <si>
    <t xml:space="preserve">5.1-87-1</t>
  </si>
  <si>
    <t xml:space="preserve">УСТРОЙСТВО АВР СО СХЕМОЙ ВОССТАНОВ ЛЕНИЯ НАПРЯЖЕНИЯ</t>
  </si>
  <si>
    <t xml:space="preserve">ТСН-2001.5. База. Сб.1, т.87, поз.1</t>
  </si>
  <si>
    <t xml:space="preserve">49</t>
  </si>
  <si>
    <t xml:space="preserve">5.1-87-2</t>
  </si>
  <si>
    <t xml:space="preserve">УСТРОЙСТВО АВР ЛИНИИ НАПРЯЖЕНИЕМ НИЖЕ 1 КВ БЕЗ СХЕМЫ ВОССТАНОВЛЕНИЯ НАПРЯЖЕНИЯ</t>
  </si>
  <si>
    <t xml:space="preserve">ТСН-2001.5. База. Сб.1, т.87, поз.2</t>
  </si>
  <si>
    <t xml:space="preserve">50</t>
  </si>
  <si>
    <t xml:space="preserve">5.1-88-2</t>
  </si>
  <si>
    <t xml:space="preserve">УСТРОЙСТВО АВР ТРАНСФОРМАТОРОВ И ЛИНИЙ С РЕЗЕРВИРОВАНИЕМ СЕКЦИЙ 2 ШТ</t>
  </si>
  <si>
    <t xml:space="preserve">ТСН-2001.5. База. Сб.1, т.88, поз.2</t>
  </si>
  <si>
    <t xml:space="preserve">51</t>
  </si>
  <si>
    <t xml:space="preserve">5.1-114-1</t>
  </si>
  <si>
    <t xml:space="preserve">СИСТЕМА ПОСТОЯННОГО ТОКА С ОДНОЙ АККУМУЛЯТОРНОЙ БАТАРЕЕЙ БЕЗ ЭЛЕМЕНТНОГО КОММУТАТОРА</t>
  </si>
  <si>
    <t xml:space="preserve">ТСН-2001.5. База. Сб.1, т.114, поз.1</t>
  </si>
  <si>
    <t xml:space="preserve">52</t>
  </si>
  <si>
    <t xml:space="preserve">5.1-116-1</t>
  </si>
  <si>
    <t xml:space="preserve">УСТРОЙСТВО ВЫПРЯМИТЕЛЬНОЕ С ТРЕМЯ РЕЖИМАМИ СТАБИЛИЗАЦИИ НАПРЯЖЕНИЯ ИЛИ ТОКА ЗАРЯДКИ АККУМУЛЯТОРНОЙ БАТАРЕИ МОЩНОСТЬЮ КВА, ДО 50</t>
  </si>
  <si>
    <t xml:space="preserve">ТСН-2001.5. База. Сб.1, т.116, поз.1</t>
  </si>
  <si>
    <t xml:space="preserve">53</t>
  </si>
  <si>
    <t xml:space="preserve">5.1-119-1</t>
  </si>
  <si>
    <t xml:space="preserve">УСТРОЙСТВО МИГАЮЩЕГО СВЕТА АВТОНОМНОЕ</t>
  </si>
  <si>
    <t xml:space="preserve">ТСН-2001.5. База. Сб.1, т.119, поз.1</t>
  </si>
  <si>
    <t xml:space="preserve">54</t>
  </si>
  <si>
    <t xml:space="preserve">5.1-120-4</t>
  </si>
  <si>
    <t xml:space="preserve">УСТРОЙСТВО КОМПЛЕКТНОЕ ДЛЯ ПИТАНИЯ ЦЕПЕЙ ЗАЩИТЫ, УПРАВЛЕНИЯ И СИГНАЛИЗАЦИИ ОТ ВСТРОЕННОЙ АККУМУЛЯТОРНОЙ БАТАРЕИ С УСТРОЙСТВОМ АВТОМАТИЧЕСКОГО ПОДЗАРЯДА И ПИТАНИЯ ЭЛЕКТРОМАГНИТНЫХ ПРИВОДОВ ОТ ВЫПРЯМИТЕЛЕЙ</t>
  </si>
  <si>
    <t xml:space="preserve">ТСН-2001.5. База. Сб.1, т.120, поз.4</t>
  </si>
  <si>
    <t xml:space="preserve">55</t>
  </si>
  <si>
    <t xml:space="preserve">5.1-121-3</t>
  </si>
  <si>
    <t xml:space="preserve">ВТОРИЧНЫЕ ЦЕПИ ТРАНСФОРМАТОРА НАПРЯЖЕНИЯ ТРЕХФАЗНЫЕ</t>
  </si>
  <si>
    <t xml:space="preserve">система</t>
  </si>
  <si>
    <t xml:space="preserve">ТСН-2001.5. База. Сб.1, т.121, поз.3</t>
  </si>
  <si>
    <t xml:space="preserve">56</t>
  </si>
  <si>
    <t xml:space="preserve">5.1-123-1</t>
  </si>
  <si>
    <t xml:space="preserve">УСТРОЙСТВО КОНТРОЛЯ УРОВНЯ НАПРЯЖЕНИЯ ПЕРЕМЕННОГО ИЛИ ВЫПРЯМЛЕННОГО ОПЕРАТИВНОГО ТОКА</t>
  </si>
  <si>
    <t xml:space="preserve">ТСН-2001.5. База. Сб.1, т.123, поз.1</t>
  </si>
  <si>
    <t xml:space="preserve">57</t>
  </si>
  <si>
    <t xml:space="preserve">5.1-125-1</t>
  </si>
  <si>
    <t xml:space="preserve">ЭЛЕКТРОДВИГАТЕЛЬ АСИНХРОННЫЙ НАПРЯЖЕНИЕМ ДО 1 КВ С КОРОТКОЗАМКНУТЫМ РОТОРОМ</t>
  </si>
  <si>
    <t xml:space="preserve">ТСН-2001.5. База. Сб.1, т.125, поз.1</t>
  </si>
  <si>
    <t xml:space="preserve">58</t>
  </si>
  <si>
    <t xml:space="preserve">5.1-125-4</t>
  </si>
  <si>
    <t xml:space="preserve">ЭЛЕКТРОДВИГАТЕЛЬ АСИНХРОННЫЙ С КОРОТКОЗАМКНУТЫМ РОТОРОМ НАПРЯЖЕНИЕМ СВЫШЕ 1 КВ, МОЩНОСТЬЮ СВЫШЕ 300 КВТ</t>
  </si>
  <si>
    <t xml:space="preserve">ТСН-2001.5. База. Сб.1, т.125, поз.4</t>
  </si>
  <si>
    <t xml:space="preserve">59</t>
  </si>
  <si>
    <t xml:space="preserve">5.1-128-1</t>
  </si>
  <si>
    <t xml:space="preserve">ЭЛЕКТРОДВИГАТЕЛЬ ПЕРЕМЕННОГО ТОКА, НАПРЯЖЕНИЕМ ДО 1 КВ ОДНОФАЗНЫЙ</t>
  </si>
  <si>
    <t xml:space="preserve">ТСН-2001.5. База. Сб.1, т.128, поз.1</t>
  </si>
  <si>
    <t xml:space="preserve">60</t>
  </si>
  <si>
    <t xml:space="preserve">5.1-139-1</t>
  </si>
  <si>
    <t xml:space="preserve">БЕСКОНТАКТНЫЕ АНАЛОГОВЫЕ ЭЛЕМЕНТЫ, ДАТЧИК БЕСКОНТАКТНЫЙ С ЧИСЛОМ ВХОД-ВЫХОД ДО 3</t>
  </si>
  <si>
    <t xml:space="preserve">ТСН-2001.5. База. Сб.1, т.139, поз.1</t>
  </si>
  <si>
    <t xml:space="preserve">61</t>
  </si>
  <si>
    <t xml:space="preserve">5.1-139-3</t>
  </si>
  <si>
    <t xml:space="preserve">БЕСКОНТАКТНЫЕ АНАЛОГОВЫЕ ЭЛЕМЕНТЫ, ЭЛЕМЕНТ "УСИЛЕНИЕ-ПРЕОБРАЗОВАНИЕ" С ЧИСЛОМ "ВХОД-ВЫХОД" ДО 5 БЕЗ ОРГАНОВ НАСТРОЙКИ</t>
  </si>
  <si>
    <t xml:space="preserve">ТСН-2001.5. База. Сб.1, т.139, поз.3</t>
  </si>
  <si>
    <t xml:space="preserve">62</t>
  </si>
  <si>
    <t xml:space="preserve">5.1-141-2</t>
  </si>
  <si>
    <t xml:space="preserve">ФУНКЦИОНАЛЬНАЯ ГРУППА УПРАВЛЕНИЯ РЕЛЕЙНО-КОНТАКТНАЯ С ОБЩИМ ЧИСЛОМ ВНЕШНИХ БЛОКИРОВОЧНЫХ СВЯЗЕЙ ДО 5</t>
  </si>
  <si>
    <t xml:space="preserve">ТСН-2001.5. База. Сб.1, т.141, поз.2</t>
  </si>
  <si>
    <t xml:space="preserve">63</t>
  </si>
  <si>
    <t xml:space="preserve">5.1-142-3</t>
  </si>
  <si>
    <t xml:space="preserve">ФУНКЦИОНАЛЬНАЯ ГРУППА УПРАВЛЕНИЯ АНАЛОГОВАЯ БЕСКОНТАКТНАЯ С ОБЩИМ ЧИСЛОМ ЭЛЕМЕНТОВ И ОРГАНОВ НАСТРОЙКИ ДО 10</t>
  </si>
  <si>
    <t xml:space="preserve">ТСН-2001.5. База. Сб.1, т.142, поз.3</t>
  </si>
  <si>
    <t xml:space="preserve">64</t>
  </si>
  <si>
    <t xml:space="preserve">5.1-145-1</t>
  </si>
  <si>
    <t xml:space="preserve">СХЕМА СБОРА И РЕАЛИЗАЦИЯ СИГНАЛОВ ИНФОРМАЦИИ УСТРОЙСТВ ЗАЩИТЫ, АВТОМАТИКИ ЭЛЕКТРИЧЕСКИХ И ТЕХНОЛОГИЧЕСКИХ РЕЖИМОВ</t>
  </si>
  <si>
    <t xml:space="preserve">сигнал</t>
  </si>
  <si>
    <t xml:space="preserve">ТСН-2001.5. База. Сб.1, т.145, поз.1</t>
  </si>
  <si>
    <t xml:space="preserve">65</t>
  </si>
  <si>
    <t xml:space="preserve">5.1-146-1</t>
  </si>
  <si>
    <t xml:space="preserve">СХЕМА ОБРАЗОВАНИЯ УЧАСТКА СИГНАЛИЗАЦИИ (ЦЕНТРАЛЬНАЯ, ТЕХНОЛОГИЧЕСКАЯ, МЕСТНАЯ, АВАРИЙНАЯ, ПРЕДУПРЕДИТЕЛЬНАЯ И ДР.)</t>
  </si>
  <si>
    <t xml:space="preserve">участок</t>
  </si>
  <si>
    <t xml:space="preserve">ТСН-2001.5. База. Сб.1, т.146, поз.1</t>
  </si>
  <si>
    <t xml:space="preserve">66</t>
  </si>
  <si>
    <t xml:space="preserve">5.1-148-2</t>
  </si>
  <si>
    <t xml:space="preserve">СХЕМЫ КОНТРОЛЯ ИЗОЛЯЦИИ ЭЛЕКТРИЧЕСКОЙ СЕТИ, СХЕМА КОНТРОЛЯ С ПРИМЕНЕНИЕМ РЕЛЕЙНО-КОНТАКТОРНОЙ АППАРАТУРЫ И БЕСКОНТАКТНЫХ ЭЛЕМЕНТОВ</t>
  </si>
  <si>
    <t xml:space="preserve">ТСН-2001.5. База. Сб.1, т.148, поз.2</t>
  </si>
  <si>
    <t xml:space="preserve">67</t>
  </si>
  <si>
    <t xml:space="preserve">5.1-151-2</t>
  </si>
  <si>
    <t xml:space="preserve">ИЗМЕРЕНИЕ СОПРОТИВЛЕНИЯ РАСТЕКАНИЮ ТОКА КОНТУРА С ДИАГОНАЛЬЮ ДО 20 М</t>
  </si>
  <si>
    <t xml:space="preserve">измерение</t>
  </si>
  <si>
    <t xml:space="preserve">ТСН-2001.5. База. Сб.1, т.151, поз.2</t>
  </si>
  <si>
    <t xml:space="preserve">68</t>
  </si>
  <si>
    <t xml:space="preserve">5.1-152-1</t>
  </si>
  <si>
    <t xml:space="preserve">ПРОВЕРКА НАЛИЧИЯ ЦЕПИ МЕЖДУ ЗАЗЕМЛИТЕЛЯМИ И ЗАЗЕМЛЕННЫМИ ЭЛЕМЕНТАМИ</t>
  </si>
  <si>
    <t xml:space="preserve">точка</t>
  </si>
  <si>
    <t xml:space="preserve">ТСН-2001.5. База. Сб.1, т.152, поз.1</t>
  </si>
  <si>
    <t xml:space="preserve">69</t>
  </si>
  <si>
    <t xml:space="preserve">5.1-154-1</t>
  </si>
  <si>
    <t xml:space="preserve">ЗАМЕР ПОЛНОГО СОПРОТИВЛЕНИЯ ЦЕПИ "ФАЗА-НУЛЬ"</t>
  </si>
  <si>
    <t xml:space="preserve">токоприемник</t>
  </si>
  <si>
    <t xml:space="preserve">ТСН-2001.5. База. Сб.1, т.154, поз.1</t>
  </si>
  <si>
    <t xml:space="preserve">70</t>
  </si>
  <si>
    <t xml:space="preserve">5.1-156-2</t>
  </si>
  <si>
    <t xml:space="preserve">ИЗМЕРЕНИЕ ПЕРЕХОДНЫХ СОПРОТИВЛЕНИЙ ПОСТОЯННОМУ ТОКУ КОНТАКТОВ ШИН РАСПРЕДЕЛИТЕЛЬНЫХ УСТРОЙСТВ НАПРЯЖЕНИЕМ ДО 10 КВ</t>
  </si>
  <si>
    <t xml:space="preserve">ТСН-2001.5. База. Сб.1, т.156, поз.2</t>
  </si>
  <si>
    <t xml:space="preserve">71</t>
  </si>
  <si>
    <t xml:space="preserve">5.1-162-1</t>
  </si>
  <si>
    <t xml:space="preserve"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t>
  </si>
  <si>
    <t xml:space="preserve">ТСН-2001.5. База. Сб.1, т.162, поз.1</t>
  </si>
  <si>
    <t xml:space="preserve">72</t>
  </si>
  <si>
    <t xml:space="preserve">5.1-162-2</t>
  </si>
  <si>
    <t xml:space="preserve">ИЗМЕРЕНИЕ СОПРОТИВЛЕНИЯ ИЗОЛЯЦИИ МЕГАОММЕТРОМ ОБМОТОК МАШИН И АППАРАТОВ</t>
  </si>
  <si>
    <t xml:space="preserve">ТСН-2001.5. База. Сб.1, т.162, поз.2</t>
  </si>
  <si>
    <t xml:space="preserve">73</t>
  </si>
  <si>
    <t xml:space="preserve">5.1-165-4</t>
  </si>
  <si>
    <t xml:space="preserve">ИСПЫТАНИЕ ОБМОТОК СТАТОРА, ОБМОТКА СТАТОРА ЭЛЕКТРОДВИГАТЕЛЯ НАПРЯЖЕНИЕМ СВЫШЕ 1 КВ МОЩНОСТЬЮ ДО 4 МВТ</t>
  </si>
  <si>
    <t xml:space="preserve">испытание</t>
  </si>
  <si>
    <t xml:space="preserve">ТСН-2001.5. База. Сб.1, т.165, поз.4</t>
  </si>
  <si>
    <t xml:space="preserve">74</t>
  </si>
  <si>
    <t xml:space="preserve">5.1-167-1</t>
  </si>
  <si>
    <t xml:space="preserve">ОБМОТКА ТРАНСФОРМАТОРА СИЛОВОГО</t>
  </si>
  <si>
    <t xml:space="preserve">ТСН-2001.5. База. Сб.1, т.167, поз.1</t>
  </si>
  <si>
    <t xml:space="preserve">75</t>
  </si>
  <si>
    <t xml:space="preserve">5.1-167-2</t>
  </si>
  <si>
    <t xml:space="preserve">ОБМОТКА ТРАНСФОРМАТОРА ИЗМЕРИТЕЛЬНОГО ПЕРВИЧНАЯ</t>
  </si>
  <si>
    <t xml:space="preserve">ТСН-2001.5. База. Сб.1, т.167, поз.2</t>
  </si>
  <si>
    <t xml:space="preserve">76</t>
  </si>
  <si>
    <t xml:space="preserve">5.1-167-3</t>
  </si>
  <si>
    <t xml:space="preserve">ОБМОТКА ТРАНСФОРМАТОРА ИЗМЕРИТЕЛЬНОГО ВТОРИЧНАЯ</t>
  </si>
  <si>
    <t xml:space="preserve">ТСН-2001.5. База. Сб.1, т.167, поз.3</t>
  </si>
  <si>
    <t xml:space="preserve">77</t>
  </si>
  <si>
    <t xml:space="preserve">5.1-168-1</t>
  </si>
  <si>
    <t xml:space="preserve">ШИНЫ НАПРЯЖЕНИЕМ ДО 11 КВ</t>
  </si>
  <si>
    <t xml:space="preserve">ТСН-2001.5. База. Сб.1, т.168, поз.1</t>
  </si>
  <si>
    <t xml:space="preserve">78</t>
  </si>
  <si>
    <t xml:space="preserve">5.1-169-1</t>
  </si>
  <si>
    <t xml:space="preserve">АППАРАТ КОММУТАЦИОННЫЙ НАПРЯЖЕНИЕМ ДО 35 КВ</t>
  </si>
  <si>
    <t xml:space="preserve">ТСН-2001.5. База. Сб.1, т.169, поз.1</t>
  </si>
  <si>
    <t xml:space="preserve">79</t>
  </si>
  <si>
    <t xml:space="preserve">5.1-175-1</t>
  </si>
  <si>
    <t xml:space="preserve">КАБЕЛИ СИЛОВЫЕ НАПРЯЖЕНИЕМ ДО 10 КВ</t>
  </si>
  <si>
    <t xml:space="preserve">ТСН-2001.5. База. Сб.1, т.175, поз.1</t>
  </si>
  <si>
    <t xml:space="preserve">80</t>
  </si>
  <si>
    <t xml:space="preserve">5.1-176-1</t>
  </si>
  <si>
    <t xml:space="preserve">ПРЕОБРАЗОВАТЕЛЬ НАПРЯЖЕНИЕМ ДО 1 КВ, ТОК ДО 1000 А</t>
  </si>
  <si>
    <t xml:space="preserve">ТСН-2001.5. База. Сб.1, т.176, поз.1</t>
  </si>
  <si>
    <t xml:space="preserve">81</t>
  </si>
  <si>
    <t xml:space="preserve">5.1-177-1</t>
  </si>
  <si>
    <t xml:space="preserve">ВТОРИЧНЫЕ ЦЕПИ: ЦЕПИ ВТОРИЧНОЙ КОММУТАЦИИ</t>
  </si>
  <si>
    <t xml:space="preserve">ТСН-2001.5. База. Сб.1, т.177, поз.1</t>
  </si>
  <si>
    <t xml:space="preserve">82</t>
  </si>
  <si>
    <t xml:space="preserve">5.1-181-1</t>
  </si>
  <si>
    <t xml:space="preserve">ТЕХНОЛОГИЧЕСКИЙ КОМПЛЕКС, ВКЛЮЧАЮЩИЙ АГРЕГАТЫ В КОЛИЧЕСТВЕ ДО 2 ШТ</t>
  </si>
  <si>
    <t xml:space="preserve">ТСН-2001.5. База. Сб.1, т.181, поз.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1</t>
  </si>
  <si>
    <t xml:space="preserve">и2</t>
  </si>
  <si>
    <t xml:space="preserve">и3</t>
  </si>
  <si>
    <t xml:space="preserve">Новый уровень цен</t>
  </si>
  <si>
    <t xml:space="preserve">Сборник индексов</t>
  </si>
  <si>
    <t xml:space="preserve">_OBSM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4"/>
  <sheetViews>
    <sheetView showFormulas="false" showGridLines="true" showRowColHeaders="true" showZeros="true" rightToLeft="false" tabSelected="true" showOutlineSymbols="true" defaultGridColor="true" view="normal" topLeftCell="A739" colorId="64" zoomScale="100" zoomScaleNormal="100" zoomScalePageLayoutView="100" workbookViewId="0">
      <selection pane="topLeft" activeCell="A854" activeCellId="0" sqref="A854:IV8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49.13"/>
    <col collapsed="false" customWidth="true" hidden="true" outlineLevel="0" max="32" min="32" style="0" width="113.14"/>
    <col collapsed="false" customWidth="false" hidden="true" outlineLevel="0" max="33" min="33" style="0" width="9.06"/>
    <col collapsed="false" customWidth="true" hidden="true" outlineLevel="0" max="34" min="34" style="0" width="97.13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16.5" hidden="false" customHeight="false" outlineLevel="0" collapsed="false">
      <c r="A3" s="4"/>
      <c r="B3" s="5"/>
      <c r="C3" s="5"/>
      <c r="D3" s="5"/>
      <c r="E3" s="5"/>
      <c r="F3" s="3"/>
      <c r="G3" s="5" t="s">
        <v>1</v>
      </c>
      <c r="H3" s="5"/>
      <c r="I3" s="5"/>
      <c r="J3" s="5"/>
      <c r="K3" s="5"/>
    </row>
    <row r="4" customFormat="false" ht="14.25" hidden="false" customHeight="false" outlineLevel="0" collapsed="false">
      <c r="A4" s="3"/>
      <c r="B4" s="6"/>
      <c r="C4" s="6"/>
      <c r="D4" s="6"/>
      <c r="E4" s="6"/>
      <c r="F4" s="3"/>
      <c r="G4" s="6"/>
      <c r="H4" s="6"/>
      <c r="I4" s="6"/>
      <c r="J4" s="6"/>
      <c r="K4" s="6"/>
    </row>
    <row r="5" customFormat="false" ht="14.25" hidden="false" customHeight="false" outlineLevel="0" collapsed="false">
      <c r="A5" s="7"/>
      <c r="B5" s="7"/>
      <c r="C5" s="6"/>
      <c r="D5" s="6"/>
      <c r="E5" s="6"/>
      <c r="F5" s="3"/>
      <c r="G5" s="8"/>
      <c r="H5" s="6"/>
      <c r="I5" s="6"/>
      <c r="J5" s="6"/>
      <c r="K5" s="8"/>
    </row>
    <row r="6" customFormat="false" ht="14.25" hidden="false" customHeight="false" outlineLevel="0" collapsed="false">
      <c r="A6" s="8"/>
      <c r="B6" s="6"/>
      <c r="C6" s="6"/>
      <c r="D6" s="6"/>
      <c r="E6" s="6"/>
      <c r="F6" s="3"/>
      <c r="G6" s="6" t="str">
        <f aca="false">CONCATENATE("______________________ ",IF(Source!AH12&lt;&gt;"",Source!AH12,""))</f>
        <v>______________________ </v>
      </c>
      <c r="H6" s="6"/>
      <c r="I6" s="6"/>
      <c r="J6" s="6"/>
      <c r="K6" s="6"/>
    </row>
    <row r="7" customFormat="false" ht="14.25" hidden="false" customHeight="true" outlineLevel="0" collapsed="false">
      <c r="A7" s="9"/>
      <c r="B7" s="10"/>
      <c r="C7" s="10"/>
      <c r="D7" s="10"/>
      <c r="E7" s="10"/>
      <c r="F7" s="3"/>
      <c r="G7" s="10" t="s">
        <v>2</v>
      </c>
      <c r="H7" s="10"/>
      <c r="I7" s="10"/>
      <c r="J7" s="10"/>
      <c r="K7" s="10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s="12" customFormat="tru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2" customFormat="tru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s="12" customFormat="true" ht="15.75" hidden="false" customHeight="true" outlineLevel="0" collapsed="false">
      <c r="A13" s="11" t="s">
        <v>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AE13" s="15" t="str">
        <f aca="false">CONCATENATE("ЛОКАЛЬНАЯ СМЕТА № ",IF(Source!F20&lt;&gt;"Новая локальная смета",Source!F20,""))</f>
        <v>ЛОКАЛЬНАЯ СМЕТА № </v>
      </c>
    </row>
    <row r="14" s="12" customFormat="tru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s="12" customFormat="tru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12" customFormat="true" ht="18" hidden="true" customHeight="true" outlineLevel="0" collapsed="false">
      <c r="A16" s="17" t="str">
        <f aca="false">IF(Source!G20&lt;&gt;"Новая локальная смета",Source!G20,"")</f>
        <v/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AE16" s="17" t="str">
        <f aca="false">IF(Source!G20&lt;&gt;"Новая локальная смета",Source!G20,"")</f>
        <v/>
      </c>
    </row>
    <row r="17" s="12" customFormat="true" ht="14.25" hidden="tru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s="12" customFormat="true" ht="18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AE18" s="17" t="str">
        <f aca="false">IF(Source!G12&lt;&gt;"Новый объект",Source!G12,"")</f>
        <v>Проверка и ипытание электрооборудования_Базовые</v>
      </c>
    </row>
    <row r="19" s="12" customFormat="true" ht="12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s="12" customFormat="true" ht="14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s="12" customFormat="true" ht="14.25" hidden="true" customHeight="true" outlineLevel="0" collapsed="false">
      <c r="A21" s="18" t="str">
        <f aca="false">CONCATENATE("Основание: чертежи № ",Source!J20)</f>
        <v>Основание: чертежи № 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8" t="str">
        <f aca="false">CONCATENATE("Основание: чертежи № ",Source!J20)</f>
        <v>Основание: чертежи № </v>
      </c>
    </row>
    <row r="22" customFormat="false" ht="14.25" hidden="tru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true" customHeight="false" outlineLevel="0" collapsed="false">
      <c r="A23" s="3"/>
      <c r="B23" s="3"/>
      <c r="C23" s="3"/>
      <c r="D23" s="3"/>
      <c r="E23" s="3"/>
      <c r="F23" s="6" t="s">
        <v>4</v>
      </c>
      <c r="G23" s="6"/>
      <c r="H23" s="6"/>
      <c r="I23" s="19" t="n">
        <f aca="false">(Source!F131/1000)</f>
        <v>47.19016</v>
      </c>
      <c r="J23" s="19"/>
      <c r="K23" s="3" t="s">
        <v>5</v>
      </c>
    </row>
    <row r="24" customFormat="false" ht="14.25" hidden="true" customHeight="false" outlineLevel="0" collapsed="false">
      <c r="A24" s="3"/>
      <c r="B24" s="3"/>
      <c r="C24" s="3"/>
      <c r="D24" s="3"/>
      <c r="E24" s="3"/>
      <c r="F24" s="6" t="s">
        <v>6</v>
      </c>
      <c r="G24" s="6"/>
      <c r="H24" s="6"/>
      <c r="I24" s="19" t="n">
        <f aca="false">(Source!F122)/1000</f>
        <v>0</v>
      </c>
      <c r="J24" s="19"/>
      <c r="K24" s="3" t="s">
        <v>5</v>
      </c>
    </row>
    <row r="25" customFormat="false" ht="14.25" hidden="true" customHeight="false" outlineLevel="0" collapsed="false">
      <c r="A25" s="3"/>
      <c r="B25" s="3"/>
      <c r="C25" s="3"/>
      <c r="D25" s="3"/>
      <c r="E25" s="3"/>
      <c r="F25" s="6" t="s">
        <v>7</v>
      </c>
      <c r="G25" s="6"/>
      <c r="H25" s="6"/>
      <c r="I25" s="19" t="n">
        <f aca="false">(Source!F123)/1000</f>
        <v>0</v>
      </c>
      <c r="J25" s="19"/>
      <c r="K25" s="3" t="s">
        <v>5</v>
      </c>
    </row>
    <row r="26" customFormat="false" ht="14.25" hidden="true" customHeight="false" outlineLevel="0" collapsed="false">
      <c r="A26" s="3"/>
      <c r="B26" s="3"/>
      <c r="C26" s="3"/>
      <c r="D26" s="3"/>
      <c r="E26" s="3"/>
      <c r="F26" s="6" t="s">
        <v>8</v>
      </c>
      <c r="G26" s="6"/>
      <c r="H26" s="6"/>
      <c r="I26" s="19" t="n">
        <f aca="false">(Source!F116)/1000</f>
        <v>0</v>
      </c>
      <c r="J26" s="19"/>
      <c r="K26" s="3" t="s">
        <v>5</v>
      </c>
    </row>
    <row r="27" customFormat="false" ht="14.25" hidden="true" customHeight="false" outlineLevel="0" collapsed="false">
      <c r="A27" s="3"/>
      <c r="B27" s="3"/>
      <c r="C27" s="3"/>
      <c r="D27" s="3"/>
      <c r="E27" s="3"/>
      <c r="F27" s="6" t="s">
        <v>9</v>
      </c>
      <c r="G27" s="6"/>
      <c r="H27" s="6"/>
      <c r="I27" s="19" t="n">
        <f aca="false">(Source!F124)/1000</f>
        <v>47.19016</v>
      </c>
      <c r="J27" s="19"/>
      <c r="K27" s="3" t="s">
        <v>5</v>
      </c>
    </row>
    <row r="28" customFormat="false" ht="14.25" hidden="true" customHeight="false" outlineLevel="0" collapsed="false">
      <c r="A28" s="3"/>
      <c r="B28" s="3"/>
      <c r="C28" s="3"/>
      <c r="D28" s="3"/>
      <c r="E28" s="3"/>
      <c r="F28" s="6" t="s">
        <v>10</v>
      </c>
      <c r="G28" s="6"/>
      <c r="H28" s="6"/>
      <c r="I28" s="19" t="n">
        <f aca="false">(Source!F121+Source!F120)/1000</f>
        <v>19.26122</v>
      </c>
      <c r="J28" s="19"/>
      <c r="K28" s="3" t="s">
        <v>5</v>
      </c>
    </row>
    <row r="29" customFormat="false" ht="14.25" hidden="true" customHeight="false" outlineLevel="0" collapsed="false">
      <c r="A29" s="3" t="s">
        <v>11</v>
      </c>
      <c r="B29" s="3"/>
      <c r="C29" s="3"/>
      <c r="D29" s="20"/>
      <c r="E29" s="21"/>
      <c r="F29" s="3"/>
      <c r="G29" s="3"/>
      <c r="H29" s="3"/>
      <c r="I29" s="3"/>
      <c r="J29" s="3"/>
      <c r="K29" s="3"/>
    </row>
    <row r="30" customFormat="false" ht="14.25" hidden="false" customHeight="true" outlineLevel="0" collapsed="false">
      <c r="A30" s="22" t="s">
        <v>12</v>
      </c>
      <c r="B30" s="22" t="s">
        <v>13</v>
      </c>
      <c r="C30" s="22" t="s">
        <v>14</v>
      </c>
      <c r="D30" s="22" t="s">
        <v>15</v>
      </c>
      <c r="E30" s="22" t="s">
        <v>16</v>
      </c>
      <c r="F30" s="22" t="s">
        <v>17</v>
      </c>
      <c r="G30" s="22" t="s">
        <v>18</v>
      </c>
      <c r="H30" s="22" t="s">
        <v>19</v>
      </c>
      <c r="I30" s="22" t="s">
        <v>20</v>
      </c>
      <c r="J30" s="22" t="s">
        <v>21</v>
      </c>
      <c r="K30" s="23" t="s">
        <v>22</v>
      </c>
    </row>
    <row r="31" customFormat="false" ht="28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4" t="s">
        <v>23</v>
      </c>
    </row>
    <row r="32" customFormat="false" ht="28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4" t="s">
        <v>24</v>
      </c>
    </row>
    <row r="33" customFormat="false" ht="14.25" hidden="false" customHeight="false" outlineLevel="0" collapsed="false">
      <c r="A33" s="24" t="n">
        <v>1</v>
      </c>
      <c r="B33" s="24" t="n">
        <v>2</v>
      </c>
      <c r="C33" s="24" t="n">
        <v>3</v>
      </c>
      <c r="D33" s="24" t="n">
        <v>4</v>
      </c>
      <c r="E33" s="24" t="n">
        <v>5</v>
      </c>
      <c r="F33" s="24" t="n">
        <v>6</v>
      </c>
      <c r="G33" s="24" t="n">
        <v>7</v>
      </c>
      <c r="H33" s="24" t="n">
        <v>8</v>
      </c>
      <c r="I33" s="24" t="n">
        <v>9</v>
      </c>
      <c r="J33" s="24" t="n">
        <v>10</v>
      </c>
      <c r="K33" s="24" t="n">
        <v>11</v>
      </c>
    </row>
    <row r="34" customFormat="false" ht="42.75" hidden="false" customHeight="false" outlineLevel="0" collapsed="false">
      <c r="A34" s="25" t="str">
        <f aca="false">Source!E24</f>
        <v>1</v>
      </c>
      <c r="B34" s="26" t="str">
        <f aca="false">Source!F24</f>
        <v>5.1-11-2</v>
      </c>
      <c r="C34" s="26" t="str">
        <f aca="false">Source!G24</f>
        <v>ТРАНСФОРМАТОР ДВУХОБМОТОЧНЫЙ НАПРЯЖЕНИЕМ ДО 11 КВ, МОЩНОСТЬЮ МВА ДО 1,6</v>
      </c>
      <c r="D34" s="27" t="str">
        <f aca="false">Source!H24</f>
        <v>шт.</v>
      </c>
      <c r="E34" s="2" t="n">
        <f aca="false">Source!I24</f>
        <v>1</v>
      </c>
      <c r="F34" s="28"/>
      <c r="G34" s="29"/>
      <c r="H34" s="2"/>
      <c r="I34" s="2"/>
      <c r="J34" s="30"/>
      <c r="K34" s="30"/>
      <c r="Q34" s="0" t="n">
        <f aca="false">ROUND((Source!BZ24/100)*ROUND((Source!AF24*Source!AV24)*Source!I24,2),2)</f>
        <v>131.33</v>
      </c>
      <c r="R34" s="0" t="n">
        <f aca="false">Source!X24</f>
        <v>131.33</v>
      </c>
      <c r="S34" s="0" t="n">
        <f aca="false">ROUND((Source!CA24/100)*ROUND((Source!AF24*Source!AV24)*Source!I24,2),2)</f>
        <v>122.58</v>
      </c>
      <c r="T34" s="0" t="n">
        <f aca="false">Source!Y24</f>
        <v>122.58</v>
      </c>
      <c r="U34" s="0" t="n">
        <f aca="false">ROUND((175/100)*ROUND((Source!AE24*Source!AV24)*Source!I24,2),2)</f>
        <v>0</v>
      </c>
      <c r="V34" s="0" t="n">
        <f aca="false">ROUND((175/100)*ROUND(Source!CS24*Source!I24,2),2)</f>
        <v>0</v>
      </c>
    </row>
    <row r="35" customFormat="false" ht="14.25" hidden="false" customHeight="false" outlineLevel="0" collapsed="false">
      <c r="A35" s="25"/>
      <c r="B35" s="26"/>
      <c r="C35" s="26" t="s">
        <v>25</v>
      </c>
      <c r="D35" s="27"/>
      <c r="E35" s="2"/>
      <c r="F35" s="28" t="n">
        <f aca="false">Source!AO24</f>
        <v>175.11</v>
      </c>
      <c r="G35" s="29" t="n">
        <f aca="false">Source!DG24</f>
        <v>0</v>
      </c>
      <c r="H35" s="2" t="n">
        <f aca="false">Source!AV24</f>
        <v>1</v>
      </c>
      <c r="I35" s="2" t="n">
        <f aca="false">IF(Source!BA24&lt;&gt;0,Source!BA24,1)</f>
        <v>1</v>
      </c>
      <c r="J35" s="30" t="n">
        <f aca="false">Source!S24</f>
        <v>175.11</v>
      </c>
      <c r="K35" s="30"/>
    </row>
    <row r="36" customFormat="false" ht="14.25" hidden="false" customHeight="false" outlineLevel="0" collapsed="false">
      <c r="A36" s="25"/>
      <c r="B36" s="26"/>
      <c r="C36" s="26" t="s">
        <v>26</v>
      </c>
      <c r="D36" s="27"/>
      <c r="E36" s="2"/>
      <c r="F36" s="28" t="n">
        <f aca="false">Source!AM24</f>
        <v>0</v>
      </c>
      <c r="G36" s="29" t="n">
        <f aca="false">Source!DE24</f>
        <v>0</v>
      </c>
      <c r="H36" s="2" t="n">
        <f aca="false">Source!AV24</f>
        <v>1</v>
      </c>
      <c r="I36" s="2" t="n">
        <f aca="false">IF(Source!BB24&lt;&gt;0,Source!BB24,1)</f>
        <v>1</v>
      </c>
      <c r="J36" s="30" t="n">
        <f aca="false">Source!Q24</f>
        <v>0</v>
      </c>
      <c r="K36" s="30"/>
    </row>
    <row r="37" customFormat="false" ht="14.25" hidden="false" customHeight="false" outlineLevel="0" collapsed="false">
      <c r="A37" s="25"/>
      <c r="B37" s="26"/>
      <c r="C37" s="26" t="s">
        <v>27</v>
      </c>
      <c r="D37" s="27"/>
      <c r="E37" s="2"/>
      <c r="F37" s="28" t="n">
        <f aca="false">Source!AN24</f>
        <v>0</v>
      </c>
      <c r="G37" s="29" t="n">
        <f aca="false">Source!DF24</f>
        <v>0</v>
      </c>
      <c r="H37" s="2" t="n">
        <f aca="false">Source!AV24</f>
        <v>1</v>
      </c>
      <c r="I37" s="2" t="n">
        <f aca="false">IF(Source!BS24&lt;&gt;0,Source!BS24,1)</f>
        <v>1</v>
      </c>
      <c r="J37" s="31" t="n">
        <f aca="false">Source!R24</f>
        <v>0</v>
      </c>
      <c r="K37" s="30"/>
    </row>
    <row r="38" customFormat="false" ht="14.25" hidden="false" customHeight="false" outlineLevel="0" collapsed="false">
      <c r="A38" s="25"/>
      <c r="B38" s="26"/>
      <c r="C38" s="26" t="s">
        <v>28</v>
      </c>
      <c r="D38" s="27"/>
      <c r="E38" s="2"/>
      <c r="F38" s="28" t="n">
        <f aca="false">Source!AL24</f>
        <v>0</v>
      </c>
      <c r="G38" s="29" t="n">
        <f aca="false">Source!DD24</f>
        <v>0</v>
      </c>
      <c r="H38" s="2" t="n">
        <f aca="false">Source!AW24</f>
        <v>1</v>
      </c>
      <c r="I38" s="2" t="n">
        <f aca="false">IF(Source!BC24&lt;&gt;0,Source!BC24,1)</f>
        <v>1</v>
      </c>
      <c r="J38" s="30" t="n">
        <f aca="false">Source!P24</f>
        <v>0</v>
      </c>
      <c r="K38" s="30"/>
    </row>
    <row r="39" customFormat="false" ht="14.25" hidden="false" customHeight="false" outlineLevel="0" collapsed="false">
      <c r="A39" s="25"/>
      <c r="B39" s="26"/>
      <c r="C39" s="26" t="s">
        <v>29</v>
      </c>
      <c r="D39" s="27" t="s">
        <v>30</v>
      </c>
      <c r="E39" s="2" t="n">
        <f aca="false">Source!AT24</f>
        <v>75</v>
      </c>
      <c r="F39" s="28"/>
      <c r="G39" s="29"/>
      <c r="H39" s="2"/>
      <c r="I39" s="2"/>
      <c r="J39" s="30" t="n">
        <f aca="false">SUM(R34:R38)</f>
        <v>131.33</v>
      </c>
      <c r="K39" s="30"/>
    </row>
    <row r="40" customFormat="false" ht="14.25" hidden="false" customHeight="false" outlineLevel="0" collapsed="false">
      <c r="A40" s="25"/>
      <c r="B40" s="26"/>
      <c r="C40" s="26" t="s">
        <v>31</v>
      </c>
      <c r="D40" s="27" t="s">
        <v>30</v>
      </c>
      <c r="E40" s="2" t="n">
        <f aca="false">Source!AU24</f>
        <v>70</v>
      </c>
      <c r="F40" s="28"/>
      <c r="G40" s="29"/>
      <c r="H40" s="2"/>
      <c r="I40" s="2"/>
      <c r="J40" s="30" t="n">
        <f aca="false">SUM(T34:T39)</f>
        <v>122.58</v>
      </c>
      <c r="K40" s="30"/>
    </row>
    <row r="41" customFormat="false" ht="14.25" hidden="false" customHeight="false" outlineLevel="0" collapsed="false">
      <c r="A41" s="25"/>
      <c r="B41" s="26"/>
      <c r="C41" s="26" t="s">
        <v>32</v>
      </c>
      <c r="D41" s="27" t="s">
        <v>30</v>
      </c>
      <c r="E41" s="2" t="n">
        <f aca="false">175</f>
        <v>175</v>
      </c>
      <c r="F41" s="28"/>
      <c r="G41" s="29"/>
      <c r="H41" s="2"/>
      <c r="I41" s="2"/>
      <c r="J41" s="30" t="n">
        <f aca="false">SUM(V34:V40)</f>
        <v>0</v>
      </c>
      <c r="K41" s="30"/>
    </row>
    <row r="42" customFormat="false" ht="14.25" hidden="false" customHeight="false" outlineLevel="0" collapsed="false">
      <c r="A42" s="25"/>
      <c r="B42" s="26"/>
      <c r="C42" s="26" t="s">
        <v>33</v>
      </c>
      <c r="D42" s="27" t="s">
        <v>34</v>
      </c>
      <c r="E42" s="2" t="n">
        <f aca="false">Source!AQ24</f>
        <v>11</v>
      </c>
      <c r="F42" s="28"/>
      <c r="G42" s="29" t="n">
        <f aca="false">Source!DI24</f>
        <v>0</v>
      </c>
      <c r="H42" s="2" t="n">
        <f aca="false">Source!AV24</f>
        <v>1</v>
      </c>
      <c r="I42" s="2"/>
      <c r="J42" s="30"/>
      <c r="K42" s="30" t="n">
        <f aca="false">Source!U24</f>
        <v>11</v>
      </c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 t="n">
        <f aca="false">J35+J36+J38+J39+J40+J41</f>
        <v>429.02</v>
      </c>
      <c r="J43" s="33"/>
      <c r="K43" s="33" t="n">
        <f aca="false">IF(Source!I24&lt;&gt;0,ROUND(I43/Source!I24,2),0)</f>
        <v>429.02</v>
      </c>
      <c r="P43" s="34" t="n">
        <f aca="false">I43</f>
        <v>429.02</v>
      </c>
    </row>
    <row r="44" customFormat="false" ht="57" hidden="false" customHeight="false" outlineLevel="0" collapsed="false">
      <c r="A44" s="25" t="str">
        <f aca="false">Source!E25</f>
        <v>2</v>
      </c>
      <c r="B44" s="26" t="str">
        <f aca="false">Source!F25</f>
        <v>5.1-11-3</v>
      </c>
      <c r="C44" s="26" t="str">
        <f aca="false">Source!G25</f>
        <v>ТРАНСФОРМАТОР ДВУХОБМОТОЧНЫЙ НАПРЯЖЕНИЕМ ДО 11 КВ, МОЩНОСТЬЮ МВА СВЫШЕ 1,6</v>
      </c>
      <c r="D44" s="27" t="str">
        <f aca="false">Source!H25</f>
        <v>шт.</v>
      </c>
      <c r="E44" s="2" t="n">
        <f aca="false">Source!I25</f>
        <v>1</v>
      </c>
      <c r="F44" s="28"/>
      <c r="G44" s="29"/>
      <c r="H44" s="2"/>
      <c r="I44" s="2"/>
      <c r="J44" s="30"/>
      <c r="K44" s="30"/>
      <c r="Q44" s="0" t="n">
        <f aca="false">ROUND((Source!BZ25/100)*ROUND((Source!AF25*Source!AV25)*Source!I25,2),2)</f>
        <v>250.73</v>
      </c>
      <c r="R44" s="0" t="n">
        <f aca="false">Source!X25</f>
        <v>250.73</v>
      </c>
      <c r="S44" s="0" t="n">
        <f aca="false">ROUND((Source!CA25/100)*ROUND((Source!AF25*Source!AV25)*Source!I25,2),2)</f>
        <v>234.01</v>
      </c>
      <c r="T44" s="0" t="n">
        <f aca="false">Source!Y25</f>
        <v>234.01</v>
      </c>
      <c r="U44" s="0" t="n">
        <f aca="false">ROUND((175/100)*ROUND((Source!AE25*Source!AV25)*Source!I25,2),2)</f>
        <v>0</v>
      </c>
      <c r="V44" s="0" t="n">
        <f aca="false">ROUND((175/100)*ROUND(Source!CS25*Source!I25,2),2)</f>
        <v>0</v>
      </c>
    </row>
    <row r="45" customFormat="false" ht="14.25" hidden="false" customHeight="false" outlineLevel="0" collapsed="false">
      <c r="A45" s="25"/>
      <c r="B45" s="26"/>
      <c r="C45" s="26" t="s">
        <v>25</v>
      </c>
      <c r="D45" s="27"/>
      <c r="E45" s="2"/>
      <c r="F45" s="28" t="n">
        <f aca="false">Source!AO25</f>
        <v>334.3</v>
      </c>
      <c r="G45" s="29" t="n">
        <f aca="false">Source!DG25</f>
        <v>0</v>
      </c>
      <c r="H45" s="2" t="n">
        <f aca="false">Source!AV25</f>
        <v>1</v>
      </c>
      <c r="I45" s="2" t="n">
        <f aca="false">IF(Source!BA25&lt;&gt;0,Source!BA25,1)</f>
        <v>1</v>
      </c>
      <c r="J45" s="30" t="n">
        <f aca="false">Source!S25</f>
        <v>334.3</v>
      </c>
      <c r="K45" s="30"/>
    </row>
    <row r="46" customFormat="false" ht="14.25" hidden="false" customHeight="false" outlineLevel="0" collapsed="false">
      <c r="A46" s="25"/>
      <c r="B46" s="26"/>
      <c r="C46" s="26" t="s">
        <v>26</v>
      </c>
      <c r="D46" s="27"/>
      <c r="E46" s="2"/>
      <c r="F46" s="28" t="n">
        <f aca="false">Source!AM25</f>
        <v>0</v>
      </c>
      <c r="G46" s="29" t="n">
        <f aca="false">Source!DE25</f>
        <v>0</v>
      </c>
      <c r="H46" s="2" t="n">
        <f aca="false">Source!AV25</f>
        <v>1</v>
      </c>
      <c r="I46" s="2" t="n">
        <f aca="false">IF(Source!BB25&lt;&gt;0,Source!BB25,1)</f>
        <v>1</v>
      </c>
      <c r="J46" s="30" t="n">
        <f aca="false">Source!Q25</f>
        <v>0</v>
      </c>
      <c r="K46" s="30"/>
    </row>
    <row r="47" customFormat="false" ht="14.25" hidden="false" customHeight="false" outlineLevel="0" collapsed="false">
      <c r="A47" s="25"/>
      <c r="B47" s="26"/>
      <c r="C47" s="26" t="s">
        <v>27</v>
      </c>
      <c r="D47" s="27"/>
      <c r="E47" s="2"/>
      <c r="F47" s="28" t="n">
        <f aca="false">Source!AN25</f>
        <v>0</v>
      </c>
      <c r="G47" s="29" t="n">
        <f aca="false">Source!DF25</f>
        <v>0</v>
      </c>
      <c r="H47" s="2" t="n">
        <f aca="false">Source!AV25</f>
        <v>1</v>
      </c>
      <c r="I47" s="2" t="n">
        <f aca="false">IF(Source!BS25&lt;&gt;0,Source!BS25,1)</f>
        <v>1</v>
      </c>
      <c r="J47" s="31" t="n">
        <f aca="false">Source!R25</f>
        <v>0</v>
      </c>
      <c r="K47" s="30"/>
    </row>
    <row r="48" customFormat="false" ht="14.25" hidden="false" customHeight="false" outlineLevel="0" collapsed="false">
      <c r="A48" s="25"/>
      <c r="B48" s="26"/>
      <c r="C48" s="26" t="s">
        <v>28</v>
      </c>
      <c r="D48" s="27"/>
      <c r="E48" s="2"/>
      <c r="F48" s="28" t="n">
        <f aca="false">Source!AL25</f>
        <v>0</v>
      </c>
      <c r="G48" s="29" t="n">
        <f aca="false">Source!DD25</f>
        <v>0</v>
      </c>
      <c r="H48" s="2" t="n">
        <f aca="false">Source!AW25</f>
        <v>1</v>
      </c>
      <c r="I48" s="2" t="n">
        <f aca="false">IF(Source!BC25&lt;&gt;0,Source!BC25,1)</f>
        <v>1</v>
      </c>
      <c r="J48" s="30" t="n">
        <f aca="false">Source!P25</f>
        <v>0</v>
      </c>
      <c r="K48" s="30"/>
    </row>
    <row r="49" customFormat="false" ht="14.25" hidden="false" customHeight="false" outlineLevel="0" collapsed="false">
      <c r="A49" s="25"/>
      <c r="B49" s="26"/>
      <c r="C49" s="26" t="s">
        <v>29</v>
      </c>
      <c r="D49" s="27" t="s">
        <v>30</v>
      </c>
      <c r="E49" s="2" t="n">
        <f aca="false">Source!AT25</f>
        <v>75</v>
      </c>
      <c r="F49" s="28"/>
      <c r="G49" s="29"/>
      <c r="H49" s="2"/>
      <c r="I49" s="2"/>
      <c r="J49" s="30" t="n">
        <f aca="false">SUM(R44:R48)</f>
        <v>250.73</v>
      </c>
      <c r="K49" s="30"/>
    </row>
    <row r="50" customFormat="false" ht="14.25" hidden="false" customHeight="false" outlineLevel="0" collapsed="false">
      <c r="A50" s="25"/>
      <c r="B50" s="26"/>
      <c r="C50" s="26" t="s">
        <v>31</v>
      </c>
      <c r="D50" s="27" t="s">
        <v>30</v>
      </c>
      <c r="E50" s="2" t="n">
        <f aca="false">Source!AU25</f>
        <v>70</v>
      </c>
      <c r="F50" s="28"/>
      <c r="G50" s="29"/>
      <c r="H50" s="2"/>
      <c r="I50" s="2"/>
      <c r="J50" s="30" t="n">
        <f aca="false">SUM(T44:T49)</f>
        <v>234.01</v>
      </c>
      <c r="K50" s="30"/>
    </row>
    <row r="51" customFormat="false" ht="14.25" hidden="false" customHeight="false" outlineLevel="0" collapsed="false">
      <c r="A51" s="25"/>
      <c r="B51" s="26"/>
      <c r="C51" s="26" t="s">
        <v>32</v>
      </c>
      <c r="D51" s="27" t="s">
        <v>30</v>
      </c>
      <c r="E51" s="2" t="n">
        <f aca="false">175</f>
        <v>175</v>
      </c>
      <c r="F51" s="28"/>
      <c r="G51" s="29"/>
      <c r="H51" s="2"/>
      <c r="I51" s="2"/>
      <c r="J51" s="30" t="n">
        <f aca="false">SUM(V44:V50)</f>
        <v>0</v>
      </c>
      <c r="K51" s="30"/>
    </row>
    <row r="52" customFormat="false" ht="14.25" hidden="false" customHeight="false" outlineLevel="0" collapsed="false">
      <c r="A52" s="25"/>
      <c r="B52" s="26"/>
      <c r="C52" s="26" t="s">
        <v>33</v>
      </c>
      <c r="D52" s="27" t="s">
        <v>34</v>
      </c>
      <c r="E52" s="2" t="n">
        <f aca="false">Source!AQ25</f>
        <v>21</v>
      </c>
      <c r="F52" s="28"/>
      <c r="G52" s="29" t="n">
        <f aca="false">Source!DI25</f>
        <v>0</v>
      </c>
      <c r="H52" s="2" t="n">
        <f aca="false">Source!AV25</f>
        <v>1</v>
      </c>
      <c r="I52" s="2"/>
      <c r="J52" s="30"/>
      <c r="K52" s="30" t="n">
        <f aca="false">Source!U25</f>
        <v>21</v>
      </c>
    </row>
    <row r="53" customFormat="false" ht="1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 t="n">
        <f aca="false">J45+J46+J48+J49+J50+J51</f>
        <v>819.04</v>
      </c>
      <c r="J53" s="33"/>
      <c r="K53" s="33" t="n">
        <f aca="false">IF(Source!I25&lt;&gt;0,ROUND(I53/Source!I25,2),0)</f>
        <v>819.04</v>
      </c>
      <c r="P53" s="34" t="n">
        <f aca="false">I53</f>
        <v>819.04</v>
      </c>
    </row>
    <row r="54" customFormat="false" ht="57" hidden="false" customHeight="false" outlineLevel="0" collapsed="false">
      <c r="A54" s="25" t="str">
        <f aca="false">Source!E26</f>
        <v>3</v>
      </c>
      <c r="B54" s="26" t="str">
        <f aca="false">Source!F26</f>
        <v>5.1-14-1</v>
      </c>
      <c r="C54" s="26" t="str">
        <f aca="false">Source!G26</f>
        <v>ТРАНСФОРМАТОРЫ И РЕАКТОРЫ СУХИЕ, ТРАНСФОРМАТОР ОДНОФАЗНЫЙ НАПРЯЖЕНИЕМ КВ, ДО:1</v>
      </c>
      <c r="D54" s="27" t="str">
        <f aca="false">Source!H26</f>
        <v>шт.</v>
      </c>
      <c r="E54" s="2" t="n">
        <f aca="false">Source!I26</f>
        <v>1</v>
      </c>
      <c r="F54" s="28"/>
      <c r="G54" s="29"/>
      <c r="H54" s="2"/>
      <c r="I54" s="2"/>
      <c r="J54" s="30"/>
      <c r="K54" s="30"/>
      <c r="Q54" s="0" t="n">
        <f aca="false">ROUND((Source!BZ26/100)*ROUND((Source!AF26*Source!AV26)*Source!I26,2),2)</f>
        <v>29.89</v>
      </c>
      <c r="R54" s="0" t="n">
        <f aca="false">Source!X26</f>
        <v>29.89</v>
      </c>
      <c r="S54" s="0" t="n">
        <f aca="false">ROUND((Source!CA26/100)*ROUND((Source!AF26*Source!AV26)*Source!I26,2),2)</f>
        <v>27.9</v>
      </c>
      <c r="T54" s="0" t="n">
        <f aca="false">Source!Y26</f>
        <v>27.9</v>
      </c>
      <c r="U54" s="0" t="n">
        <f aca="false">ROUND((175/100)*ROUND((Source!AE26*Source!AV26)*Source!I26,2),2)</f>
        <v>0</v>
      </c>
      <c r="V54" s="0" t="n">
        <f aca="false">ROUND((175/100)*ROUND(Source!CS26*Source!I26,2),2)</f>
        <v>0</v>
      </c>
    </row>
    <row r="55" customFormat="false" ht="14.25" hidden="false" customHeight="false" outlineLevel="0" collapsed="false">
      <c r="A55" s="25"/>
      <c r="B55" s="26"/>
      <c r="C55" s="26" t="s">
        <v>25</v>
      </c>
      <c r="D55" s="27"/>
      <c r="E55" s="2"/>
      <c r="F55" s="28" t="n">
        <f aca="false">Source!AO26</f>
        <v>39.85</v>
      </c>
      <c r="G55" s="29" t="n">
        <f aca="false">Source!DG26</f>
        <v>0</v>
      </c>
      <c r="H55" s="2" t="n">
        <f aca="false">Source!AV26</f>
        <v>1</v>
      </c>
      <c r="I55" s="2" t="n">
        <f aca="false">IF(Source!BA26&lt;&gt;0,Source!BA26,1)</f>
        <v>1</v>
      </c>
      <c r="J55" s="30" t="n">
        <f aca="false">Source!S26</f>
        <v>39.85</v>
      </c>
      <c r="K55" s="30"/>
    </row>
    <row r="56" customFormat="false" ht="14.25" hidden="false" customHeight="false" outlineLevel="0" collapsed="false">
      <c r="A56" s="25"/>
      <c r="B56" s="26"/>
      <c r="C56" s="26" t="s">
        <v>26</v>
      </c>
      <c r="D56" s="27"/>
      <c r="E56" s="2"/>
      <c r="F56" s="28" t="n">
        <f aca="false">Source!AM26</f>
        <v>0</v>
      </c>
      <c r="G56" s="29" t="n">
        <f aca="false">Source!DE26</f>
        <v>0</v>
      </c>
      <c r="H56" s="2" t="n">
        <f aca="false">Source!AV26</f>
        <v>1</v>
      </c>
      <c r="I56" s="2" t="n">
        <f aca="false">IF(Source!BB26&lt;&gt;0,Source!BB26,1)</f>
        <v>1</v>
      </c>
      <c r="J56" s="30" t="n">
        <f aca="false">Source!Q26</f>
        <v>0</v>
      </c>
      <c r="K56" s="30"/>
    </row>
    <row r="57" customFormat="false" ht="14.25" hidden="false" customHeight="false" outlineLevel="0" collapsed="false">
      <c r="A57" s="25"/>
      <c r="B57" s="26"/>
      <c r="C57" s="26" t="s">
        <v>27</v>
      </c>
      <c r="D57" s="27"/>
      <c r="E57" s="2"/>
      <c r="F57" s="28" t="n">
        <f aca="false">Source!AN26</f>
        <v>0</v>
      </c>
      <c r="G57" s="29" t="n">
        <f aca="false">Source!DF26</f>
        <v>0</v>
      </c>
      <c r="H57" s="2" t="n">
        <f aca="false">Source!AV26</f>
        <v>1</v>
      </c>
      <c r="I57" s="2" t="n">
        <f aca="false">IF(Source!BS26&lt;&gt;0,Source!BS26,1)</f>
        <v>1</v>
      </c>
      <c r="J57" s="31" t="n">
        <f aca="false">Source!R26</f>
        <v>0</v>
      </c>
      <c r="K57" s="30"/>
    </row>
    <row r="58" customFormat="false" ht="14.25" hidden="false" customHeight="false" outlineLevel="0" collapsed="false">
      <c r="A58" s="25"/>
      <c r="B58" s="26"/>
      <c r="C58" s="26" t="s">
        <v>28</v>
      </c>
      <c r="D58" s="27"/>
      <c r="E58" s="2"/>
      <c r="F58" s="28" t="n">
        <f aca="false">Source!AL26</f>
        <v>0</v>
      </c>
      <c r="G58" s="29" t="n">
        <f aca="false">Source!DD26</f>
        <v>0</v>
      </c>
      <c r="H58" s="2" t="n">
        <f aca="false">Source!AW26</f>
        <v>1</v>
      </c>
      <c r="I58" s="2" t="n">
        <f aca="false">IF(Source!BC26&lt;&gt;0,Source!BC26,1)</f>
        <v>1</v>
      </c>
      <c r="J58" s="30" t="n">
        <f aca="false">Source!P26</f>
        <v>0</v>
      </c>
      <c r="K58" s="30"/>
    </row>
    <row r="59" customFormat="false" ht="14.25" hidden="false" customHeight="false" outlineLevel="0" collapsed="false">
      <c r="A59" s="25"/>
      <c r="B59" s="26"/>
      <c r="C59" s="26" t="s">
        <v>29</v>
      </c>
      <c r="D59" s="27" t="s">
        <v>30</v>
      </c>
      <c r="E59" s="2" t="n">
        <f aca="false">Source!AT26</f>
        <v>75</v>
      </c>
      <c r="F59" s="28"/>
      <c r="G59" s="29"/>
      <c r="H59" s="2"/>
      <c r="I59" s="2"/>
      <c r="J59" s="30" t="n">
        <f aca="false">SUM(R54:R58)</f>
        <v>29.89</v>
      </c>
      <c r="K59" s="30"/>
    </row>
    <row r="60" customFormat="false" ht="14.25" hidden="false" customHeight="false" outlineLevel="0" collapsed="false">
      <c r="A60" s="25"/>
      <c r="B60" s="26"/>
      <c r="C60" s="26" t="s">
        <v>31</v>
      </c>
      <c r="D60" s="27" t="s">
        <v>30</v>
      </c>
      <c r="E60" s="2" t="n">
        <f aca="false">Source!AU26</f>
        <v>70</v>
      </c>
      <c r="F60" s="28"/>
      <c r="G60" s="29"/>
      <c r="H60" s="2"/>
      <c r="I60" s="2"/>
      <c r="J60" s="30" t="n">
        <f aca="false">SUM(T54:T59)</f>
        <v>27.9</v>
      </c>
      <c r="K60" s="30"/>
    </row>
    <row r="61" customFormat="false" ht="14.25" hidden="false" customHeight="false" outlineLevel="0" collapsed="false">
      <c r="A61" s="25"/>
      <c r="B61" s="26"/>
      <c r="C61" s="26" t="s">
        <v>32</v>
      </c>
      <c r="D61" s="27" t="s">
        <v>30</v>
      </c>
      <c r="E61" s="2" t="n">
        <f aca="false">175</f>
        <v>175</v>
      </c>
      <c r="F61" s="28"/>
      <c r="G61" s="29"/>
      <c r="H61" s="2"/>
      <c r="I61" s="2"/>
      <c r="J61" s="30" t="n">
        <f aca="false">SUM(V54:V60)</f>
        <v>0</v>
      </c>
      <c r="K61" s="30"/>
    </row>
    <row r="62" customFormat="false" ht="14.25" hidden="false" customHeight="false" outlineLevel="0" collapsed="false">
      <c r="A62" s="25"/>
      <c r="B62" s="26"/>
      <c r="C62" s="26" t="s">
        <v>33</v>
      </c>
      <c r="D62" s="27" t="s">
        <v>34</v>
      </c>
      <c r="E62" s="2" t="n">
        <f aca="false">Source!AQ26</f>
        <v>2.7</v>
      </c>
      <c r="F62" s="28"/>
      <c r="G62" s="29" t="n">
        <f aca="false">Source!DI26</f>
        <v>0</v>
      </c>
      <c r="H62" s="2" t="n">
        <f aca="false">Source!AV26</f>
        <v>1</v>
      </c>
      <c r="I62" s="2"/>
      <c r="J62" s="30"/>
      <c r="K62" s="30" t="n">
        <f aca="false">Source!U26</f>
        <v>2.7</v>
      </c>
    </row>
    <row r="63" customFormat="false" ht="1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 t="n">
        <f aca="false">J55+J56+J58+J59+J60+J61</f>
        <v>97.64</v>
      </c>
      <c r="J63" s="33"/>
      <c r="K63" s="33" t="n">
        <f aca="false">IF(Source!I26&lt;&gt;0,ROUND(I63/Source!I26,2),0)</f>
        <v>97.64</v>
      </c>
      <c r="P63" s="34" t="n">
        <f aca="false">I63</f>
        <v>97.64</v>
      </c>
    </row>
    <row r="64" customFormat="false" ht="57" hidden="false" customHeight="false" outlineLevel="0" collapsed="false">
      <c r="A64" s="25" t="str">
        <f aca="false">Source!E27</f>
        <v>4</v>
      </c>
      <c r="B64" s="26" t="str">
        <f aca="false">Source!F27</f>
        <v>5.1-14-3</v>
      </c>
      <c r="C64" s="26" t="str">
        <f aca="false">Source!G27</f>
        <v>ТРАНСФОРМАТОРЫ И РЕАКТОРЫ СУХИЕ, ТРАНСФОРМАТОР ТРЕХФАЗНЫЙ НАПРЯЖЕНИЕМ КВ: ДО 1</v>
      </c>
      <c r="D64" s="27" t="str">
        <f aca="false">Source!H27</f>
        <v>шт.</v>
      </c>
      <c r="E64" s="2" t="n">
        <f aca="false">Source!I27</f>
        <v>1</v>
      </c>
      <c r="F64" s="28"/>
      <c r="G64" s="29"/>
      <c r="H64" s="2"/>
      <c r="I64" s="2"/>
      <c r="J64" s="30"/>
      <c r="K64" s="30"/>
      <c r="Q64" s="0" t="n">
        <f aca="false">ROUND((Source!BZ27/100)*ROUND((Source!AF27*Source!AV27)*Source!I27,2),2)</f>
        <v>39.85</v>
      </c>
      <c r="R64" s="0" t="n">
        <f aca="false">Source!X27</f>
        <v>39.85</v>
      </c>
      <c r="S64" s="0" t="n">
        <f aca="false">ROUND((Source!CA27/100)*ROUND((Source!AF27*Source!AV27)*Source!I27,2),2)</f>
        <v>37.19</v>
      </c>
      <c r="T64" s="0" t="n">
        <f aca="false">Source!Y27</f>
        <v>37.19</v>
      </c>
      <c r="U64" s="0" t="n">
        <f aca="false">ROUND((175/100)*ROUND((Source!AE27*Source!AV27)*Source!I27,2),2)</f>
        <v>0</v>
      </c>
      <c r="V64" s="0" t="n">
        <f aca="false">ROUND((175/100)*ROUND(Source!CS27*Source!I27,2),2)</f>
        <v>0</v>
      </c>
    </row>
    <row r="65" customFormat="false" ht="14.25" hidden="false" customHeight="false" outlineLevel="0" collapsed="false">
      <c r="A65" s="25"/>
      <c r="B65" s="26"/>
      <c r="C65" s="26" t="s">
        <v>25</v>
      </c>
      <c r="D65" s="27"/>
      <c r="E65" s="2"/>
      <c r="F65" s="28" t="n">
        <f aca="false">Source!AO27</f>
        <v>53.13</v>
      </c>
      <c r="G65" s="29" t="n">
        <f aca="false">Source!DG27</f>
        <v>0</v>
      </c>
      <c r="H65" s="2" t="n">
        <f aca="false">Source!AV27</f>
        <v>1</v>
      </c>
      <c r="I65" s="2" t="n">
        <f aca="false">IF(Source!BA27&lt;&gt;0,Source!BA27,1)</f>
        <v>1</v>
      </c>
      <c r="J65" s="30" t="n">
        <f aca="false">Source!S27</f>
        <v>53.13</v>
      </c>
      <c r="K65" s="30"/>
    </row>
    <row r="66" customFormat="false" ht="14.25" hidden="false" customHeight="false" outlineLevel="0" collapsed="false">
      <c r="A66" s="25"/>
      <c r="B66" s="26"/>
      <c r="C66" s="26" t="s">
        <v>26</v>
      </c>
      <c r="D66" s="27"/>
      <c r="E66" s="2"/>
      <c r="F66" s="28" t="n">
        <f aca="false">Source!AM27</f>
        <v>0</v>
      </c>
      <c r="G66" s="29" t="n">
        <f aca="false">Source!DE27</f>
        <v>0</v>
      </c>
      <c r="H66" s="2" t="n">
        <f aca="false">Source!AV27</f>
        <v>1</v>
      </c>
      <c r="I66" s="2" t="n">
        <f aca="false">IF(Source!BB27&lt;&gt;0,Source!BB27,1)</f>
        <v>1</v>
      </c>
      <c r="J66" s="30" t="n">
        <f aca="false">Source!Q27</f>
        <v>0</v>
      </c>
      <c r="K66" s="30"/>
    </row>
    <row r="67" customFormat="false" ht="14.25" hidden="false" customHeight="false" outlineLevel="0" collapsed="false">
      <c r="A67" s="25"/>
      <c r="B67" s="26"/>
      <c r="C67" s="26" t="s">
        <v>27</v>
      </c>
      <c r="D67" s="27"/>
      <c r="E67" s="2"/>
      <c r="F67" s="28" t="n">
        <f aca="false">Source!AN27</f>
        <v>0</v>
      </c>
      <c r="G67" s="29" t="n">
        <f aca="false">Source!DF27</f>
        <v>0</v>
      </c>
      <c r="H67" s="2" t="n">
        <f aca="false">Source!AV27</f>
        <v>1</v>
      </c>
      <c r="I67" s="2" t="n">
        <f aca="false">IF(Source!BS27&lt;&gt;0,Source!BS27,1)</f>
        <v>1</v>
      </c>
      <c r="J67" s="31" t="n">
        <f aca="false">Source!R27</f>
        <v>0</v>
      </c>
      <c r="K67" s="30"/>
    </row>
    <row r="68" customFormat="false" ht="14.25" hidden="false" customHeight="false" outlineLevel="0" collapsed="false">
      <c r="A68" s="25"/>
      <c r="B68" s="26"/>
      <c r="C68" s="26" t="s">
        <v>28</v>
      </c>
      <c r="D68" s="27"/>
      <c r="E68" s="2"/>
      <c r="F68" s="28" t="n">
        <f aca="false">Source!AL27</f>
        <v>0</v>
      </c>
      <c r="G68" s="29" t="n">
        <f aca="false">Source!DD27</f>
        <v>0</v>
      </c>
      <c r="H68" s="2" t="n">
        <f aca="false">Source!AW27</f>
        <v>1</v>
      </c>
      <c r="I68" s="2" t="n">
        <f aca="false">IF(Source!BC27&lt;&gt;0,Source!BC27,1)</f>
        <v>1</v>
      </c>
      <c r="J68" s="30" t="n">
        <f aca="false">Source!P27</f>
        <v>0</v>
      </c>
      <c r="K68" s="30"/>
    </row>
    <row r="69" customFormat="false" ht="14.25" hidden="false" customHeight="false" outlineLevel="0" collapsed="false">
      <c r="A69" s="25"/>
      <c r="B69" s="26"/>
      <c r="C69" s="26" t="s">
        <v>29</v>
      </c>
      <c r="D69" s="27" t="s">
        <v>30</v>
      </c>
      <c r="E69" s="2" t="n">
        <f aca="false">Source!AT27</f>
        <v>75</v>
      </c>
      <c r="F69" s="28"/>
      <c r="G69" s="29"/>
      <c r="H69" s="2"/>
      <c r="I69" s="2"/>
      <c r="J69" s="30" t="n">
        <f aca="false">SUM(R64:R68)</f>
        <v>39.85</v>
      </c>
      <c r="K69" s="30"/>
    </row>
    <row r="70" customFormat="false" ht="14.25" hidden="false" customHeight="false" outlineLevel="0" collapsed="false">
      <c r="A70" s="25"/>
      <c r="B70" s="26"/>
      <c r="C70" s="26" t="s">
        <v>31</v>
      </c>
      <c r="D70" s="27" t="s">
        <v>30</v>
      </c>
      <c r="E70" s="2" t="n">
        <f aca="false">Source!AU27</f>
        <v>70</v>
      </c>
      <c r="F70" s="28"/>
      <c r="G70" s="29"/>
      <c r="H70" s="2"/>
      <c r="I70" s="2"/>
      <c r="J70" s="30" t="n">
        <f aca="false">SUM(T64:T69)</f>
        <v>37.19</v>
      </c>
      <c r="K70" s="30"/>
    </row>
    <row r="71" customFormat="false" ht="14.25" hidden="false" customHeight="false" outlineLevel="0" collapsed="false">
      <c r="A71" s="25"/>
      <c r="B71" s="26"/>
      <c r="C71" s="26" t="s">
        <v>32</v>
      </c>
      <c r="D71" s="27" t="s">
        <v>30</v>
      </c>
      <c r="E71" s="2" t="n">
        <f aca="false">175</f>
        <v>175</v>
      </c>
      <c r="F71" s="28"/>
      <c r="G71" s="29"/>
      <c r="H71" s="2"/>
      <c r="I71" s="2"/>
      <c r="J71" s="30" t="n">
        <f aca="false">SUM(V64:V70)</f>
        <v>0</v>
      </c>
      <c r="K71" s="30"/>
    </row>
    <row r="72" customFormat="false" ht="14.25" hidden="false" customHeight="false" outlineLevel="0" collapsed="false">
      <c r="A72" s="25"/>
      <c r="B72" s="26"/>
      <c r="C72" s="26" t="s">
        <v>33</v>
      </c>
      <c r="D72" s="27" t="s">
        <v>34</v>
      </c>
      <c r="E72" s="2" t="n">
        <f aca="false">Source!AQ27</f>
        <v>3.6</v>
      </c>
      <c r="F72" s="28"/>
      <c r="G72" s="29" t="n">
        <f aca="false">Source!DI27</f>
        <v>0</v>
      </c>
      <c r="H72" s="2" t="n">
        <f aca="false">Source!AV27</f>
        <v>1</v>
      </c>
      <c r="I72" s="2"/>
      <c r="J72" s="30"/>
      <c r="K72" s="30" t="n">
        <f aca="false">Source!U27</f>
        <v>3.6</v>
      </c>
    </row>
    <row r="73" customFormat="false" ht="1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 t="n">
        <f aca="false">J65+J66+J68+J69+J70+J71</f>
        <v>130.17</v>
      </c>
      <c r="J73" s="33"/>
      <c r="K73" s="33" t="n">
        <f aca="false">IF(Source!I27&lt;&gt;0,ROUND(I73/Source!I27,2),0)</f>
        <v>130.17</v>
      </c>
      <c r="P73" s="34" t="n">
        <f aca="false">I73</f>
        <v>130.17</v>
      </c>
    </row>
    <row r="74" customFormat="false" ht="57" hidden="false" customHeight="false" outlineLevel="0" collapsed="false">
      <c r="A74" s="25" t="str">
        <f aca="false">Source!E28</f>
        <v>5</v>
      </c>
      <c r="B74" s="26" t="str">
        <f aca="false">Source!F28</f>
        <v>5.1-14-4</v>
      </c>
      <c r="C74" s="26" t="str">
        <f aca="false">Source!G28</f>
        <v>ТРАНСФОРМАТОРЫ И РЕАКТОРЫ СУХИЕ, ТРАНСФОРМАТОР ТРЕХФАЗНЫЙ НАПРЯЖЕНИЕМ КВ: ДО 11</v>
      </c>
      <c r="D74" s="27" t="str">
        <f aca="false">Source!H28</f>
        <v>шт.</v>
      </c>
      <c r="E74" s="2" t="n">
        <f aca="false">Source!I28</f>
        <v>1</v>
      </c>
      <c r="F74" s="28"/>
      <c r="G74" s="29"/>
      <c r="H74" s="2"/>
      <c r="I74" s="2"/>
      <c r="J74" s="30"/>
      <c r="K74" s="30"/>
      <c r="Q74" s="0" t="n">
        <f aca="false">ROUND((Source!BZ28/100)*ROUND((Source!AF28*Source!AV28)*Source!I28,2),2)</f>
        <v>254.57</v>
      </c>
      <c r="R74" s="0" t="n">
        <f aca="false">Source!X28</f>
        <v>254.57</v>
      </c>
      <c r="S74" s="0" t="n">
        <f aca="false">ROUND((Source!CA28/100)*ROUND((Source!AF28*Source!AV28)*Source!I28,2),2)</f>
        <v>237.59</v>
      </c>
      <c r="T74" s="0" t="n">
        <f aca="false">Source!Y28</f>
        <v>237.59</v>
      </c>
      <c r="U74" s="0" t="n">
        <f aca="false">ROUND((175/100)*ROUND((Source!AE28*Source!AV28)*Source!I28,2),2)</f>
        <v>0</v>
      </c>
      <c r="V74" s="0" t="n">
        <f aca="false">ROUND((175/100)*ROUND(Source!CS28*Source!I28,2),2)</f>
        <v>0</v>
      </c>
    </row>
    <row r="75" customFormat="false" ht="14.25" hidden="false" customHeight="false" outlineLevel="0" collapsed="false">
      <c r="A75" s="25"/>
      <c r="B75" s="26"/>
      <c r="C75" s="26" t="s">
        <v>25</v>
      </c>
      <c r="D75" s="27"/>
      <c r="E75" s="2"/>
      <c r="F75" s="28" t="n">
        <f aca="false">Source!AO28</f>
        <v>339.42</v>
      </c>
      <c r="G75" s="29" t="n">
        <f aca="false">Source!DG28</f>
        <v>0</v>
      </c>
      <c r="H75" s="2" t="n">
        <f aca="false">Source!AV28</f>
        <v>1</v>
      </c>
      <c r="I75" s="2" t="n">
        <f aca="false">IF(Source!BA28&lt;&gt;0,Source!BA28,1)</f>
        <v>1</v>
      </c>
      <c r="J75" s="30" t="n">
        <f aca="false">Source!S28</f>
        <v>339.42</v>
      </c>
      <c r="K75" s="30"/>
    </row>
    <row r="76" customFormat="false" ht="14.25" hidden="false" customHeight="false" outlineLevel="0" collapsed="false">
      <c r="A76" s="25"/>
      <c r="B76" s="26"/>
      <c r="C76" s="26" t="s">
        <v>26</v>
      </c>
      <c r="D76" s="27"/>
      <c r="E76" s="2"/>
      <c r="F76" s="28" t="n">
        <f aca="false">Source!AM28</f>
        <v>0</v>
      </c>
      <c r="G76" s="29" t="n">
        <f aca="false">Source!DE28</f>
        <v>0</v>
      </c>
      <c r="H76" s="2" t="n">
        <f aca="false">Source!AV28</f>
        <v>1</v>
      </c>
      <c r="I76" s="2" t="n">
        <f aca="false">IF(Source!BB28&lt;&gt;0,Source!BB28,1)</f>
        <v>1</v>
      </c>
      <c r="J76" s="30" t="n">
        <f aca="false">Source!Q28</f>
        <v>0</v>
      </c>
      <c r="K76" s="30"/>
    </row>
    <row r="77" customFormat="false" ht="14.25" hidden="false" customHeight="false" outlineLevel="0" collapsed="false">
      <c r="A77" s="25"/>
      <c r="B77" s="26"/>
      <c r="C77" s="26" t="s">
        <v>27</v>
      </c>
      <c r="D77" s="27"/>
      <c r="E77" s="2"/>
      <c r="F77" s="28" t="n">
        <f aca="false">Source!AN28</f>
        <v>0</v>
      </c>
      <c r="G77" s="29" t="n">
        <f aca="false">Source!DF28</f>
        <v>0</v>
      </c>
      <c r="H77" s="2" t="n">
        <f aca="false">Source!AV28</f>
        <v>1</v>
      </c>
      <c r="I77" s="2" t="n">
        <f aca="false">IF(Source!BS28&lt;&gt;0,Source!BS28,1)</f>
        <v>1</v>
      </c>
      <c r="J77" s="31" t="n">
        <f aca="false">Source!R28</f>
        <v>0</v>
      </c>
      <c r="K77" s="30"/>
    </row>
    <row r="78" customFormat="false" ht="14.25" hidden="false" customHeight="false" outlineLevel="0" collapsed="false">
      <c r="A78" s="25"/>
      <c r="B78" s="26"/>
      <c r="C78" s="26" t="s">
        <v>28</v>
      </c>
      <c r="D78" s="27"/>
      <c r="E78" s="2"/>
      <c r="F78" s="28" t="n">
        <f aca="false">Source!AL28</f>
        <v>0</v>
      </c>
      <c r="G78" s="29" t="n">
        <f aca="false">Source!DD28</f>
        <v>0</v>
      </c>
      <c r="H78" s="2" t="n">
        <f aca="false">Source!AW28</f>
        <v>1</v>
      </c>
      <c r="I78" s="2" t="n">
        <f aca="false">IF(Source!BC28&lt;&gt;0,Source!BC28,1)</f>
        <v>1</v>
      </c>
      <c r="J78" s="30" t="n">
        <f aca="false">Source!P28</f>
        <v>0</v>
      </c>
      <c r="K78" s="30"/>
    </row>
    <row r="79" customFormat="false" ht="14.25" hidden="false" customHeight="false" outlineLevel="0" collapsed="false">
      <c r="A79" s="25"/>
      <c r="B79" s="26"/>
      <c r="C79" s="26" t="s">
        <v>29</v>
      </c>
      <c r="D79" s="27" t="s">
        <v>30</v>
      </c>
      <c r="E79" s="2" t="n">
        <f aca="false">Source!AT28</f>
        <v>75</v>
      </c>
      <c r="F79" s="28"/>
      <c r="G79" s="29"/>
      <c r="H79" s="2"/>
      <c r="I79" s="2"/>
      <c r="J79" s="30" t="n">
        <f aca="false">SUM(R74:R78)</f>
        <v>254.57</v>
      </c>
      <c r="K79" s="30"/>
    </row>
    <row r="80" customFormat="false" ht="14.25" hidden="false" customHeight="false" outlineLevel="0" collapsed="false">
      <c r="A80" s="25"/>
      <c r="B80" s="26"/>
      <c r="C80" s="26" t="s">
        <v>31</v>
      </c>
      <c r="D80" s="27" t="s">
        <v>30</v>
      </c>
      <c r="E80" s="2" t="n">
        <f aca="false">Source!AU28</f>
        <v>70</v>
      </c>
      <c r="F80" s="28"/>
      <c r="G80" s="29"/>
      <c r="H80" s="2"/>
      <c r="I80" s="2"/>
      <c r="J80" s="30" t="n">
        <f aca="false">SUM(T74:T79)</f>
        <v>237.59</v>
      </c>
      <c r="K80" s="30"/>
    </row>
    <row r="81" customFormat="false" ht="14.25" hidden="false" customHeight="false" outlineLevel="0" collapsed="false">
      <c r="A81" s="25"/>
      <c r="B81" s="26"/>
      <c r="C81" s="26" t="s">
        <v>32</v>
      </c>
      <c r="D81" s="27" t="s">
        <v>30</v>
      </c>
      <c r="E81" s="2" t="n">
        <f aca="false">175</f>
        <v>175</v>
      </c>
      <c r="F81" s="28"/>
      <c r="G81" s="29"/>
      <c r="H81" s="2"/>
      <c r="I81" s="2"/>
      <c r="J81" s="30" t="n">
        <f aca="false">SUM(V74:V80)</f>
        <v>0</v>
      </c>
      <c r="K81" s="30"/>
    </row>
    <row r="82" customFormat="false" ht="14.25" hidden="false" customHeight="false" outlineLevel="0" collapsed="false">
      <c r="A82" s="25"/>
      <c r="B82" s="26"/>
      <c r="C82" s="26" t="s">
        <v>33</v>
      </c>
      <c r="D82" s="27" t="s">
        <v>34</v>
      </c>
      <c r="E82" s="2" t="n">
        <f aca="false">Source!AQ28</f>
        <v>23</v>
      </c>
      <c r="F82" s="28"/>
      <c r="G82" s="29" t="n">
        <f aca="false">Source!DI28</f>
        <v>0</v>
      </c>
      <c r="H82" s="2" t="n">
        <f aca="false">Source!AV28</f>
        <v>1</v>
      </c>
      <c r="I82" s="2"/>
      <c r="J82" s="30"/>
      <c r="K82" s="30" t="n">
        <f aca="false">Source!U28</f>
        <v>23</v>
      </c>
    </row>
    <row r="83" customFormat="false" ht="1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 t="n">
        <f aca="false">J75+J76+J78+J79+J80+J81</f>
        <v>831.58</v>
      </c>
      <c r="J83" s="33"/>
      <c r="K83" s="33" t="n">
        <f aca="false">IF(Source!I28&lt;&gt;0,ROUND(I83/Source!I28,2),0)</f>
        <v>831.58</v>
      </c>
      <c r="P83" s="34" t="n">
        <f aca="false">I83</f>
        <v>831.58</v>
      </c>
    </row>
    <row r="84" customFormat="false" ht="28.5" hidden="false" customHeight="false" outlineLevel="0" collapsed="false">
      <c r="A84" s="25" t="str">
        <f aca="false">Source!E29</f>
        <v>6</v>
      </c>
      <c r="B84" s="26" t="str">
        <f aca="false">Source!F29</f>
        <v>5.1-15-2</v>
      </c>
      <c r="C84" s="26" t="str">
        <f aca="false">Source!G29</f>
        <v>ТРАНСФОРМАТОР ОДНОФАЗНЫЙ НАПРЯЖЕНИЕМ КВ, ДО:11</v>
      </c>
      <c r="D84" s="27" t="str">
        <f aca="false">Source!H29</f>
        <v>шт.</v>
      </c>
      <c r="E84" s="2" t="n">
        <f aca="false">Source!I29</f>
        <v>1</v>
      </c>
      <c r="F84" s="28"/>
      <c r="G84" s="29"/>
      <c r="H84" s="2"/>
      <c r="I84" s="2"/>
      <c r="J84" s="30"/>
      <c r="K84" s="30"/>
      <c r="Q84" s="0" t="n">
        <f aca="false">ROUND((Source!BZ29/100)*ROUND((Source!AF29*Source!AV29)*Source!I29,2),2)</f>
        <v>107.91</v>
      </c>
      <c r="R84" s="0" t="n">
        <f aca="false">Source!X29</f>
        <v>107.91</v>
      </c>
      <c r="S84" s="0" t="n">
        <f aca="false">ROUND((Source!CA29/100)*ROUND((Source!AF29*Source!AV29)*Source!I29,2),2)</f>
        <v>100.72</v>
      </c>
      <c r="T84" s="0" t="n">
        <f aca="false">Source!Y29</f>
        <v>100.72</v>
      </c>
      <c r="U84" s="0" t="n">
        <f aca="false">ROUND((175/100)*ROUND((Source!AE29*Source!AV29)*Source!I29,2),2)</f>
        <v>0</v>
      </c>
      <c r="V84" s="0" t="n">
        <f aca="false">ROUND((175/100)*ROUND(Source!CS29*Source!I29,2),2)</f>
        <v>0</v>
      </c>
    </row>
    <row r="85" customFormat="false" ht="14.25" hidden="false" customHeight="false" outlineLevel="0" collapsed="false">
      <c r="A85" s="25"/>
      <c r="B85" s="26"/>
      <c r="C85" s="26" t="s">
        <v>25</v>
      </c>
      <c r="D85" s="27"/>
      <c r="E85" s="2"/>
      <c r="F85" s="28" t="n">
        <f aca="false">Source!AO29</f>
        <v>143.88</v>
      </c>
      <c r="G85" s="29" t="n">
        <f aca="false">Source!DG29</f>
        <v>0</v>
      </c>
      <c r="H85" s="2" t="n">
        <f aca="false">Source!AV29</f>
        <v>1</v>
      </c>
      <c r="I85" s="2" t="n">
        <f aca="false">IF(Source!BA29&lt;&gt;0,Source!BA29,1)</f>
        <v>1</v>
      </c>
      <c r="J85" s="30" t="n">
        <f aca="false">Source!S29</f>
        <v>143.88</v>
      </c>
      <c r="K85" s="30"/>
    </row>
    <row r="86" customFormat="false" ht="14.25" hidden="false" customHeight="false" outlineLevel="0" collapsed="false">
      <c r="A86" s="25"/>
      <c r="B86" s="26"/>
      <c r="C86" s="26" t="s">
        <v>26</v>
      </c>
      <c r="D86" s="27"/>
      <c r="E86" s="2"/>
      <c r="F86" s="28" t="n">
        <f aca="false">Source!AM29</f>
        <v>0</v>
      </c>
      <c r="G86" s="29" t="n">
        <f aca="false">Source!DE29</f>
        <v>0</v>
      </c>
      <c r="H86" s="2" t="n">
        <f aca="false">Source!AV29</f>
        <v>1</v>
      </c>
      <c r="I86" s="2" t="n">
        <f aca="false">IF(Source!BB29&lt;&gt;0,Source!BB29,1)</f>
        <v>1</v>
      </c>
      <c r="J86" s="30" t="n">
        <f aca="false">Source!Q29</f>
        <v>0</v>
      </c>
      <c r="K86" s="30"/>
    </row>
    <row r="87" customFormat="false" ht="14.25" hidden="false" customHeight="false" outlineLevel="0" collapsed="false">
      <c r="A87" s="25"/>
      <c r="B87" s="26"/>
      <c r="C87" s="26" t="s">
        <v>27</v>
      </c>
      <c r="D87" s="27"/>
      <c r="E87" s="2"/>
      <c r="F87" s="28" t="n">
        <f aca="false">Source!AN29</f>
        <v>0</v>
      </c>
      <c r="G87" s="29" t="n">
        <f aca="false">Source!DF29</f>
        <v>0</v>
      </c>
      <c r="H87" s="2" t="n">
        <f aca="false">Source!AV29</f>
        <v>1</v>
      </c>
      <c r="I87" s="2" t="n">
        <f aca="false">IF(Source!BS29&lt;&gt;0,Source!BS29,1)</f>
        <v>1</v>
      </c>
      <c r="J87" s="31" t="n">
        <f aca="false">Source!R29</f>
        <v>0</v>
      </c>
      <c r="K87" s="30"/>
    </row>
    <row r="88" customFormat="false" ht="14.25" hidden="false" customHeight="false" outlineLevel="0" collapsed="false">
      <c r="A88" s="25"/>
      <c r="B88" s="26"/>
      <c r="C88" s="26" t="s">
        <v>28</v>
      </c>
      <c r="D88" s="27"/>
      <c r="E88" s="2"/>
      <c r="F88" s="28" t="n">
        <f aca="false">Source!AL29</f>
        <v>0</v>
      </c>
      <c r="G88" s="29" t="n">
        <f aca="false">Source!DD29</f>
        <v>0</v>
      </c>
      <c r="H88" s="2" t="n">
        <f aca="false">Source!AW29</f>
        <v>1</v>
      </c>
      <c r="I88" s="2" t="n">
        <f aca="false">IF(Source!BC29&lt;&gt;0,Source!BC29,1)</f>
        <v>1</v>
      </c>
      <c r="J88" s="30" t="n">
        <f aca="false">Source!P29</f>
        <v>0</v>
      </c>
      <c r="K88" s="30"/>
    </row>
    <row r="89" customFormat="false" ht="14.25" hidden="false" customHeight="false" outlineLevel="0" collapsed="false">
      <c r="A89" s="25"/>
      <c r="B89" s="26"/>
      <c r="C89" s="26" t="s">
        <v>29</v>
      </c>
      <c r="D89" s="27" t="s">
        <v>30</v>
      </c>
      <c r="E89" s="2" t="n">
        <f aca="false">Source!AT29</f>
        <v>75</v>
      </c>
      <c r="F89" s="28"/>
      <c r="G89" s="29"/>
      <c r="H89" s="2"/>
      <c r="I89" s="2"/>
      <c r="J89" s="30" t="n">
        <f aca="false">SUM(R84:R88)</f>
        <v>107.91</v>
      </c>
      <c r="K89" s="30"/>
    </row>
    <row r="90" customFormat="false" ht="14.25" hidden="false" customHeight="false" outlineLevel="0" collapsed="false">
      <c r="A90" s="25"/>
      <c r="B90" s="26"/>
      <c r="C90" s="26" t="s">
        <v>31</v>
      </c>
      <c r="D90" s="27" t="s">
        <v>30</v>
      </c>
      <c r="E90" s="2" t="n">
        <f aca="false">Source!AU29</f>
        <v>70</v>
      </c>
      <c r="F90" s="28"/>
      <c r="G90" s="29"/>
      <c r="H90" s="2"/>
      <c r="I90" s="2"/>
      <c r="J90" s="30" t="n">
        <f aca="false">SUM(T84:T89)</f>
        <v>100.72</v>
      </c>
      <c r="K90" s="30"/>
    </row>
    <row r="91" customFormat="false" ht="14.25" hidden="false" customHeight="false" outlineLevel="0" collapsed="false">
      <c r="A91" s="25"/>
      <c r="B91" s="26"/>
      <c r="C91" s="26" t="s">
        <v>32</v>
      </c>
      <c r="D91" s="27" t="s">
        <v>30</v>
      </c>
      <c r="E91" s="2" t="n">
        <f aca="false">175</f>
        <v>175</v>
      </c>
      <c r="F91" s="28"/>
      <c r="G91" s="29"/>
      <c r="H91" s="2"/>
      <c r="I91" s="2"/>
      <c r="J91" s="30" t="n">
        <f aca="false">SUM(V84:V90)</f>
        <v>0</v>
      </c>
      <c r="K91" s="30"/>
    </row>
    <row r="92" customFormat="false" ht="14.25" hidden="false" customHeight="false" outlineLevel="0" collapsed="false">
      <c r="A92" s="25"/>
      <c r="B92" s="26"/>
      <c r="C92" s="26" t="s">
        <v>33</v>
      </c>
      <c r="D92" s="27" t="s">
        <v>34</v>
      </c>
      <c r="E92" s="2" t="n">
        <f aca="false">Source!AQ29</f>
        <v>10</v>
      </c>
      <c r="F92" s="28"/>
      <c r="G92" s="29" t="n">
        <f aca="false">Source!DI29</f>
        <v>0</v>
      </c>
      <c r="H92" s="2" t="n">
        <f aca="false">Source!AV29</f>
        <v>1</v>
      </c>
      <c r="I92" s="2"/>
      <c r="J92" s="30"/>
      <c r="K92" s="30" t="n">
        <f aca="false">Source!U29</f>
        <v>10</v>
      </c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 t="n">
        <f aca="false">J85+J86+J88+J89+J90+J91</f>
        <v>352.51</v>
      </c>
      <c r="J93" s="33"/>
      <c r="K93" s="33" t="n">
        <f aca="false">IF(Source!I29&lt;&gt;0,ROUND(I93/Source!I29,2),0)</f>
        <v>352.51</v>
      </c>
      <c r="P93" s="34" t="n">
        <f aca="false">I93</f>
        <v>352.51</v>
      </c>
    </row>
    <row r="94" customFormat="false" ht="28.5" hidden="false" customHeight="false" outlineLevel="0" collapsed="false">
      <c r="A94" s="25" t="str">
        <f aca="false">Source!E30</f>
        <v>7</v>
      </c>
      <c r="B94" s="26" t="str">
        <f aca="false">Source!F30</f>
        <v>5.1-16-2</v>
      </c>
      <c r="C94" s="26" t="str">
        <f aca="false">Source!G30</f>
        <v>ТРАНСФОРМАТОР ТРЕХФАЗНЫЙ НАПРЯЖЕНИЕМ КВ, ДО: 11</v>
      </c>
      <c r="D94" s="27" t="str">
        <f aca="false">Source!H30</f>
        <v>шт.</v>
      </c>
      <c r="E94" s="2" t="n">
        <f aca="false">Source!I30</f>
        <v>1</v>
      </c>
      <c r="F94" s="28"/>
      <c r="G94" s="29"/>
      <c r="H94" s="2"/>
      <c r="I94" s="2"/>
      <c r="J94" s="30"/>
      <c r="K94" s="30"/>
      <c r="Q94" s="0" t="n">
        <f aca="false">ROUND((Source!BZ30/100)*ROUND((Source!AF30*Source!AV30)*Source!I30,2),2)</f>
        <v>151.07</v>
      </c>
      <c r="R94" s="0" t="n">
        <f aca="false">Source!X30</f>
        <v>151.07</v>
      </c>
      <c r="S94" s="0" t="n">
        <f aca="false">ROUND((Source!CA30/100)*ROUND((Source!AF30*Source!AV30)*Source!I30,2),2)</f>
        <v>141</v>
      </c>
      <c r="T94" s="0" t="n">
        <f aca="false">Source!Y30</f>
        <v>141</v>
      </c>
      <c r="U94" s="0" t="n">
        <f aca="false">ROUND((175/100)*ROUND((Source!AE30*Source!AV30)*Source!I30,2),2)</f>
        <v>0</v>
      </c>
      <c r="V94" s="0" t="n">
        <f aca="false">ROUND((175/100)*ROUND(Source!CS30*Source!I30,2),2)</f>
        <v>0</v>
      </c>
    </row>
    <row r="95" customFormat="false" ht="14.25" hidden="false" customHeight="false" outlineLevel="0" collapsed="false">
      <c r="A95" s="25"/>
      <c r="B95" s="26"/>
      <c r="C95" s="26" t="s">
        <v>25</v>
      </c>
      <c r="D95" s="27"/>
      <c r="E95" s="2"/>
      <c r="F95" s="28" t="n">
        <f aca="false">Source!AO30</f>
        <v>201.43</v>
      </c>
      <c r="G95" s="29" t="n">
        <f aca="false">Source!DG30</f>
        <v>0</v>
      </c>
      <c r="H95" s="2" t="n">
        <f aca="false">Source!AV30</f>
        <v>1</v>
      </c>
      <c r="I95" s="2" t="n">
        <f aca="false">IF(Source!BA30&lt;&gt;0,Source!BA30,1)</f>
        <v>1</v>
      </c>
      <c r="J95" s="30" t="n">
        <f aca="false">Source!S30</f>
        <v>201.43</v>
      </c>
      <c r="K95" s="30"/>
    </row>
    <row r="96" customFormat="false" ht="14.25" hidden="false" customHeight="false" outlineLevel="0" collapsed="false">
      <c r="A96" s="25"/>
      <c r="B96" s="26"/>
      <c r="C96" s="26" t="s">
        <v>26</v>
      </c>
      <c r="D96" s="27"/>
      <c r="E96" s="2"/>
      <c r="F96" s="28" t="n">
        <f aca="false">Source!AM30</f>
        <v>0</v>
      </c>
      <c r="G96" s="29" t="n">
        <f aca="false">Source!DE30</f>
        <v>0</v>
      </c>
      <c r="H96" s="2" t="n">
        <f aca="false">Source!AV30</f>
        <v>1</v>
      </c>
      <c r="I96" s="2" t="n">
        <f aca="false">IF(Source!BB30&lt;&gt;0,Source!BB30,1)</f>
        <v>1</v>
      </c>
      <c r="J96" s="30" t="n">
        <f aca="false">Source!Q30</f>
        <v>0</v>
      </c>
      <c r="K96" s="30"/>
    </row>
    <row r="97" customFormat="false" ht="14.25" hidden="false" customHeight="false" outlineLevel="0" collapsed="false">
      <c r="A97" s="25"/>
      <c r="B97" s="26"/>
      <c r="C97" s="26" t="s">
        <v>27</v>
      </c>
      <c r="D97" s="27"/>
      <c r="E97" s="2"/>
      <c r="F97" s="28" t="n">
        <f aca="false">Source!AN30</f>
        <v>0</v>
      </c>
      <c r="G97" s="29" t="n">
        <f aca="false">Source!DF30</f>
        <v>0</v>
      </c>
      <c r="H97" s="2" t="n">
        <f aca="false">Source!AV30</f>
        <v>1</v>
      </c>
      <c r="I97" s="2" t="n">
        <f aca="false">IF(Source!BS30&lt;&gt;0,Source!BS30,1)</f>
        <v>1</v>
      </c>
      <c r="J97" s="31" t="n">
        <f aca="false">Source!R30</f>
        <v>0</v>
      </c>
      <c r="K97" s="30"/>
    </row>
    <row r="98" customFormat="false" ht="14.25" hidden="false" customHeight="false" outlineLevel="0" collapsed="false">
      <c r="A98" s="25"/>
      <c r="B98" s="26"/>
      <c r="C98" s="26" t="s">
        <v>28</v>
      </c>
      <c r="D98" s="27"/>
      <c r="E98" s="2"/>
      <c r="F98" s="28" t="n">
        <f aca="false">Source!AL30</f>
        <v>0</v>
      </c>
      <c r="G98" s="29" t="n">
        <f aca="false">Source!DD30</f>
        <v>0</v>
      </c>
      <c r="H98" s="2" t="n">
        <f aca="false">Source!AW30</f>
        <v>1</v>
      </c>
      <c r="I98" s="2" t="n">
        <f aca="false">IF(Source!BC30&lt;&gt;0,Source!BC30,1)</f>
        <v>1</v>
      </c>
      <c r="J98" s="30" t="n">
        <f aca="false">Source!P30</f>
        <v>0</v>
      </c>
      <c r="K98" s="30"/>
    </row>
    <row r="99" customFormat="false" ht="14.25" hidden="false" customHeight="false" outlineLevel="0" collapsed="false">
      <c r="A99" s="25"/>
      <c r="B99" s="26"/>
      <c r="C99" s="26" t="s">
        <v>29</v>
      </c>
      <c r="D99" s="27" t="s">
        <v>30</v>
      </c>
      <c r="E99" s="2" t="n">
        <f aca="false">Source!AT30</f>
        <v>75</v>
      </c>
      <c r="F99" s="28"/>
      <c r="G99" s="29"/>
      <c r="H99" s="2"/>
      <c r="I99" s="2"/>
      <c r="J99" s="30" t="n">
        <f aca="false">SUM(R94:R98)</f>
        <v>151.07</v>
      </c>
      <c r="K99" s="30"/>
    </row>
    <row r="100" customFormat="false" ht="14.25" hidden="false" customHeight="false" outlineLevel="0" collapsed="false">
      <c r="A100" s="25"/>
      <c r="B100" s="26"/>
      <c r="C100" s="26" t="s">
        <v>31</v>
      </c>
      <c r="D100" s="27" t="s">
        <v>30</v>
      </c>
      <c r="E100" s="2" t="n">
        <f aca="false">Source!AU30</f>
        <v>70</v>
      </c>
      <c r="F100" s="28"/>
      <c r="G100" s="29"/>
      <c r="H100" s="2"/>
      <c r="I100" s="2"/>
      <c r="J100" s="30" t="n">
        <f aca="false">SUM(T94:T99)</f>
        <v>141</v>
      </c>
      <c r="K100" s="30"/>
    </row>
    <row r="101" customFormat="false" ht="14.25" hidden="false" customHeight="false" outlineLevel="0" collapsed="false">
      <c r="A101" s="25"/>
      <c r="B101" s="26"/>
      <c r="C101" s="26" t="s">
        <v>32</v>
      </c>
      <c r="D101" s="27" t="s">
        <v>30</v>
      </c>
      <c r="E101" s="2" t="n">
        <f aca="false">175</f>
        <v>175</v>
      </c>
      <c r="F101" s="28"/>
      <c r="G101" s="29"/>
      <c r="H101" s="2"/>
      <c r="I101" s="2"/>
      <c r="J101" s="30" t="n">
        <f aca="false">SUM(V94:V100)</f>
        <v>0</v>
      </c>
      <c r="K101" s="30"/>
    </row>
    <row r="102" customFormat="false" ht="14.25" hidden="false" customHeight="false" outlineLevel="0" collapsed="false">
      <c r="A102" s="25"/>
      <c r="B102" s="26"/>
      <c r="C102" s="26" t="s">
        <v>33</v>
      </c>
      <c r="D102" s="27" t="s">
        <v>34</v>
      </c>
      <c r="E102" s="2" t="n">
        <f aca="false">Source!AQ30</f>
        <v>14</v>
      </c>
      <c r="F102" s="28"/>
      <c r="G102" s="29" t="n">
        <f aca="false">Source!DI30</f>
        <v>0</v>
      </c>
      <c r="H102" s="2" t="n">
        <f aca="false">Source!AV30</f>
        <v>1</v>
      </c>
      <c r="I102" s="2"/>
      <c r="J102" s="30"/>
      <c r="K102" s="30" t="n">
        <f aca="false">Source!U30</f>
        <v>14</v>
      </c>
    </row>
    <row r="103" customFormat="false" ht="1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 t="n">
        <f aca="false">J95+J96+J98+J99+J100+J101</f>
        <v>493.5</v>
      </c>
      <c r="J103" s="33"/>
      <c r="K103" s="33" t="n">
        <f aca="false">IF(Source!I30&lt;&gt;0,ROUND(I103/Source!I30,2),0)</f>
        <v>493.5</v>
      </c>
      <c r="P103" s="34" t="n">
        <f aca="false">I103</f>
        <v>493.5</v>
      </c>
    </row>
    <row r="104" customFormat="false" ht="28.5" hidden="false" customHeight="false" outlineLevel="0" collapsed="false">
      <c r="A104" s="25" t="str">
        <f aca="false">Source!E31</f>
        <v>8</v>
      </c>
      <c r="B104" s="26" t="str">
        <f aca="false">Source!F31</f>
        <v>5.1-17-1</v>
      </c>
      <c r="C104" s="26" t="str">
        <f aca="false">Source!G31</f>
        <v>ТРАНСФОРМАТОР ВЫНОСНОЙ НАПРЯЖЕНИЕМ ДО 1 КВ</v>
      </c>
      <c r="D104" s="27" t="str">
        <f aca="false">Source!H31</f>
        <v>шт.</v>
      </c>
      <c r="E104" s="2" t="n">
        <f aca="false">Source!I31</f>
        <v>1</v>
      </c>
      <c r="F104" s="28"/>
      <c r="G104" s="29"/>
      <c r="H104" s="2"/>
      <c r="I104" s="2"/>
      <c r="J104" s="30"/>
      <c r="K104" s="30"/>
      <c r="Q104" s="0" t="n">
        <f aca="false">ROUND((Source!BZ31/100)*ROUND((Source!AF31*Source!AV31)*Source!I31,2),2)</f>
        <v>14.03</v>
      </c>
      <c r="R104" s="0" t="n">
        <f aca="false">Source!X31</f>
        <v>14.03</v>
      </c>
      <c r="S104" s="0" t="n">
        <f aca="false">ROUND((Source!CA31/100)*ROUND((Source!AF31*Source!AV31)*Source!I31,2),2)</f>
        <v>13.09</v>
      </c>
      <c r="T104" s="0" t="n">
        <f aca="false">Source!Y31</f>
        <v>13.09</v>
      </c>
      <c r="U104" s="0" t="n">
        <f aca="false">ROUND((175/100)*ROUND((Source!AE31*Source!AV31)*Source!I31,2),2)</f>
        <v>0</v>
      </c>
      <c r="V104" s="0" t="n">
        <f aca="false">ROUND((175/100)*ROUND(Source!CS31*Source!I31,2),2)</f>
        <v>0</v>
      </c>
    </row>
    <row r="105" customFormat="false" ht="14.25" hidden="false" customHeight="false" outlineLevel="0" collapsed="false">
      <c r="A105" s="25"/>
      <c r="B105" s="26"/>
      <c r="C105" s="26" t="s">
        <v>25</v>
      </c>
      <c r="D105" s="27"/>
      <c r="E105" s="2"/>
      <c r="F105" s="28" t="n">
        <f aca="false">Source!AO31</f>
        <v>18.7</v>
      </c>
      <c r="G105" s="29" t="n">
        <f aca="false">Source!DG31</f>
        <v>0</v>
      </c>
      <c r="H105" s="2" t="n">
        <f aca="false">Source!AV31</f>
        <v>1</v>
      </c>
      <c r="I105" s="2" t="n">
        <f aca="false">IF(Source!BA31&lt;&gt;0,Source!BA31,1)</f>
        <v>1</v>
      </c>
      <c r="J105" s="30" t="n">
        <f aca="false">Source!S31</f>
        <v>18.7</v>
      </c>
      <c r="K105" s="30"/>
    </row>
    <row r="106" customFormat="false" ht="14.25" hidden="false" customHeight="false" outlineLevel="0" collapsed="false">
      <c r="A106" s="25"/>
      <c r="B106" s="26"/>
      <c r="C106" s="26" t="s">
        <v>26</v>
      </c>
      <c r="D106" s="27"/>
      <c r="E106" s="2"/>
      <c r="F106" s="28" t="n">
        <f aca="false">Source!AM31</f>
        <v>0</v>
      </c>
      <c r="G106" s="29" t="n">
        <f aca="false">Source!DE31</f>
        <v>0</v>
      </c>
      <c r="H106" s="2" t="n">
        <f aca="false">Source!AV31</f>
        <v>1</v>
      </c>
      <c r="I106" s="2" t="n">
        <f aca="false">IF(Source!BB31&lt;&gt;0,Source!BB31,1)</f>
        <v>1</v>
      </c>
      <c r="J106" s="30" t="n">
        <f aca="false">Source!Q31</f>
        <v>0</v>
      </c>
      <c r="K106" s="30"/>
    </row>
    <row r="107" customFormat="false" ht="14.25" hidden="false" customHeight="false" outlineLevel="0" collapsed="false">
      <c r="A107" s="25"/>
      <c r="B107" s="26"/>
      <c r="C107" s="26" t="s">
        <v>27</v>
      </c>
      <c r="D107" s="27"/>
      <c r="E107" s="2"/>
      <c r="F107" s="28" t="n">
        <f aca="false">Source!AN31</f>
        <v>0</v>
      </c>
      <c r="G107" s="29" t="n">
        <f aca="false">Source!DF31</f>
        <v>0</v>
      </c>
      <c r="H107" s="2" t="n">
        <f aca="false">Source!AV31</f>
        <v>1</v>
      </c>
      <c r="I107" s="2" t="n">
        <f aca="false">IF(Source!BS31&lt;&gt;0,Source!BS31,1)</f>
        <v>1</v>
      </c>
      <c r="J107" s="31" t="n">
        <f aca="false">Source!R31</f>
        <v>0</v>
      </c>
      <c r="K107" s="30"/>
    </row>
    <row r="108" customFormat="false" ht="14.25" hidden="false" customHeight="false" outlineLevel="0" collapsed="false">
      <c r="A108" s="25"/>
      <c r="B108" s="26"/>
      <c r="C108" s="26" t="s">
        <v>28</v>
      </c>
      <c r="D108" s="27"/>
      <c r="E108" s="2"/>
      <c r="F108" s="28" t="n">
        <f aca="false">Source!AL31</f>
        <v>0</v>
      </c>
      <c r="G108" s="29" t="n">
        <f aca="false">Source!DD31</f>
        <v>0</v>
      </c>
      <c r="H108" s="2" t="n">
        <f aca="false">Source!AW31</f>
        <v>1</v>
      </c>
      <c r="I108" s="2" t="n">
        <f aca="false">IF(Source!BC31&lt;&gt;0,Source!BC31,1)</f>
        <v>1</v>
      </c>
      <c r="J108" s="30" t="n">
        <f aca="false">Source!P31</f>
        <v>0</v>
      </c>
      <c r="K108" s="30"/>
    </row>
    <row r="109" customFormat="false" ht="14.25" hidden="false" customHeight="false" outlineLevel="0" collapsed="false">
      <c r="A109" s="25"/>
      <c r="B109" s="26"/>
      <c r="C109" s="26" t="s">
        <v>29</v>
      </c>
      <c r="D109" s="27" t="s">
        <v>30</v>
      </c>
      <c r="E109" s="2" t="n">
        <f aca="false">Source!AT31</f>
        <v>75</v>
      </c>
      <c r="F109" s="28"/>
      <c r="G109" s="29"/>
      <c r="H109" s="2"/>
      <c r="I109" s="2"/>
      <c r="J109" s="30" t="n">
        <f aca="false">SUM(R104:R108)</f>
        <v>14.03</v>
      </c>
      <c r="K109" s="30"/>
    </row>
    <row r="110" customFormat="false" ht="14.25" hidden="false" customHeight="false" outlineLevel="0" collapsed="false">
      <c r="A110" s="25"/>
      <c r="B110" s="26"/>
      <c r="C110" s="26" t="s">
        <v>31</v>
      </c>
      <c r="D110" s="27" t="s">
        <v>30</v>
      </c>
      <c r="E110" s="2" t="n">
        <f aca="false">Source!AU31</f>
        <v>70</v>
      </c>
      <c r="F110" s="28"/>
      <c r="G110" s="29"/>
      <c r="H110" s="2"/>
      <c r="I110" s="2"/>
      <c r="J110" s="30" t="n">
        <f aca="false">SUM(T104:T109)</f>
        <v>13.09</v>
      </c>
      <c r="K110" s="30"/>
    </row>
    <row r="111" customFormat="false" ht="14.25" hidden="false" customHeight="false" outlineLevel="0" collapsed="false">
      <c r="A111" s="25"/>
      <c r="B111" s="26"/>
      <c r="C111" s="26" t="s">
        <v>32</v>
      </c>
      <c r="D111" s="27" t="s">
        <v>30</v>
      </c>
      <c r="E111" s="2" t="n">
        <f aca="false">175</f>
        <v>175</v>
      </c>
      <c r="F111" s="28"/>
      <c r="G111" s="29"/>
      <c r="H111" s="2"/>
      <c r="I111" s="2"/>
      <c r="J111" s="30" t="n">
        <f aca="false">SUM(V104:V110)</f>
        <v>0</v>
      </c>
      <c r="K111" s="30"/>
    </row>
    <row r="112" customFormat="false" ht="14.25" hidden="false" customHeight="false" outlineLevel="0" collapsed="false">
      <c r="A112" s="25"/>
      <c r="B112" s="26"/>
      <c r="C112" s="26" t="s">
        <v>33</v>
      </c>
      <c r="D112" s="27" t="s">
        <v>34</v>
      </c>
      <c r="E112" s="2" t="n">
        <f aca="false">Source!AQ31</f>
        <v>1.3</v>
      </c>
      <c r="F112" s="28"/>
      <c r="G112" s="29" t="n">
        <f aca="false">Source!DI31</f>
        <v>0</v>
      </c>
      <c r="H112" s="2" t="n">
        <f aca="false">Source!AV31</f>
        <v>1</v>
      </c>
      <c r="I112" s="2"/>
      <c r="J112" s="30"/>
      <c r="K112" s="30" t="n">
        <f aca="false">Source!U31</f>
        <v>1.3</v>
      </c>
    </row>
    <row r="113" customFormat="false" ht="1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 t="n">
        <f aca="false">J105+J106+J108+J109+J110+J111</f>
        <v>45.82</v>
      </c>
      <c r="J113" s="33"/>
      <c r="K113" s="33" t="n">
        <f aca="false">IF(Source!I31&lt;&gt;0,ROUND(I113/Source!I31,2),0)</f>
        <v>45.82</v>
      </c>
      <c r="P113" s="34" t="n">
        <f aca="false">I113</f>
        <v>45.82</v>
      </c>
    </row>
    <row r="114" customFormat="false" ht="42.75" hidden="false" customHeight="false" outlineLevel="0" collapsed="false">
      <c r="A114" s="25" t="str">
        <f aca="false">Source!E32</f>
        <v>9</v>
      </c>
      <c r="B114" s="26" t="str">
        <f aca="false">Source!F32</f>
        <v>5.1-17-2</v>
      </c>
      <c r="C114" s="26" t="str">
        <f aca="false">Source!G32</f>
        <v>ТРАНСФОРМАТОР ВЫНОСНОЙ С ТВЕРДОЙ ИЗОЛЯЦИЕЙ НАПРЯЖЕНИЕМ КВ, ДО: 11</v>
      </c>
      <c r="D114" s="27" t="str">
        <f aca="false">Source!H32</f>
        <v>шт.</v>
      </c>
      <c r="E114" s="2" t="n">
        <f aca="false">Source!I32</f>
        <v>1</v>
      </c>
      <c r="F114" s="28"/>
      <c r="G114" s="29"/>
      <c r="H114" s="2"/>
      <c r="I114" s="2"/>
      <c r="J114" s="30"/>
      <c r="K114" s="30"/>
      <c r="Q114" s="0" t="n">
        <f aca="false">ROUND((Source!BZ32/100)*ROUND((Source!AF32*Source!AV32)*Source!I32,2),2)</f>
        <v>48.56</v>
      </c>
      <c r="R114" s="0" t="n">
        <f aca="false">Source!X32</f>
        <v>48.56</v>
      </c>
      <c r="S114" s="0" t="n">
        <f aca="false">ROUND((Source!CA32/100)*ROUND((Source!AF32*Source!AV32)*Source!I32,2),2)</f>
        <v>45.33</v>
      </c>
      <c r="T114" s="0" t="n">
        <f aca="false">Source!Y32</f>
        <v>45.33</v>
      </c>
      <c r="U114" s="0" t="n">
        <f aca="false">ROUND((175/100)*ROUND((Source!AE32*Source!AV32)*Source!I32,2),2)</f>
        <v>0</v>
      </c>
      <c r="V114" s="0" t="n">
        <f aca="false">ROUND((175/100)*ROUND(Source!CS32*Source!I32,2),2)</f>
        <v>0</v>
      </c>
    </row>
    <row r="115" customFormat="false" ht="14.25" hidden="false" customHeight="false" outlineLevel="0" collapsed="false">
      <c r="A115" s="25"/>
      <c r="B115" s="26"/>
      <c r="C115" s="26" t="s">
        <v>25</v>
      </c>
      <c r="D115" s="27"/>
      <c r="E115" s="2"/>
      <c r="F115" s="28" t="n">
        <f aca="false">Source!AO32</f>
        <v>64.75</v>
      </c>
      <c r="G115" s="29" t="n">
        <f aca="false">Source!DG32</f>
        <v>0</v>
      </c>
      <c r="H115" s="2" t="n">
        <f aca="false">Source!AV32</f>
        <v>1</v>
      </c>
      <c r="I115" s="2" t="n">
        <f aca="false">IF(Source!BA32&lt;&gt;0,Source!BA32,1)</f>
        <v>1</v>
      </c>
      <c r="J115" s="30" t="n">
        <f aca="false">Source!S32</f>
        <v>64.75</v>
      </c>
      <c r="K115" s="30"/>
    </row>
    <row r="116" customFormat="false" ht="14.25" hidden="false" customHeight="false" outlineLevel="0" collapsed="false">
      <c r="A116" s="25"/>
      <c r="B116" s="26"/>
      <c r="C116" s="26" t="s">
        <v>26</v>
      </c>
      <c r="D116" s="27"/>
      <c r="E116" s="2"/>
      <c r="F116" s="28" t="n">
        <f aca="false">Source!AM32</f>
        <v>0</v>
      </c>
      <c r="G116" s="29" t="n">
        <f aca="false">Source!DE32</f>
        <v>0</v>
      </c>
      <c r="H116" s="2" t="n">
        <f aca="false">Source!AV32</f>
        <v>1</v>
      </c>
      <c r="I116" s="2" t="n">
        <f aca="false">IF(Source!BB32&lt;&gt;0,Source!BB32,1)</f>
        <v>1</v>
      </c>
      <c r="J116" s="30" t="n">
        <f aca="false">Source!Q32</f>
        <v>0</v>
      </c>
      <c r="K116" s="30"/>
    </row>
    <row r="117" customFormat="false" ht="14.25" hidden="false" customHeight="false" outlineLevel="0" collapsed="false">
      <c r="A117" s="25"/>
      <c r="B117" s="26"/>
      <c r="C117" s="26" t="s">
        <v>27</v>
      </c>
      <c r="D117" s="27"/>
      <c r="E117" s="2"/>
      <c r="F117" s="28" t="n">
        <f aca="false">Source!AN32</f>
        <v>0</v>
      </c>
      <c r="G117" s="29" t="n">
        <f aca="false">Source!DF32</f>
        <v>0</v>
      </c>
      <c r="H117" s="2" t="n">
        <f aca="false">Source!AV32</f>
        <v>1</v>
      </c>
      <c r="I117" s="2" t="n">
        <f aca="false">IF(Source!BS32&lt;&gt;0,Source!BS32,1)</f>
        <v>1</v>
      </c>
      <c r="J117" s="31" t="n">
        <f aca="false">Source!R32</f>
        <v>0</v>
      </c>
      <c r="K117" s="30"/>
    </row>
    <row r="118" customFormat="false" ht="14.25" hidden="false" customHeight="false" outlineLevel="0" collapsed="false">
      <c r="A118" s="25"/>
      <c r="B118" s="26"/>
      <c r="C118" s="26" t="s">
        <v>28</v>
      </c>
      <c r="D118" s="27"/>
      <c r="E118" s="2"/>
      <c r="F118" s="28" t="n">
        <f aca="false">Source!AL32</f>
        <v>0</v>
      </c>
      <c r="G118" s="29" t="n">
        <f aca="false">Source!DD32</f>
        <v>0</v>
      </c>
      <c r="H118" s="2" t="n">
        <f aca="false">Source!AW32</f>
        <v>1</v>
      </c>
      <c r="I118" s="2" t="n">
        <f aca="false">IF(Source!BC32&lt;&gt;0,Source!BC32,1)</f>
        <v>1</v>
      </c>
      <c r="J118" s="30" t="n">
        <f aca="false">Source!P32</f>
        <v>0</v>
      </c>
      <c r="K118" s="30"/>
    </row>
    <row r="119" customFormat="false" ht="14.25" hidden="false" customHeight="false" outlineLevel="0" collapsed="false">
      <c r="A119" s="25"/>
      <c r="B119" s="26"/>
      <c r="C119" s="26" t="s">
        <v>29</v>
      </c>
      <c r="D119" s="27" t="s">
        <v>30</v>
      </c>
      <c r="E119" s="2" t="n">
        <f aca="false">Source!AT32</f>
        <v>75</v>
      </c>
      <c r="F119" s="28"/>
      <c r="G119" s="29"/>
      <c r="H119" s="2"/>
      <c r="I119" s="2"/>
      <c r="J119" s="30" t="n">
        <f aca="false">SUM(R114:R118)</f>
        <v>48.56</v>
      </c>
      <c r="K119" s="30"/>
    </row>
    <row r="120" customFormat="false" ht="14.25" hidden="false" customHeight="false" outlineLevel="0" collapsed="false">
      <c r="A120" s="25"/>
      <c r="B120" s="26"/>
      <c r="C120" s="26" t="s">
        <v>31</v>
      </c>
      <c r="D120" s="27" t="s">
        <v>30</v>
      </c>
      <c r="E120" s="2" t="n">
        <f aca="false">Source!AU32</f>
        <v>70</v>
      </c>
      <c r="F120" s="28"/>
      <c r="G120" s="29"/>
      <c r="H120" s="2"/>
      <c r="I120" s="2"/>
      <c r="J120" s="30" t="n">
        <f aca="false">SUM(T114:T119)</f>
        <v>45.33</v>
      </c>
      <c r="K120" s="30"/>
    </row>
    <row r="121" customFormat="false" ht="14.25" hidden="false" customHeight="false" outlineLevel="0" collapsed="false">
      <c r="A121" s="25"/>
      <c r="B121" s="26"/>
      <c r="C121" s="26" t="s">
        <v>32</v>
      </c>
      <c r="D121" s="27" t="s">
        <v>30</v>
      </c>
      <c r="E121" s="2" t="n">
        <f aca="false">175</f>
        <v>175</v>
      </c>
      <c r="F121" s="28"/>
      <c r="G121" s="29"/>
      <c r="H121" s="2"/>
      <c r="I121" s="2"/>
      <c r="J121" s="30" t="n">
        <f aca="false">SUM(V114:V120)</f>
        <v>0</v>
      </c>
      <c r="K121" s="30"/>
    </row>
    <row r="122" customFormat="false" ht="14.25" hidden="false" customHeight="false" outlineLevel="0" collapsed="false">
      <c r="A122" s="25"/>
      <c r="B122" s="26"/>
      <c r="C122" s="26" t="s">
        <v>33</v>
      </c>
      <c r="D122" s="27" t="s">
        <v>34</v>
      </c>
      <c r="E122" s="2" t="n">
        <f aca="false">Source!AQ32</f>
        <v>4.5</v>
      </c>
      <c r="F122" s="28"/>
      <c r="G122" s="29" t="n">
        <f aca="false">Source!DI32</f>
        <v>0</v>
      </c>
      <c r="H122" s="2" t="n">
        <f aca="false">Source!AV32</f>
        <v>1</v>
      </c>
      <c r="I122" s="2"/>
      <c r="J122" s="30"/>
      <c r="K122" s="30" t="n">
        <f aca="false">Source!U32</f>
        <v>4.5</v>
      </c>
    </row>
    <row r="123" customFormat="false" ht="1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 t="n">
        <f aca="false">J115+J116+J118+J119+J120+J121</f>
        <v>158.64</v>
      </c>
      <c r="J123" s="33"/>
      <c r="K123" s="33" t="n">
        <f aca="false">IF(Source!I32&lt;&gt;0,ROUND(I123/Source!I32,2),0)</f>
        <v>158.64</v>
      </c>
      <c r="P123" s="34" t="n">
        <f aca="false">I123</f>
        <v>158.64</v>
      </c>
    </row>
    <row r="124" customFormat="false" ht="42.75" hidden="false" customHeight="false" outlineLevel="0" collapsed="false">
      <c r="A124" s="25" t="str">
        <f aca="false">Source!E33</f>
        <v>10</v>
      </c>
      <c r="B124" s="26" t="str">
        <f aca="false">Source!F33</f>
        <v>5.1-18-1</v>
      </c>
      <c r="C124" s="26" t="str">
        <f aca="false">Source!G33</f>
        <v>ТРАНСФОРМАТОР НУЛЕВОЙ ПОСЛЕДОВАТЕЛЬНОСТИ: БЕЗ ПОДМАГНИЧИВАНИЯ</v>
      </c>
      <c r="D124" s="27" t="str">
        <f aca="false">Source!H33</f>
        <v>шт.</v>
      </c>
      <c r="E124" s="2" t="n">
        <f aca="false">Source!I33</f>
        <v>1</v>
      </c>
      <c r="F124" s="28"/>
      <c r="G124" s="29"/>
      <c r="H124" s="2"/>
      <c r="I124" s="2"/>
      <c r="J124" s="30"/>
      <c r="K124" s="30"/>
      <c r="Q124" s="0" t="n">
        <f aca="false">ROUND((Source!BZ33/100)*ROUND((Source!AF33*Source!AV33)*Source!I33,2),2)</f>
        <v>19.43</v>
      </c>
      <c r="R124" s="0" t="n">
        <f aca="false">Source!X33</f>
        <v>19.43</v>
      </c>
      <c r="S124" s="0" t="n">
        <f aca="false">ROUND((Source!CA33/100)*ROUND((Source!AF33*Source!AV33)*Source!I33,2),2)</f>
        <v>18.13</v>
      </c>
      <c r="T124" s="0" t="n">
        <f aca="false">Source!Y33</f>
        <v>18.13</v>
      </c>
      <c r="U124" s="0" t="n">
        <f aca="false">ROUND((175/100)*ROUND((Source!AE33*Source!AV33)*Source!I33,2),2)</f>
        <v>0</v>
      </c>
      <c r="V124" s="0" t="n">
        <f aca="false">ROUND((175/100)*ROUND(Source!CS33*Source!I33,2),2)</f>
        <v>0</v>
      </c>
    </row>
    <row r="125" customFormat="false" ht="14.25" hidden="false" customHeight="false" outlineLevel="0" collapsed="false">
      <c r="A125" s="25"/>
      <c r="B125" s="26"/>
      <c r="C125" s="26" t="s">
        <v>25</v>
      </c>
      <c r="D125" s="27"/>
      <c r="E125" s="2"/>
      <c r="F125" s="28" t="n">
        <f aca="false">Source!AO33</f>
        <v>25.9</v>
      </c>
      <c r="G125" s="29" t="n">
        <f aca="false">Source!DG33</f>
        <v>0</v>
      </c>
      <c r="H125" s="2" t="n">
        <f aca="false">Source!AV33</f>
        <v>1</v>
      </c>
      <c r="I125" s="2" t="n">
        <f aca="false">IF(Source!BA33&lt;&gt;0,Source!BA33,1)</f>
        <v>1</v>
      </c>
      <c r="J125" s="30" t="n">
        <f aca="false">Source!S33</f>
        <v>25.9</v>
      </c>
      <c r="K125" s="30"/>
    </row>
    <row r="126" customFormat="false" ht="14.25" hidden="false" customHeight="false" outlineLevel="0" collapsed="false">
      <c r="A126" s="25"/>
      <c r="B126" s="26"/>
      <c r="C126" s="26" t="s">
        <v>26</v>
      </c>
      <c r="D126" s="27"/>
      <c r="E126" s="2"/>
      <c r="F126" s="28" t="n">
        <f aca="false">Source!AM33</f>
        <v>0</v>
      </c>
      <c r="G126" s="29" t="n">
        <f aca="false">Source!DE33</f>
        <v>0</v>
      </c>
      <c r="H126" s="2" t="n">
        <f aca="false">Source!AV33</f>
        <v>1</v>
      </c>
      <c r="I126" s="2" t="n">
        <f aca="false">IF(Source!BB33&lt;&gt;0,Source!BB33,1)</f>
        <v>1</v>
      </c>
      <c r="J126" s="30" t="n">
        <f aca="false">Source!Q33</f>
        <v>0</v>
      </c>
      <c r="K126" s="30"/>
    </row>
    <row r="127" customFormat="false" ht="14.25" hidden="false" customHeight="false" outlineLevel="0" collapsed="false">
      <c r="A127" s="25"/>
      <c r="B127" s="26"/>
      <c r="C127" s="26" t="s">
        <v>27</v>
      </c>
      <c r="D127" s="27"/>
      <c r="E127" s="2"/>
      <c r="F127" s="28" t="n">
        <f aca="false">Source!AN33</f>
        <v>0</v>
      </c>
      <c r="G127" s="29" t="n">
        <f aca="false">Source!DF33</f>
        <v>0</v>
      </c>
      <c r="H127" s="2" t="n">
        <f aca="false">Source!AV33</f>
        <v>1</v>
      </c>
      <c r="I127" s="2" t="n">
        <f aca="false">IF(Source!BS33&lt;&gt;0,Source!BS33,1)</f>
        <v>1</v>
      </c>
      <c r="J127" s="31" t="n">
        <f aca="false">Source!R33</f>
        <v>0</v>
      </c>
      <c r="K127" s="30"/>
    </row>
    <row r="128" customFormat="false" ht="14.25" hidden="false" customHeight="false" outlineLevel="0" collapsed="false">
      <c r="A128" s="25"/>
      <c r="B128" s="26"/>
      <c r="C128" s="26" t="s">
        <v>28</v>
      </c>
      <c r="D128" s="27"/>
      <c r="E128" s="2"/>
      <c r="F128" s="28" t="n">
        <f aca="false">Source!AL33</f>
        <v>0</v>
      </c>
      <c r="G128" s="29" t="n">
        <f aca="false">Source!DD33</f>
        <v>0</v>
      </c>
      <c r="H128" s="2" t="n">
        <f aca="false">Source!AW33</f>
        <v>1</v>
      </c>
      <c r="I128" s="2" t="n">
        <f aca="false">IF(Source!BC33&lt;&gt;0,Source!BC33,1)</f>
        <v>1</v>
      </c>
      <c r="J128" s="30" t="n">
        <f aca="false">Source!P33</f>
        <v>0</v>
      </c>
      <c r="K128" s="30"/>
    </row>
    <row r="129" customFormat="false" ht="14.25" hidden="false" customHeight="false" outlineLevel="0" collapsed="false">
      <c r="A129" s="25"/>
      <c r="B129" s="26"/>
      <c r="C129" s="26" t="s">
        <v>29</v>
      </c>
      <c r="D129" s="27" t="s">
        <v>30</v>
      </c>
      <c r="E129" s="2" t="n">
        <f aca="false">Source!AT33</f>
        <v>75</v>
      </c>
      <c r="F129" s="28"/>
      <c r="G129" s="29"/>
      <c r="H129" s="2"/>
      <c r="I129" s="2"/>
      <c r="J129" s="30" t="n">
        <f aca="false">SUM(R124:R128)</f>
        <v>19.43</v>
      </c>
      <c r="K129" s="30"/>
    </row>
    <row r="130" customFormat="false" ht="14.25" hidden="false" customHeight="false" outlineLevel="0" collapsed="false">
      <c r="A130" s="25"/>
      <c r="B130" s="26"/>
      <c r="C130" s="26" t="s">
        <v>31</v>
      </c>
      <c r="D130" s="27" t="s">
        <v>30</v>
      </c>
      <c r="E130" s="2" t="n">
        <f aca="false">Source!AU33</f>
        <v>70</v>
      </c>
      <c r="F130" s="28"/>
      <c r="G130" s="29"/>
      <c r="H130" s="2"/>
      <c r="I130" s="2"/>
      <c r="J130" s="30" t="n">
        <f aca="false">SUM(T124:T129)</f>
        <v>18.13</v>
      </c>
      <c r="K130" s="30"/>
    </row>
    <row r="131" customFormat="false" ht="14.25" hidden="false" customHeight="false" outlineLevel="0" collapsed="false">
      <c r="A131" s="25"/>
      <c r="B131" s="26"/>
      <c r="C131" s="26" t="s">
        <v>32</v>
      </c>
      <c r="D131" s="27" t="s">
        <v>30</v>
      </c>
      <c r="E131" s="2" t="n">
        <f aca="false">175</f>
        <v>175</v>
      </c>
      <c r="F131" s="28"/>
      <c r="G131" s="29"/>
      <c r="H131" s="2"/>
      <c r="I131" s="2"/>
      <c r="J131" s="30" t="n">
        <f aca="false">SUM(V124:V130)</f>
        <v>0</v>
      </c>
      <c r="K131" s="30"/>
    </row>
    <row r="132" customFormat="false" ht="14.25" hidden="false" customHeight="false" outlineLevel="0" collapsed="false">
      <c r="A132" s="25"/>
      <c r="B132" s="26"/>
      <c r="C132" s="26" t="s">
        <v>33</v>
      </c>
      <c r="D132" s="27" t="s">
        <v>34</v>
      </c>
      <c r="E132" s="2" t="n">
        <f aca="false">Source!AQ33</f>
        <v>1.8</v>
      </c>
      <c r="F132" s="28"/>
      <c r="G132" s="29" t="n">
        <f aca="false">Source!DI33</f>
        <v>0</v>
      </c>
      <c r="H132" s="2" t="n">
        <f aca="false">Source!AV33</f>
        <v>1</v>
      </c>
      <c r="I132" s="2"/>
      <c r="J132" s="30"/>
      <c r="K132" s="30" t="n">
        <f aca="false">Source!U33</f>
        <v>1.8</v>
      </c>
    </row>
    <row r="133" customFormat="false" ht="1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 t="n">
        <f aca="false">J125+J126+J128+J129+J130+J131</f>
        <v>63.46</v>
      </c>
      <c r="J133" s="33"/>
      <c r="K133" s="33" t="n">
        <f aca="false">IF(Source!I33&lt;&gt;0,ROUND(I133/Source!I33,2),0)</f>
        <v>63.46</v>
      </c>
      <c r="P133" s="34" t="n">
        <f aca="false">I133</f>
        <v>63.46</v>
      </c>
    </row>
    <row r="134" customFormat="false" ht="57" hidden="false" customHeight="false" outlineLevel="0" collapsed="false">
      <c r="A134" s="25" t="str">
        <f aca="false">Source!E34</f>
        <v>11</v>
      </c>
      <c r="B134" s="26" t="str">
        <f aca="false">Source!F34</f>
        <v>5.1-19-1</v>
      </c>
      <c r="C134" s="26" t="str">
        <f aca="false">Source!G34</f>
        <v>ВЫКЛЮЧАТЕЛЬ ОДНОПОЛЮСНЫЙ С ЭЛЕКТРОМАГНИТНЫМ, ТЕПЛОВЫМ ИЛИ КОМБИНИРОВАННЫМ РАСЦЕПИТЕЛЕМ</v>
      </c>
      <c r="D134" s="27" t="str">
        <f aca="false">Source!H34</f>
        <v>шт.</v>
      </c>
      <c r="E134" s="2" t="n">
        <f aca="false">Source!I34</f>
        <v>1</v>
      </c>
      <c r="F134" s="28"/>
      <c r="G134" s="29"/>
      <c r="H134" s="2"/>
      <c r="I134" s="2"/>
      <c r="J134" s="30"/>
      <c r="K134" s="30"/>
      <c r="Q134" s="0" t="n">
        <f aca="false">ROUND((Source!BZ34/100)*ROUND((Source!AF34*Source!AV34)*Source!I34,2),2)</f>
        <v>11.99</v>
      </c>
      <c r="R134" s="0" t="n">
        <f aca="false">Source!X34</f>
        <v>11.99</v>
      </c>
      <c r="S134" s="0" t="n">
        <f aca="false">ROUND((Source!CA34/100)*ROUND((Source!AF34*Source!AV34)*Source!I34,2),2)</f>
        <v>11.19</v>
      </c>
      <c r="T134" s="0" t="n">
        <f aca="false">Source!Y34</f>
        <v>11.19</v>
      </c>
      <c r="U134" s="0" t="n">
        <f aca="false">ROUND((175/100)*ROUND((Source!AE34*Source!AV34)*Source!I34,2),2)</f>
        <v>0</v>
      </c>
      <c r="V134" s="0" t="n">
        <f aca="false">ROUND((175/100)*ROUND(Source!CS34*Source!I34,2),2)</f>
        <v>0</v>
      </c>
    </row>
    <row r="135" customFormat="false" ht="14.25" hidden="false" customHeight="false" outlineLevel="0" collapsed="false">
      <c r="A135" s="25"/>
      <c r="B135" s="26"/>
      <c r="C135" s="26" t="s">
        <v>25</v>
      </c>
      <c r="D135" s="27"/>
      <c r="E135" s="2"/>
      <c r="F135" s="28" t="n">
        <f aca="false">Source!AO34</f>
        <v>15.99</v>
      </c>
      <c r="G135" s="29" t="n">
        <f aca="false">Source!DG34</f>
        <v>0</v>
      </c>
      <c r="H135" s="2" t="n">
        <f aca="false">Source!AV34</f>
        <v>1</v>
      </c>
      <c r="I135" s="2" t="n">
        <f aca="false">IF(Source!BA34&lt;&gt;0,Source!BA34,1)</f>
        <v>1</v>
      </c>
      <c r="J135" s="30" t="n">
        <f aca="false">Source!S34</f>
        <v>15.99</v>
      </c>
      <c r="K135" s="30"/>
    </row>
    <row r="136" customFormat="false" ht="14.25" hidden="false" customHeight="false" outlineLevel="0" collapsed="false">
      <c r="A136" s="25"/>
      <c r="B136" s="26"/>
      <c r="C136" s="26" t="s">
        <v>26</v>
      </c>
      <c r="D136" s="27"/>
      <c r="E136" s="2"/>
      <c r="F136" s="28" t="n">
        <f aca="false">Source!AM34</f>
        <v>0</v>
      </c>
      <c r="G136" s="29" t="n">
        <f aca="false">Source!DE34</f>
        <v>0</v>
      </c>
      <c r="H136" s="2" t="n">
        <f aca="false">Source!AV34</f>
        <v>1</v>
      </c>
      <c r="I136" s="2" t="n">
        <f aca="false">IF(Source!BB34&lt;&gt;0,Source!BB34,1)</f>
        <v>1</v>
      </c>
      <c r="J136" s="30" t="n">
        <f aca="false">Source!Q34</f>
        <v>0</v>
      </c>
      <c r="K136" s="30"/>
    </row>
    <row r="137" customFormat="false" ht="14.25" hidden="false" customHeight="false" outlineLevel="0" collapsed="false">
      <c r="A137" s="25"/>
      <c r="B137" s="26"/>
      <c r="C137" s="26" t="s">
        <v>27</v>
      </c>
      <c r="D137" s="27"/>
      <c r="E137" s="2"/>
      <c r="F137" s="28" t="n">
        <f aca="false">Source!AN34</f>
        <v>0</v>
      </c>
      <c r="G137" s="29" t="n">
        <f aca="false">Source!DF34</f>
        <v>0</v>
      </c>
      <c r="H137" s="2" t="n">
        <f aca="false">Source!AV34</f>
        <v>1</v>
      </c>
      <c r="I137" s="2" t="n">
        <f aca="false">IF(Source!BS34&lt;&gt;0,Source!BS34,1)</f>
        <v>1</v>
      </c>
      <c r="J137" s="31" t="n">
        <f aca="false">Source!R34</f>
        <v>0</v>
      </c>
      <c r="K137" s="30"/>
    </row>
    <row r="138" customFormat="false" ht="14.25" hidden="false" customHeight="false" outlineLevel="0" collapsed="false">
      <c r="A138" s="25"/>
      <c r="B138" s="26"/>
      <c r="C138" s="26" t="s">
        <v>28</v>
      </c>
      <c r="D138" s="27"/>
      <c r="E138" s="2"/>
      <c r="F138" s="28" t="n">
        <f aca="false">Source!AL34</f>
        <v>0</v>
      </c>
      <c r="G138" s="29" t="n">
        <f aca="false">Source!DD34</f>
        <v>0</v>
      </c>
      <c r="H138" s="2" t="n">
        <f aca="false">Source!AW34</f>
        <v>1</v>
      </c>
      <c r="I138" s="2" t="n">
        <f aca="false">IF(Source!BC34&lt;&gt;0,Source!BC34,1)</f>
        <v>1</v>
      </c>
      <c r="J138" s="30" t="n">
        <f aca="false">Source!P34</f>
        <v>0</v>
      </c>
      <c r="K138" s="30"/>
    </row>
    <row r="139" customFormat="false" ht="14.25" hidden="false" customHeight="false" outlineLevel="0" collapsed="false">
      <c r="A139" s="25"/>
      <c r="B139" s="26"/>
      <c r="C139" s="26" t="s">
        <v>29</v>
      </c>
      <c r="D139" s="27" t="s">
        <v>30</v>
      </c>
      <c r="E139" s="2" t="n">
        <f aca="false">Source!AT34</f>
        <v>75</v>
      </c>
      <c r="F139" s="28"/>
      <c r="G139" s="29"/>
      <c r="H139" s="2"/>
      <c r="I139" s="2"/>
      <c r="J139" s="30" t="n">
        <f aca="false">SUM(R134:R138)</f>
        <v>11.99</v>
      </c>
      <c r="K139" s="30"/>
    </row>
    <row r="140" customFormat="false" ht="14.25" hidden="false" customHeight="false" outlineLevel="0" collapsed="false">
      <c r="A140" s="25"/>
      <c r="B140" s="26"/>
      <c r="C140" s="26" t="s">
        <v>31</v>
      </c>
      <c r="D140" s="27" t="s">
        <v>30</v>
      </c>
      <c r="E140" s="2" t="n">
        <f aca="false">Source!AU34</f>
        <v>70</v>
      </c>
      <c r="F140" s="28"/>
      <c r="G140" s="29"/>
      <c r="H140" s="2"/>
      <c r="I140" s="2"/>
      <c r="J140" s="30" t="n">
        <f aca="false">SUM(T134:T139)</f>
        <v>11.19</v>
      </c>
      <c r="K140" s="30"/>
    </row>
    <row r="141" customFormat="false" ht="14.25" hidden="false" customHeight="false" outlineLevel="0" collapsed="false">
      <c r="A141" s="25"/>
      <c r="B141" s="26"/>
      <c r="C141" s="26" t="s">
        <v>32</v>
      </c>
      <c r="D141" s="27" t="s">
        <v>30</v>
      </c>
      <c r="E141" s="2" t="n">
        <f aca="false">175</f>
        <v>175</v>
      </c>
      <c r="F141" s="28"/>
      <c r="G141" s="29"/>
      <c r="H141" s="2"/>
      <c r="I141" s="2"/>
      <c r="J141" s="30" t="n">
        <f aca="false">SUM(V134:V140)</f>
        <v>0</v>
      </c>
      <c r="K141" s="30"/>
    </row>
    <row r="142" customFormat="false" ht="14.25" hidden="false" customHeight="false" outlineLevel="0" collapsed="false">
      <c r="A142" s="25"/>
      <c r="B142" s="26"/>
      <c r="C142" s="26" t="s">
        <v>33</v>
      </c>
      <c r="D142" s="27" t="s">
        <v>34</v>
      </c>
      <c r="E142" s="2" t="n">
        <f aca="false">Source!AQ34</f>
        <v>1.3</v>
      </c>
      <c r="F142" s="28"/>
      <c r="G142" s="29" t="n">
        <f aca="false">Source!DI34</f>
        <v>0</v>
      </c>
      <c r="H142" s="2" t="n">
        <f aca="false">Source!AV34</f>
        <v>1</v>
      </c>
      <c r="I142" s="2"/>
      <c r="J142" s="30"/>
      <c r="K142" s="30" t="n">
        <f aca="false">Source!U34</f>
        <v>1.3</v>
      </c>
    </row>
    <row r="143" customFormat="false" ht="1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 t="n">
        <f aca="false">J135+J136+J138+J139+J140+J141</f>
        <v>39.17</v>
      </c>
      <c r="J143" s="33"/>
      <c r="K143" s="33" t="n">
        <f aca="false">IF(Source!I34&lt;&gt;0,ROUND(I143/Source!I34,2),0)</f>
        <v>39.17</v>
      </c>
      <c r="P143" s="34" t="n">
        <f aca="false">I143</f>
        <v>39.17</v>
      </c>
    </row>
    <row r="144" customFormat="false" ht="57" hidden="false" customHeight="false" outlineLevel="0" collapsed="false">
      <c r="A144" s="25" t="str">
        <f aca="false">Source!E35</f>
        <v>12</v>
      </c>
      <c r="B144" s="26" t="str">
        <f aca="false">Source!F35</f>
        <v>5.1-20-3</v>
      </c>
      <c r="C144" s="26" t="str">
        <f aca="false">Source!G35</f>
        <v>ВЫКЛЮЧАТЕЛЬ ТРЕХПОЛЮСНЫЙ: С МАКСИМАЛЬНОЙ ТОКОВОЙ ЗАЩИТОЙ ПРЯМОГО ДЕЙСТВИЯ, НОМИНАЛЬНЫЙ ТОК А, ДО: 5000</v>
      </c>
      <c r="D144" s="27" t="str">
        <f aca="false">Source!H35</f>
        <v>шт.</v>
      </c>
      <c r="E144" s="2" t="n">
        <f aca="false">Source!I35</f>
        <v>1</v>
      </c>
      <c r="F144" s="28"/>
      <c r="G144" s="29"/>
      <c r="H144" s="2"/>
      <c r="I144" s="2"/>
      <c r="J144" s="30"/>
      <c r="K144" s="30"/>
      <c r="Q144" s="0" t="n">
        <f aca="false">ROUND((Source!BZ35/100)*ROUND((Source!AF35*Source!AV35)*Source!I35,2),2)</f>
        <v>119.95</v>
      </c>
      <c r="R144" s="0" t="n">
        <f aca="false">Source!X35</f>
        <v>119.95</v>
      </c>
      <c r="S144" s="0" t="n">
        <f aca="false">ROUND((Source!CA35/100)*ROUND((Source!AF35*Source!AV35)*Source!I35,2),2)</f>
        <v>111.95</v>
      </c>
      <c r="T144" s="0" t="n">
        <f aca="false">Source!Y35</f>
        <v>111.95</v>
      </c>
      <c r="U144" s="0" t="n">
        <f aca="false">ROUND((175/100)*ROUND((Source!AE35*Source!AV35)*Source!I35,2),2)</f>
        <v>0</v>
      </c>
      <c r="V144" s="0" t="n">
        <f aca="false">ROUND((175/100)*ROUND(Source!CS35*Source!I35,2),2)</f>
        <v>0</v>
      </c>
    </row>
    <row r="145" customFormat="false" ht="14.25" hidden="false" customHeight="false" outlineLevel="0" collapsed="false">
      <c r="A145" s="25"/>
      <c r="B145" s="26"/>
      <c r="C145" s="26" t="s">
        <v>25</v>
      </c>
      <c r="D145" s="27"/>
      <c r="E145" s="2"/>
      <c r="F145" s="28" t="n">
        <f aca="false">Source!AO35</f>
        <v>159.93</v>
      </c>
      <c r="G145" s="29" t="n">
        <f aca="false">Source!DG35</f>
        <v>0</v>
      </c>
      <c r="H145" s="2" t="n">
        <f aca="false">Source!AV35</f>
        <v>1</v>
      </c>
      <c r="I145" s="2" t="n">
        <f aca="false">IF(Source!BA35&lt;&gt;0,Source!BA35,1)</f>
        <v>1</v>
      </c>
      <c r="J145" s="30" t="n">
        <f aca="false">Source!S35</f>
        <v>159.93</v>
      </c>
      <c r="K145" s="30"/>
    </row>
    <row r="146" customFormat="false" ht="14.25" hidden="false" customHeight="false" outlineLevel="0" collapsed="false">
      <c r="A146" s="25"/>
      <c r="B146" s="26"/>
      <c r="C146" s="26" t="s">
        <v>26</v>
      </c>
      <c r="D146" s="27"/>
      <c r="E146" s="2"/>
      <c r="F146" s="28" t="n">
        <f aca="false">Source!AM35</f>
        <v>0</v>
      </c>
      <c r="G146" s="29" t="n">
        <f aca="false">Source!DE35</f>
        <v>0</v>
      </c>
      <c r="H146" s="2" t="n">
        <f aca="false">Source!AV35</f>
        <v>1</v>
      </c>
      <c r="I146" s="2" t="n">
        <f aca="false">IF(Source!BB35&lt;&gt;0,Source!BB35,1)</f>
        <v>1</v>
      </c>
      <c r="J146" s="30" t="n">
        <f aca="false">Source!Q35</f>
        <v>0</v>
      </c>
      <c r="K146" s="30"/>
    </row>
    <row r="147" customFormat="false" ht="14.25" hidden="false" customHeight="false" outlineLevel="0" collapsed="false">
      <c r="A147" s="25"/>
      <c r="B147" s="26"/>
      <c r="C147" s="26" t="s">
        <v>27</v>
      </c>
      <c r="D147" s="27"/>
      <c r="E147" s="2"/>
      <c r="F147" s="28" t="n">
        <f aca="false">Source!AN35</f>
        <v>0</v>
      </c>
      <c r="G147" s="29" t="n">
        <f aca="false">Source!DF35</f>
        <v>0</v>
      </c>
      <c r="H147" s="2" t="n">
        <f aca="false">Source!AV35</f>
        <v>1</v>
      </c>
      <c r="I147" s="2" t="n">
        <f aca="false">IF(Source!BS35&lt;&gt;0,Source!BS35,1)</f>
        <v>1</v>
      </c>
      <c r="J147" s="31" t="n">
        <f aca="false">Source!R35</f>
        <v>0</v>
      </c>
      <c r="K147" s="30"/>
    </row>
    <row r="148" customFormat="false" ht="14.25" hidden="false" customHeight="false" outlineLevel="0" collapsed="false">
      <c r="A148" s="25"/>
      <c r="B148" s="26"/>
      <c r="C148" s="26" t="s">
        <v>28</v>
      </c>
      <c r="D148" s="27"/>
      <c r="E148" s="2"/>
      <c r="F148" s="28" t="n">
        <f aca="false">Source!AL35</f>
        <v>0</v>
      </c>
      <c r="G148" s="29" t="n">
        <f aca="false">Source!DD35</f>
        <v>0</v>
      </c>
      <c r="H148" s="2" t="n">
        <f aca="false">Source!AW35</f>
        <v>1</v>
      </c>
      <c r="I148" s="2" t="n">
        <f aca="false">IF(Source!BC35&lt;&gt;0,Source!BC35,1)</f>
        <v>1</v>
      </c>
      <c r="J148" s="30" t="n">
        <f aca="false">Source!P35</f>
        <v>0</v>
      </c>
      <c r="K148" s="30"/>
    </row>
    <row r="149" customFormat="false" ht="14.25" hidden="false" customHeight="false" outlineLevel="0" collapsed="false">
      <c r="A149" s="25"/>
      <c r="B149" s="26"/>
      <c r="C149" s="26" t="s">
        <v>29</v>
      </c>
      <c r="D149" s="27" t="s">
        <v>30</v>
      </c>
      <c r="E149" s="2" t="n">
        <f aca="false">Source!AT35</f>
        <v>75</v>
      </c>
      <c r="F149" s="28"/>
      <c r="G149" s="29"/>
      <c r="H149" s="2"/>
      <c r="I149" s="2"/>
      <c r="J149" s="30" t="n">
        <f aca="false">SUM(R144:R148)</f>
        <v>119.95</v>
      </c>
      <c r="K149" s="30"/>
    </row>
    <row r="150" customFormat="false" ht="14.25" hidden="false" customHeight="false" outlineLevel="0" collapsed="false">
      <c r="A150" s="25"/>
      <c r="B150" s="26"/>
      <c r="C150" s="26" t="s">
        <v>31</v>
      </c>
      <c r="D150" s="27" t="s">
        <v>30</v>
      </c>
      <c r="E150" s="2" t="n">
        <f aca="false">Source!AU35</f>
        <v>70</v>
      </c>
      <c r="F150" s="28"/>
      <c r="G150" s="29"/>
      <c r="H150" s="2"/>
      <c r="I150" s="2"/>
      <c r="J150" s="30" t="n">
        <f aca="false">SUM(T144:T149)</f>
        <v>111.95</v>
      </c>
      <c r="K150" s="30"/>
    </row>
    <row r="151" customFormat="false" ht="14.25" hidden="false" customHeight="false" outlineLevel="0" collapsed="false">
      <c r="A151" s="25"/>
      <c r="B151" s="26"/>
      <c r="C151" s="26" t="s">
        <v>32</v>
      </c>
      <c r="D151" s="27" t="s">
        <v>30</v>
      </c>
      <c r="E151" s="2" t="n">
        <f aca="false">175</f>
        <v>175</v>
      </c>
      <c r="F151" s="28"/>
      <c r="G151" s="29"/>
      <c r="H151" s="2"/>
      <c r="I151" s="2"/>
      <c r="J151" s="30" t="n">
        <f aca="false">SUM(V144:V150)</f>
        <v>0</v>
      </c>
      <c r="K151" s="30"/>
    </row>
    <row r="152" customFormat="false" ht="14.25" hidden="false" customHeight="false" outlineLevel="0" collapsed="false">
      <c r="A152" s="25"/>
      <c r="B152" s="26"/>
      <c r="C152" s="26" t="s">
        <v>33</v>
      </c>
      <c r="D152" s="27" t="s">
        <v>34</v>
      </c>
      <c r="E152" s="2" t="n">
        <f aca="false">Source!AQ35</f>
        <v>13</v>
      </c>
      <c r="F152" s="28"/>
      <c r="G152" s="29" t="n">
        <f aca="false">Source!DI35</f>
        <v>0</v>
      </c>
      <c r="H152" s="2" t="n">
        <f aca="false">Source!AV35</f>
        <v>1</v>
      </c>
      <c r="I152" s="2"/>
      <c r="J152" s="30"/>
      <c r="K152" s="30" t="n">
        <f aca="false">Source!U35</f>
        <v>13</v>
      </c>
    </row>
    <row r="153" customFormat="false" ht="1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 t="n">
        <f aca="false">J145+J146+J148+J149+J150+J151</f>
        <v>391.83</v>
      </c>
      <c r="J153" s="33"/>
      <c r="K153" s="33" t="n">
        <f aca="false">IF(Source!I35&lt;&gt;0,ROUND(I153/Source!I35,2),0)</f>
        <v>391.83</v>
      </c>
      <c r="P153" s="34" t="n">
        <f aca="false">I153</f>
        <v>391.83</v>
      </c>
    </row>
    <row r="154" customFormat="false" ht="71.25" hidden="false" customHeight="false" outlineLevel="0" collapsed="false">
      <c r="A154" s="25" t="str">
        <f aca="false">Source!E36</f>
        <v>13</v>
      </c>
      <c r="B154" s="26" t="str">
        <f aca="false">Source!F36</f>
        <v>5.1-20-4</v>
      </c>
      <c r="C154" s="26" t="str">
        <f aca="false">Source!G36</f>
        <v>ВЫКЛЮЧАТЕЛЬ ТРЕХПОЛЮСНЫЙ: С ЭЛЕКТРОМАГНИТНЫМ, ТЕПЛОВЫМ ИЛИ КОМБИНИРОВАННЫМ РАСЦЕПИТЕЛЕМ, НОМИНАЛЬНЫЙ ТОК А, ДО 50</v>
      </c>
      <c r="D154" s="27" t="str">
        <f aca="false">Source!H36</f>
        <v>шт.</v>
      </c>
      <c r="E154" s="2" t="n">
        <f aca="false">Source!I36</f>
        <v>1</v>
      </c>
      <c r="F154" s="28"/>
      <c r="G154" s="29"/>
      <c r="H154" s="2"/>
      <c r="I154" s="2"/>
      <c r="J154" s="30"/>
      <c r="K154" s="30"/>
      <c r="Q154" s="0" t="n">
        <f aca="false">ROUND((Source!BZ36/100)*ROUND((Source!AF36*Source!AV36)*Source!I36,2),2)</f>
        <v>16.61</v>
      </c>
      <c r="R154" s="0" t="n">
        <f aca="false">Source!X36</f>
        <v>16.61</v>
      </c>
      <c r="S154" s="0" t="n">
        <f aca="false">ROUND((Source!CA36/100)*ROUND((Source!AF36*Source!AV36)*Source!I36,2),2)</f>
        <v>15.5</v>
      </c>
      <c r="T154" s="0" t="n">
        <f aca="false">Source!Y36</f>
        <v>15.5</v>
      </c>
      <c r="U154" s="0" t="n">
        <f aca="false">ROUND((175/100)*ROUND((Source!AE36*Source!AV36)*Source!I36,2),2)</f>
        <v>0</v>
      </c>
      <c r="V154" s="0" t="n">
        <f aca="false">ROUND((175/100)*ROUND(Source!CS36*Source!I36,2),2)</f>
        <v>0</v>
      </c>
    </row>
    <row r="155" customFormat="false" ht="14.25" hidden="false" customHeight="false" outlineLevel="0" collapsed="false">
      <c r="A155" s="25"/>
      <c r="B155" s="26"/>
      <c r="C155" s="26" t="s">
        <v>25</v>
      </c>
      <c r="D155" s="27"/>
      <c r="E155" s="2"/>
      <c r="F155" s="28" t="n">
        <f aca="false">Source!AO36</f>
        <v>22.14</v>
      </c>
      <c r="G155" s="29" t="n">
        <f aca="false">Source!DG36</f>
        <v>0</v>
      </c>
      <c r="H155" s="2" t="n">
        <f aca="false">Source!AV36</f>
        <v>1</v>
      </c>
      <c r="I155" s="2" t="n">
        <f aca="false">IF(Source!BA36&lt;&gt;0,Source!BA36,1)</f>
        <v>1</v>
      </c>
      <c r="J155" s="30" t="n">
        <f aca="false">Source!S36</f>
        <v>22.14</v>
      </c>
      <c r="K155" s="30"/>
    </row>
    <row r="156" customFormat="false" ht="14.25" hidden="false" customHeight="false" outlineLevel="0" collapsed="false">
      <c r="A156" s="25"/>
      <c r="B156" s="26"/>
      <c r="C156" s="26" t="s">
        <v>26</v>
      </c>
      <c r="D156" s="27"/>
      <c r="E156" s="2"/>
      <c r="F156" s="28" t="n">
        <f aca="false">Source!AM36</f>
        <v>0</v>
      </c>
      <c r="G156" s="29" t="n">
        <f aca="false">Source!DE36</f>
        <v>0</v>
      </c>
      <c r="H156" s="2" t="n">
        <f aca="false">Source!AV36</f>
        <v>1</v>
      </c>
      <c r="I156" s="2" t="n">
        <f aca="false">IF(Source!BB36&lt;&gt;0,Source!BB36,1)</f>
        <v>1</v>
      </c>
      <c r="J156" s="30" t="n">
        <f aca="false">Source!Q36</f>
        <v>0</v>
      </c>
      <c r="K156" s="30"/>
    </row>
    <row r="157" customFormat="false" ht="14.25" hidden="false" customHeight="false" outlineLevel="0" collapsed="false">
      <c r="A157" s="25"/>
      <c r="B157" s="26"/>
      <c r="C157" s="26" t="s">
        <v>27</v>
      </c>
      <c r="D157" s="27"/>
      <c r="E157" s="2"/>
      <c r="F157" s="28" t="n">
        <f aca="false">Source!AN36</f>
        <v>0</v>
      </c>
      <c r="G157" s="29" t="n">
        <f aca="false">Source!DF36</f>
        <v>0</v>
      </c>
      <c r="H157" s="2" t="n">
        <f aca="false">Source!AV36</f>
        <v>1</v>
      </c>
      <c r="I157" s="2" t="n">
        <f aca="false">IF(Source!BS36&lt;&gt;0,Source!BS36,1)</f>
        <v>1</v>
      </c>
      <c r="J157" s="31" t="n">
        <f aca="false">Source!R36</f>
        <v>0</v>
      </c>
      <c r="K157" s="30"/>
    </row>
    <row r="158" customFormat="false" ht="14.25" hidden="false" customHeight="false" outlineLevel="0" collapsed="false">
      <c r="A158" s="25"/>
      <c r="B158" s="26"/>
      <c r="C158" s="26" t="s">
        <v>28</v>
      </c>
      <c r="D158" s="27"/>
      <c r="E158" s="2"/>
      <c r="F158" s="28" t="n">
        <f aca="false">Source!AL36</f>
        <v>0</v>
      </c>
      <c r="G158" s="29" t="n">
        <f aca="false">Source!DD36</f>
        <v>0</v>
      </c>
      <c r="H158" s="2" t="n">
        <f aca="false">Source!AW36</f>
        <v>1</v>
      </c>
      <c r="I158" s="2" t="n">
        <f aca="false">IF(Source!BC36&lt;&gt;0,Source!BC36,1)</f>
        <v>1</v>
      </c>
      <c r="J158" s="30" t="n">
        <f aca="false">Source!P36</f>
        <v>0</v>
      </c>
      <c r="K158" s="30"/>
    </row>
    <row r="159" customFormat="false" ht="14.25" hidden="false" customHeight="false" outlineLevel="0" collapsed="false">
      <c r="A159" s="25"/>
      <c r="B159" s="26"/>
      <c r="C159" s="26" t="s">
        <v>29</v>
      </c>
      <c r="D159" s="27" t="s">
        <v>30</v>
      </c>
      <c r="E159" s="2" t="n">
        <f aca="false">Source!AT36</f>
        <v>75</v>
      </c>
      <c r="F159" s="28"/>
      <c r="G159" s="29"/>
      <c r="H159" s="2"/>
      <c r="I159" s="2"/>
      <c r="J159" s="30" t="n">
        <f aca="false">SUM(R154:R158)</f>
        <v>16.61</v>
      </c>
      <c r="K159" s="30"/>
    </row>
    <row r="160" customFormat="false" ht="14.25" hidden="false" customHeight="false" outlineLevel="0" collapsed="false">
      <c r="A160" s="25"/>
      <c r="B160" s="26"/>
      <c r="C160" s="26" t="s">
        <v>31</v>
      </c>
      <c r="D160" s="27" t="s">
        <v>30</v>
      </c>
      <c r="E160" s="2" t="n">
        <f aca="false">Source!AU36</f>
        <v>70</v>
      </c>
      <c r="F160" s="28"/>
      <c r="G160" s="29"/>
      <c r="H160" s="2"/>
      <c r="I160" s="2"/>
      <c r="J160" s="30" t="n">
        <f aca="false">SUM(T154:T159)</f>
        <v>15.5</v>
      </c>
      <c r="K160" s="30"/>
    </row>
    <row r="161" customFormat="false" ht="14.25" hidden="false" customHeight="false" outlineLevel="0" collapsed="false">
      <c r="A161" s="25"/>
      <c r="B161" s="26"/>
      <c r="C161" s="26" t="s">
        <v>32</v>
      </c>
      <c r="D161" s="27" t="s">
        <v>30</v>
      </c>
      <c r="E161" s="2" t="n">
        <f aca="false">175</f>
        <v>175</v>
      </c>
      <c r="F161" s="28"/>
      <c r="G161" s="29"/>
      <c r="H161" s="2"/>
      <c r="I161" s="2"/>
      <c r="J161" s="30" t="n">
        <f aca="false">SUM(V154:V160)</f>
        <v>0</v>
      </c>
      <c r="K161" s="30"/>
    </row>
    <row r="162" customFormat="false" ht="14.25" hidden="false" customHeight="false" outlineLevel="0" collapsed="false">
      <c r="A162" s="25"/>
      <c r="B162" s="26"/>
      <c r="C162" s="26" t="s">
        <v>33</v>
      </c>
      <c r="D162" s="27" t="s">
        <v>34</v>
      </c>
      <c r="E162" s="2" t="n">
        <f aca="false">Source!AQ36</f>
        <v>1.8</v>
      </c>
      <c r="F162" s="28"/>
      <c r="G162" s="29" t="n">
        <f aca="false">Source!DI36</f>
        <v>0</v>
      </c>
      <c r="H162" s="2" t="n">
        <f aca="false">Source!AV36</f>
        <v>1</v>
      </c>
      <c r="I162" s="2"/>
      <c r="J162" s="30"/>
      <c r="K162" s="30" t="n">
        <f aca="false">Source!U36</f>
        <v>1.8</v>
      </c>
    </row>
    <row r="163" customFormat="false" ht="1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 t="n">
        <f aca="false">J155+J156+J158+J159+J160+J161</f>
        <v>54.25</v>
      </c>
      <c r="J163" s="33"/>
      <c r="K163" s="33" t="n">
        <f aca="false">IF(Source!I36&lt;&gt;0,ROUND(I163/Source!I36,2),0)</f>
        <v>54.25</v>
      </c>
      <c r="P163" s="34" t="n">
        <f aca="false">I163</f>
        <v>54.25</v>
      </c>
    </row>
    <row r="164" customFormat="false" ht="71.25" hidden="false" customHeight="false" outlineLevel="0" collapsed="false">
      <c r="A164" s="25" t="str">
        <f aca="false">Source!E37</f>
        <v>14</v>
      </c>
      <c r="B164" s="26" t="str">
        <f aca="false">Source!F37</f>
        <v>5.1-20-5</v>
      </c>
      <c r="C164" s="26" t="str">
        <f aca="false">Source!G37</f>
        <v>ВЫКЛЮЧАТЕЛЬ ТРЕХПОЛЮСНЫЙ: С ЭЛЕКТРОМАГНИТНЫМ, ТЕПЛОВЫМ ИЛИ КОМБИНИРОВАННЫМ РАСЦЕПИТЕЛЕМ, НОМИНАЛЬНЫЙ ТОК А, ДО 200</v>
      </c>
      <c r="D164" s="27" t="str">
        <f aca="false">Source!H37</f>
        <v>шт.</v>
      </c>
      <c r="E164" s="2" t="n">
        <f aca="false">Source!I37</f>
        <v>1</v>
      </c>
      <c r="F164" s="28"/>
      <c r="G164" s="29"/>
      <c r="H164" s="2"/>
      <c r="I164" s="2"/>
      <c r="J164" s="30"/>
      <c r="K164" s="30"/>
      <c r="Q164" s="0" t="n">
        <f aca="false">ROUND((Source!BZ37/100)*ROUND((Source!AF37*Source!AV37)*Source!I37,2),2)</f>
        <v>24.92</v>
      </c>
      <c r="R164" s="0" t="n">
        <f aca="false">Source!X37</f>
        <v>24.92</v>
      </c>
      <c r="S164" s="0" t="n">
        <f aca="false">ROUND((Source!CA37/100)*ROUND((Source!AF37*Source!AV37)*Source!I37,2),2)</f>
        <v>23.25</v>
      </c>
      <c r="T164" s="0" t="n">
        <f aca="false">Source!Y37</f>
        <v>23.25</v>
      </c>
      <c r="U164" s="0" t="n">
        <f aca="false">ROUND((175/100)*ROUND((Source!AE37*Source!AV37)*Source!I37,2),2)</f>
        <v>0</v>
      </c>
      <c r="V164" s="0" t="n">
        <f aca="false">ROUND((175/100)*ROUND(Source!CS37*Source!I37,2),2)</f>
        <v>0</v>
      </c>
    </row>
    <row r="165" customFormat="false" ht="14.25" hidden="false" customHeight="false" outlineLevel="0" collapsed="false">
      <c r="A165" s="25"/>
      <c r="B165" s="26"/>
      <c r="C165" s="26" t="s">
        <v>25</v>
      </c>
      <c r="D165" s="27"/>
      <c r="E165" s="2"/>
      <c r="F165" s="28" t="n">
        <f aca="false">Source!AO37</f>
        <v>33.22</v>
      </c>
      <c r="G165" s="29" t="n">
        <f aca="false">Source!DG37</f>
        <v>0</v>
      </c>
      <c r="H165" s="2" t="n">
        <f aca="false">Source!AV37</f>
        <v>1</v>
      </c>
      <c r="I165" s="2" t="n">
        <f aca="false">IF(Source!BA37&lt;&gt;0,Source!BA37,1)</f>
        <v>1</v>
      </c>
      <c r="J165" s="30" t="n">
        <f aca="false">Source!S37</f>
        <v>33.22</v>
      </c>
      <c r="K165" s="30"/>
    </row>
    <row r="166" customFormat="false" ht="14.25" hidden="false" customHeight="false" outlineLevel="0" collapsed="false">
      <c r="A166" s="25"/>
      <c r="B166" s="26"/>
      <c r="C166" s="26" t="s">
        <v>26</v>
      </c>
      <c r="D166" s="27"/>
      <c r="E166" s="2"/>
      <c r="F166" s="28" t="n">
        <f aca="false">Source!AM37</f>
        <v>0</v>
      </c>
      <c r="G166" s="29" t="n">
        <f aca="false">Source!DE37</f>
        <v>0</v>
      </c>
      <c r="H166" s="2" t="n">
        <f aca="false">Source!AV37</f>
        <v>1</v>
      </c>
      <c r="I166" s="2" t="n">
        <f aca="false">IF(Source!BB37&lt;&gt;0,Source!BB37,1)</f>
        <v>1</v>
      </c>
      <c r="J166" s="30" t="n">
        <f aca="false">Source!Q37</f>
        <v>0</v>
      </c>
      <c r="K166" s="30"/>
    </row>
    <row r="167" customFormat="false" ht="14.25" hidden="false" customHeight="false" outlineLevel="0" collapsed="false">
      <c r="A167" s="25"/>
      <c r="B167" s="26"/>
      <c r="C167" s="26" t="s">
        <v>27</v>
      </c>
      <c r="D167" s="27"/>
      <c r="E167" s="2"/>
      <c r="F167" s="28" t="n">
        <f aca="false">Source!AN37</f>
        <v>0</v>
      </c>
      <c r="G167" s="29" t="n">
        <f aca="false">Source!DF37</f>
        <v>0</v>
      </c>
      <c r="H167" s="2" t="n">
        <f aca="false">Source!AV37</f>
        <v>1</v>
      </c>
      <c r="I167" s="2" t="n">
        <f aca="false">IF(Source!BS37&lt;&gt;0,Source!BS37,1)</f>
        <v>1</v>
      </c>
      <c r="J167" s="31" t="n">
        <f aca="false">Source!R37</f>
        <v>0</v>
      </c>
      <c r="K167" s="30"/>
    </row>
    <row r="168" customFormat="false" ht="14.25" hidden="false" customHeight="false" outlineLevel="0" collapsed="false">
      <c r="A168" s="25"/>
      <c r="B168" s="26"/>
      <c r="C168" s="26" t="s">
        <v>28</v>
      </c>
      <c r="D168" s="27"/>
      <c r="E168" s="2"/>
      <c r="F168" s="28" t="n">
        <f aca="false">Source!AL37</f>
        <v>0</v>
      </c>
      <c r="G168" s="29" t="n">
        <f aca="false">Source!DD37</f>
        <v>0</v>
      </c>
      <c r="H168" s="2" t="n">
        <f aca="false">Source!AW37</f>
        <v>1</v>
      </c>
      <c r="I168" s="2" t="n">
        <f aca="false">IF(Source!BC37&lt;&gt;0,Source!BC37,1)</f>
        <v>1</v>
      </c>
      <c r="J168" s="30" t="n">
        <f aca="false">Source!P37</f>
        <v>0</v>
      </c>
      <c r="K168" s="30"/>
    </row>
    <row r="169" customFormat="false" ht="14.25" hidden="false" customHeight="false" outlineLevel="0" collapsed="false">
      <c r="A169" s="25"/>
      <c r="B169" s="26"/>
      <c r="C169" s="26" t="s">
        <v>29</v>
      </c>
      <c r="D169" s="27" t="s">
        <v>30</v>
      </c>
      <c r="E169" s="2" t="n">
        <f aca="false">Source!AT37</f>
        <v>75</v>
      </c>
      <c r="F169" s="28"/>
      <c r="G169" s="29"/>
      <c r="H169" s="2"/>
      <c r="I169" s="2"/>
      <c r="J169" s="30" t="n">
        <f aca="false">SUM(R164:R168)</f>
        <v>24.92</v>
      </c>
      <c r="K169" s="30"/>
    </row>
    <row r="170" customFormat="false" ht="14.25" hidden="false" customHeight="false" outlineLevel="0" collapsed="false">
      <c r="A170" s="25"/>
      <c r="B170" s="26"/>
      <c r="C170" s="26" t="s">
        <v>31</v>
      </c>
      <c r="D170" s="27" t="s">
        <v>30</v>
      </c>
      <c r="E170" s="2" t="n">
        <f aca="false">Source!AU37</f>
        <v>70</v>
      </c>
      <c r="F170" s="28"/>
      <c r="G170" s="29"/>
      <c r="H170" s="2"/>
      <c r="I170" s="2"/>
      <c r="J170" s="30" t="n">
        <f aca="false">SUM(T164:T169)</f>
        <v>23.25</v>
      </c>
      <c r="K170" s="30"/>
    </row>
    <row r="171" customFormat="false" ht="14.25" hidden="false" customHeight="false" outlineLevel="0" collapsed="false">
      <c r="A171" s="25"/>
      <c r="B171" s="26"/>
      <c r="C171" s="26" t="s">
        <v>32</v>
      </c>
      <c r="D171" s="27" t="s">
        <v>30</v>
      </c>
      <c r="E171" s="2" t="n">
        <f aca="false">175</f>
        <v>175</v>
      </c>
      <c r="F171" s="28"/>
      <c r="G171" s="29"/>
      <c r="H171" s="2"/>
      <c r="I171" s="2"/>
      <c r="J171" s="30" t="n">
        <f aca="false">SUM(V164:V170)</f>
        <v>0</v>
      </c>
      <c r="K171" s="30"/>
    </row>
    <row r="172" customFormat="false" ht="14.25" hidden="false" customHeight="false" outlineLevel="0" collapsed="false">
      <c r="A172" s="25"/>
      <c r="B172" s="26"/>
      <c r="C172" s="26" t="s">
        <v>33</v>
      </c>
      <c r="D172" s="27" t="s">
        <v>34</v>
      </c>
      <c r="E172" s="2" t="n">
        <f aca="false">Source!AQ37</f>
        <v>2.7</v>
      </c>
      <c r="F172" s="28"/>
      <c r="G172" s="29" t="n">
        <f aca="false">Source!DI37</f>
        <v>0</v>
      </c>
      <c r="H172" s="2" t="n">
        <f aca="false">Source!AV37</f>
        <v>1</v>
      </c>
      <c r="I172" s="2"/>
      <c r="J172" s="30"/>
      <c r="K172" s="30" t="n">
        <f aca="false">Source!U37</f>
        <v>2.7</v>
      </c>
    </row>
    <row r="173" customFormat="false" ht="1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 t="n">
        <f aca="false">J165+J166+J168+J169+J170+J171</f>
        <v>81.39</v>
      </c>
      <c r="J173" s="33"/>
      <c r="K173" s="33" t="n">
        <f aca="false">IF(Source!I37&lt;&gt;0,ROUND(I173/Source!I37,2),0)</f>
        <v>81.39</v>
      </c>
      <c r="P173" s="34" t="n">
        <f aca="false">I173</f>
        <v>81.39</v>
      </c>
    </row>
    <row r="174" customFormat="false" ht="71.25" hidden="false" customHeight="false" outlineLevel="0" collapsed="false">
      <c r="A174" s="25" t="str">
        <f aca="false">Source!E38</f>
        <v>15</v>
      </c>
      <c r="B174" s="26" t="str">
        <f aca="false">Source!F38</f>
        <v>5.1-20-6</v>
      </c>
      <c r="C174" s="26" t="str">
        <f aca="false">Source!G38</f>
        <v>ВЫКЛЮЧАТЕЛЬ ТРЕХПОЛЮСНЫЙ: С ЭЛЕКТРОМАГНИТНЫМ, ТЕПЛОВЫМ ИЛИ КОМБИНИРОВАННЫМ РАСЦЕПИТЕЛЕМ, НОМИНАЛЬНЫЙ ТОК А, ДО 600</v>
      </c>
      <c r="D174" s="27" t="str">
        <f aca="false">Source!H38</f>
        <v>шт.</v>
      </c>
      <c r="E174" s="2" t="n">
        <f aca="false">Source!I38</f>
        <v>1</v>
      </c>
      <c r="F174" s="28"/>
      <c r="G174" s="29"/>
      <c r="H174" s="2"/>
      <c r="I174" s="2"/>
      <c r="J174" s="30"/>
      <c r="K174" s="30"/>
      <c r="Q174" s="0" t="n">
        <f aca="false">ROUND((Source!BZ38/100)*ROUND((Source!AF38*Source!AV38)*Source!I38,2),2)</f>
        <v>33.22</v>
      </c>
      <c r="R174" s="0" t="n">
        <f aca="false">Source!X38</f>
        <v>33.22</v>
      </c>
      <c r="S174" s="0" t="n">
        <f aca="false">ROUND((Source!CA38/100)*ROUND((Source!AF38*Source!AV38)*Source!I38,2),2)</f>
        <v>31</v>
      </c>
      <c r="T174" s="0" t="n">
        <f aca="false">Source!Y38</f>
        <v>31</v>
      </c>
      <c r="U174" s="0" t="n">
        <f aca="false">ROUND((175/100)*ROUND((Source!AE38*Source!AV38)*Source!I38,2),2)</f>
        <v>0</v>
      </c>
      <c r="V174" s="0" t="n">
        <f aca="false">ROUND((175/100)*ROUND(Source!CS38*Source!I38,2),2)</f>
        <v>0</v>
      </c>
    </row>
    <row r="175" customFormat="false" ht="14.25" hidden="false" customHeight="false" outlineLevel="0" collapsed="false">
      <c r="A175" s="25"/>
      <c r="B175" s="26"/>
      <c r="C175" s="26" t="s">
        <v>25</v>
      </c>
      <c r="D175" s="27"/>
      <c r="E175" s="2"/>
      <c r="F175" s="28" t="n">
        <f aca="false">Source!AO38</f>
        <v>44.29</v>
      </c>
      <c r="G175" s="29" t="n">
        <f aca="false">Source!DG38</f>
        <v>0</v>
      </c>
      <c r="H175" s="2" t="n">
        <f aca="false">Source!AV38</f>
        <v>1</v>
      </c>
      <c r="I175" s="2" t="n">
        <f aca="false">IF(Source!BA38&lt;&gt;0,Source!BA38,1)</f>
        <v>1</v>
      </c>
      <c r="J175" s="30" t="n">
        <f aca="false">Source!S38</f>
        <v>44.29</v>
      </c>
      <c r="K175" s="30"/>
    </row>
    <row r="176" customFormat="false" ht="14.25" hidden="false" customHeight="false" outlineLevel="0" collapsed="false">
      <c r="A176" s="25"/>
      <c r="B176" s="26"/>
      <c r="C176" s="26" t="s">
        <v>26</v>
      </c>
      <c r="D176" s="27"/>
      <c r="E176" s="2"/>
      <c r="F176" s="28" t="n">
        <f aca="false">Source!AM38</f>
        <v>0</v>
      </c>
      <c r="G176" s="29" t="n">
        <f aca="false">Source!DE38</f>
        <v>0</v>
      </c>
      <c r="H176" s="2" t="n">
        <f aca="false">Source!AV38</f>
        <v>1</v>
      </c>
      <c r="I176" s="2" t="n">
        <f aca="false">IF(Source!BB38&lt;&gt;0,Source!BB38,1)</f>
        <v>1</v>
      </c>
      <c r="J176" s="30" t="n">
        <f aca="false">Source!Q38</f>
        <v>0</v>
      </c>
      <c r="K176" s="30"/>
    </row>
    <row r="177" customFormat="false" ht="14.25" hidden="false" customHeight="false" outlineLevel="0" collapsed="false">
      <c r="A177" s="25"/>
      <c r="B177" s="26"/>
      <c r="C177" s="26" t="s">
        <v>27</v>
      </c>
      <c r="D177" s="27"/>
      <c r="E177" s="2"/>
      <c r="F177" s="28" t="n">
        <f aca="false">Source!AN38</f>
        <v>0</v>
      </c>
      <c r="G177" s="29" t="n">
        <f aca="false">Source!DF38</f>
        <v>0</v>
      </c>
      <c r="H177" s="2" t="n">
        <f aca="false">Source!AV38</f>
        <v>1</v>
      </c>
      <c r="I177" s="2" t="n">
        <f aca="false">IF(Source!BS38&lt;&gt;0,Source!BS38,1)</f>
        <v>1</v>
      </c>
      <c r="J177" s="31" t="n">
        <f aca="false">Source!R38</f>
        <v>0</v>
      </c>
      <c r="K177" s="30"/>
    </row>
    <row r="178" customFormat="false" ht="14.25" hidden="false" customHeight="false" outlineLevel="0" collapsed="false">
      <c r="A178" s="25"/>
      <c r="B178" s="26"/>
      <c r="C178" s="26" t="s">
        <v>28</v>
      </c>
      <c r="D178" s="27"/>
      <c r="E178" s="2"/>
      <c r="F178" s="28" t="n">
        <f aca="false">Source!AL38</f>
        <v>0</v>
      </c>
      <c r="G178" s="29" t="n">
        <f aca="false">Source!DD38</f>
        <v>0</v>
      </c>
      <c r="H178" s="2" t="n">
        <f aca="false">Source!AW38</f>
        <v>1</v>
      </c>
      <c r="I178" s="2" t="n">
        <f aca="false">IF(Source!BC38&lt;&gt;0,Source!BC38,1)</f>
        <v>1</v>
      </c>
      <c r="J178" s="30" t="n">
        <f aca="false">Source!P38</f>
        <v>0</v>
      </c>
      <c r="K178" s="30"/>
    </row>
    <row r="179" customFormat="false" ht="14.25" hidden="false" customHeight="false" outlineLevel="0" collapsed="false">
      <c r="A179" s="25"/>
      <c r="B179" s="26"/>
      <c r="C179" s="26" t="s">
        <v>29</v>
      </c>
      <c r="D179" s="27" t="s">
        <v>30</v>
      </c>
      <c r="E179" s="2" t="n">
        <f aca="false">Source!AT38</f>
        <v>75</v>
      </c>
      <c r="F179" s="28"/>
      <c r="G179" s="29"/>
      <c r="H179" s="2"/>
      <c r="I179" s="2"/>
      <c r="J179" s="30" t="n">
        <f aca="false">SUM(R174:R178)</f>
        <v>33.22</v>
      </c>
      <c r="K179" s="30"/>
    </row>
    <row r="180" customFormat="false" ht="14.25" hidden="false" customHeight="false" outlineLevel="0" collapsed="false">
      <c r="A180" s="25"/>
      <c r="B180" s="26"/>
      <c r="C180" s="26" t="s">
        <v>31</v>
      </c>
      <c r="D180" s="27" t="s">
        <v>30</v>
      </c>
      <c r="E180" s="2" t="n">
        <f aca="false">Source!AU38</f>
        <v>70</v>
      </c>
      <c r="F180" s="28"/>
      <c r="G180" s="29"/>
      <c r="H180" s="2"/>
      <c r="I180" s="2"/>
      <c r="J180" s="30" t="n">
        <f aca="false">SUM(T174:T179)</f>
        <v>31</v>
      </c>
      <c r="K180" s="30"/>
    </row>
    <row r="181" customFormat="false" ht="14.25" hidden="false" customHeight="false" outlineLevel="0" collapsed="false">
      <c r="A181" s="25"/>
      <c r="B181" s="26"/>
      <c r="C181" s="26" t="s">
        <v>32</v>
      </c>
      <c r="D181" s="27" t="s">
        <v>30</v>
      </c>
      <c r="E181" s="2" t="n">
        <f aca="false">175</f>
        <v>175</v>
      </c>
      <c r="F181" s="28"/>
      <c r="G181" s="29"/>
      <c r="H181" s="2"/>
      <c r="I181" s="2"/>
      <c r="J181" s="30" t="n">
        <f aca="false">SUM(V174:V180)</f>
        <v>0</v>
      </c>
      <c r="K181" s="30"/>
    </row>
    <row r="182" customFormat="false" ht="14.25" hidden="false" customHeight="false" outlineLevel="0" collapsed="false">
      <c r="A182" s="25"/>
      <c r="B182" s="26"/>
      <c r="C182" s="26" t="s">
        <v>33</v>
      </c>
      <c r="D182" s="27" t="s">
        <v>34</v>
      </c>
      <c r="E182" s="2" t="n">
        <f aca="false">Source!AQ38</f>
        <v>3.6</v>
      </c>
      <c r="F182" s="28"/>
      <c r="G182" s="29" t="n">
        <f aca="false">Source!DI38</f>
        <v>0</v>
      </c>
      <c r="H182" s="2" t="n">
        <f aca="false">Source!AV38</f>
        <v>1</v>
      </c>
      <c r="I182" s="2"/>
      <c r="J182" s="30"/>
      <c r="K182" s="30" t="n">
        <f aca="false">Source!U38</f>
        <v>3.6</v>
      </c>
    </row>
    <row r="183" customFormat="false" ht="1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 t="n">
        <f aca="false">J175+J176+J178+J179+J180+J181</f>
        <v>108.51</v>
      </c>
      <c r="J183" s="33"/>
      <c r="K183" s="33" t="n">
        <f aca="false">IF(Source!I38&lt;&gt;0,ROUND(I183/Source!I38,2),0)</f>
        <v>108.51</v>
      </c>
      <c r="P183" s="34" t="n">
        <f aca="false">I183</f>
        <v>108.51</v>
      </c>
    </row>
    <row r="184" customFormat="false" ht="71.25" hidden="false" customHeight="false" outlineLevel="0" collapsed="false">
      <c r="A184" s="25" t="str">
        <f aca="false">Source!E39</f>
        <v>16</v>
      </c>
      <c r="B184" s="26" t="str">
        <f aca="false">Source!F39</f>
        <v>5.1-20-9</v>
      </c>
      <c r="C184" s="26" t="str">
        <f aca="false">Source!G39</f>
        <v>ВЫКЛЮЧАТЕЛЬ ТРЕХПОЛЮСНЫЙ С ПОЛУПРОВОДНИКОВЫМ РАСЦЕПИТЕЛЕМ МАКСИМАЛЬНОГО ТОКА, НОМИНАЛЬНЫЙ ТОК А, ДО: 630</v>
      </c>
      <c r="D184" s="27" t="str">
        <f aca="false">Source!H39</f>
        <v>шт.</v>
      </c>
      <c r="E184" s="2" t="n">
        <f aca="false">Source!I39</f>
        <v>1</v>
      </c>
      <c r="F184" s="28"/>
      <c r="G184" s="29"/>
      <c r="H184" s="2"/>
      <c r="I184" s="2"/>
      <c r="J184" s="30"/>
      <c r="K184" s="30"/>
      <c r="Q184" s="0" t="n">
        <f aca="false">ROUND((Source!BZ39/100)*ROUND((Source!AF39*Source!AV39)*Source!I39,2),2)</f>
        <v>74.74</v>
      </c>
      <c r="R184" s="0" t="n">
        <f aca="false">Source!X39</f>
        <v>74.74</v>
      </c>
      <c r="S184" s="0" t="n">
        <f aca="false">ROUND((Source!CA39/100)*ROUND((Source!AF39*Source!AV39)*Source!I39,2),2)</f>
        <v>69.76</v>
      </c>
      <c r="T184" s="0" t="n">
        <f aca="false">Source!Y39</f>
        <v>69.76</v>
      </c>
      <c r="U184" s="0" t="n">
        <f aca="false">ROUND((175/100)*ROUND((Source!AE39*Source!AV39)*Source!I39,2),2)</f>
        <v>0</v>
      </c>
      <c r="V184" s="0" t="n">
        <f aca="false">ROUND((175/100)*ROUND(Source!CS39*Source!I39,2),2)</f>
        <v>0</v>
      </c>
    </row>
    <row r="185" customFormat="false" ht="14.25" hidden="false" customHeight="false" outlineLevel="0" collapsed="false">
      <c r="A185" s="25"/>
      <c r="B185" s="26"/>
      <c r="C185" s="26" t="s">
        <v>25</v>
      </c>
      <c r="D185" s="27"/>
      <c r="E185" s="2"/>
      <c r="F185" s="28" t="n">
        <f aca="false">Source!AO39</f>
        <v>99.65</v>
      </c>
      <c r="G185" s="29" t="n">
        <f aca="false">Source!DG39</f>
        <v>0</v>
      </c>
      <c r="H185" s="2" t="n">
        <f aca="false">Source!AV39</f>
        <v>1</v>
      </c>
      <c r="I185" s="2" t="n">
        <f aca="false">IF(Source!BA39&lt;&gt;0,Source!BA39,1)</f>
        <v>1</v>
      </c>
      <c r="J185" s="30" t="n">
        <f aca="false">Source!S39</f>
        <v>99.65</v>
      </c>
      <c r="K185" s="30"/>
    </row>
    <row r="186" customFormat="false" ht="14.25" hidden="false" customHeight="false" outlineLevel="0" collapsed="false">
      <c r="A186" s="25"/>
      <c r="B186" s="26"/>
      <c r="C186" s="26" t="s">
        <v>26</v>
      </c>
      <c r="D186" s="27"/>
      <c r="E186" s="2"/>
      <c r="F186" s="28" t="n">
        <f aca="false">Source!AM39</f>
        <v>0</v>
      </c>
      <c r="G186" s="29" t="n">
        <f aca="false">Source!DE39</f>
        <v>0</v>
      </c>
      <c r="H186" s="2" t="n">
        <f aca="false">Source!AV39</f>
        <v>1</v>
      </c>
      <c r="I186" s="2" t="n">
        <f aca="false">IF(Source!BB39&lt;&gt;0,Source!BB39,1)</f>
        <v>1</v>
      </c>
      <c r="J186" s="30" t="n">
        <f aca="false">Source!Q39</f>
        <v>0</v>
      </c>
      <c r="K186" s="30"/>
    </row>
    <row r="187" customFormat="false" ht="14.25" hidden="false" customHeight="false" outlineLevel="0" collapsed="false">
      <c r="A187" s="25"/>
      <c r="B187" s="26"/>
      <c r="C187" s="26" t="s">
        <v>27</v>
      </c>
      <c r="D187" s="27"/>
      <c r="E187" s="2"/>
      <c r="F187" s="28" t="n">
        <f aca="false">Source!AN39</f>
        <v>0</v>
      </c>
      <c r="G187" s="29" t="n">
        <f aca="false">Source!DF39</f>
        <v>0</v>
      </c>
      <c r="H187" s="2" t="n">
        <f aca="false">Source!AV39</f>
        <v>1</v>
      </c>
      <c r="I187" s="2" t="n">
        <f aca="false">IF(Source!BS39&lt;&gt;0,Source!BS39,1)</f>
        <v>1</v>
      </c>
      <c r="J187" s="31" t="n">
        <f aca="false">Source!R39</f>
        <v>0</v>
      </c>
      <c r="K187" s="30"/>
    </row>
    <row r="188" customFormat="false" ht="14.25" hidden="false" customHeight="false" outlineLevel="0" collapsed="false">
      <c r="A188" s="25"/>
      <c r="B188" s="26"/>
      <c r="C188" s="26" t="s">
        <v>28</v>
      </c>
      <c r="D188" s="27"/>
      <c r="E188" s="2"/>
      <c r="F188" s="28" t="n">
        <f aca="false">Source!AL39</f>
        <v>0</v>
      </c>
      <c r="G188" s="29" t="n">
        <f aca="false">Source!DD39</f>
        <v>0</v>
      </c>
      <c r="H188" s="2" t="n">
        <f aca="false">Source!AW39</f>
        <v>1</v>
      </c>
      <c r="I188" s="2" t="n">
        <f aca="false">IF(Source!BC39&lt;&gt;0,Source!BC39,1)</f>
        <v>1</v>
      </c>
      <c r="J188" s="30" t="n">
        <f aca="false">Source!P39</f>
        <v>0</v>
      </c>
      <c r="K188" s="30"/>
    </row>
    <row r="189" customFormat="false" ht="14.25" hidden="false" customHeight="false" outlineLevel="0" collapsed="false">
      <c r="A189" s="25"/>
      <c r="B189" s="26"/>
      <c r="C189" s="26" t="s">
        <v>29</v>
      </c>
      <c r="D189" s="27" t="s">
        <v>30</v>
      </c>
      <c r="E189" s="2" t="n">
        <f aca="false">Source!AT39</f>
        <v>75</v>
      </c>
      <c r="F189" s="28"/>
      <c r="G189" s="29"/>
      <c r="H189" s="2"/>
      <c r="I189" s="2"/>
      <c r="J189" s="30" t="n">
        <f aca="false">SUM(R184:R188)</f>
        <v>74.74</v>
      </c>
      <c r="K189" s="30"/>
    </row>
    <row r="190" customFormat="false" ht="14.25" hidden="false" customHeight="false" outlineLevel="0" collapsed="false">
      <c r="A190" s="25"/>
      <c r="B190" s="26"/>
      <c r="C190" s="26" t="s">
        <v>31</v>
      </c>
      <c r="D190" s="27" t="s">
        <v>30</v>
      </c>
      <c r="E190" s="2" t="n">
        <f aca="false">Source!AU39</f>
        <v>70</v>
      </c>
      <c r="F190" s="28"/>
      <c r="G190" s="29"/>
      <c r="H190" s="2"/>
      <c r="I190" s="2"/>
      <c r="J190" s="30" t="n">
        <f aca="false">SUM(T184:T189)</f>
        <v>69.76</v>
      </c>
      <c r="K190" s="30"/>
    </row>
    <row r="191" customFormat="false" ht="14.25" hidden="false" customHeight="false" outlineLevel="0" collapsed="false">
      <c r="A191" s="25"/>
      <c r="B191" s="26"/>
      <c r="C191" s="26" t="s">
        <v>32</v>
      </c>
      <c r="D191" s="27" t="s">
        <v>30</v>
      </c>
      <c r="E191" s="2" t="n">
        <f aca="false">175</f>
        <v>175</v>
      </c>
      <c r="F191" s="28"/>
      <c r="G191" s="29"/>
      <c r="H191" s="2"/>
      <c r="I191" s="2"/>
      <c r="J191" s="30" t="n">
        <f aca="false">SUM(V184:V190)</f>
        <v>0</v>
      </c>
      <c r="K191" s="30"/>
    </row>
    <row r="192" customFormat="false" ht="14.25" hidden="false" customHeight="false" outlineLevel="0" collapsed="false">
      <c r="A192" s="25"/>
      <c r="B192" s="26"/>
      <c r="C192" s="26" t="s">
        <v>33</v>
      </c>
      <c r="D192" s="27" t="s">
        <v>34</v>
      </c>
      <c r="E192" s="2" t="n">
        <f aca="false">Source!AQ39</f>
        <v>8.1</v>
      </c>
      <c r="F192" s="28"/>
      <c r="G192" s="29" t="n">
        <f aca="false">Source!DI39</f>
        <v>0</v>
      </c>
      <c r="H192" s="2" t="n">
        <f aca="false">Source!AV39</f>
        <v>1</v>
      </c>
      <c r="I192" s="2"/>
      <c r="J192" s="30"/>
      <c r="K192" s="30" t="n">
        <f aca="false">Source!U39</f>
        <v>8.1</v>
      </c>
    </row>
    <row r="193" customFormat="false" ht="1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 t="n">
        <f aca="false">J185+J186+J188+J189+J190+J191</f>
        <v>244.15</v>
      </c>
      <c r="J193" s="33"/>
      <c r="K193" s="33" t="n">
        <f aca="false">IF(Source!I39&lt;&gt;0,ROUND(I193/Source!I39,2),0)</f>
        <v>244.15</v>
      </c>
      <c r="P193" s="34" t="n">
        <f aca="false">I193</f>
        <v>244.15</v>
      </c>
    </row>
    <row r="194" customFormat="false" ht="71.25" hidden="false" customHeight="false" outlineLevel="0" collapsed="false">
      <c r="A194" s="25" t="str">
        <f aca="false">Source!E40</f>
        <v>17</v>
      </c>
      <c r="B194" s="26" t="str">
        <f aca="false">Source!F40</f>
        <v>5.1-20-10</v>
      </c>
      <c r="C194" s="26" t="str">
        <f aca="false">Source!G40</f>
        <v>ВЫКЛЮЧАТЕЛЬ ТРЕХПОЛЮСНЫЙ С ПОЛУПРОВОДНИКОВЫМ РАСЦЕПИТЕЛЕМ МАКСИМАЛЬНОГО ТОКА, НОМИНАЛЬНЫЙ ТОК А, ДО: 1600</v>
      </c>
      <c r="D194" s="27" t="str">
        <f aca="false">Source!H40</f>
        <v>шт.</v>
      </c>
      <c r="E194" s="2" t="n">
        <f aca="false">Source!I40</f>
        <v>1</v>
      </c>
      <c r="F194" s="28"/>
      <c r="G194" s="29"/>
      <c r="H194" s="2"/>
      <c r="I194" s="2"/>
      <c r="J194" s="30"/>
      <c r="K194" s="30"/>
      <c r="Q194" s="0" t="n">
        <f aca="false">ROUND((Source!BZ40/100)*ROUND((Source!AF40*Source!AV40)*Source!I40,2),2)</f>
        <v>110.72</v>
      </c>
      <c r="R194" s="0" t="n">
        <f aca="false">Source!X40</f>
        <v>110.72</v>
      </c>
      <c r="S194" s="0" t="n">
        <f aca="false">ROUND((Source!CA40/100)*ROUND((Source!AF40*Source!AV40)*Source!I40,2),2)</f>
        <v>103.34</v>
      </c>
      <c r="T194" s="0" t="n">
        <f aca="false">Source!Y40</f>
        <v>103.34</v>
      </c>
      <c r="U194" s="0" t="n">
        <f aca="false">ROUND((175/100)*ROUND((Source!AE40*Source!AV40)*Source!I40,2),2)</f>
        <v>0</v>
      </c>
      <c r="V194" s="0" t="n">
        <f aca="false">ROUND((175/100)*ROUND(Source!CS40*Source!I40,2),2)</f>
        <v>0</v>
      </c>
    </row>
    <row r="195" customFormat="false" ht="14.25" hidden="false" customHeight="false" outlineLevel="0" collapsed="false">
      <c r="A195" s="25"/>
      <c r="B195" s="26"/>
      <c r="C195" s="26" t="s">
        <v>25</v>
      </c>
      <c r="D195" s="27"/>
      <c r="E195" s="2"/>
      <c r="F195" s="28" t="n">
        <f aca="false">Source!AO40</f>
        <v>147.63</v>
      </c>
      <c r="G195" s="29" t="n">
        <f aca="false">Source!DG40</f>
        <v>0</v>
      </c>
      <c r="H195" s="2" t="n">
        <f aca="false">Source!AV40</f>
        <v>1</v>
      </c>
      <c r="I195" s="2" t="n">
        <f aca="false">IF(Source!BA40&lt;&gt;0,Source!BA40,1)</f>
        <v>1</v>
      </c>
      <c r="J195" s="30" t="n">
        <f aca="false">Source!S40</f>
        <v>147.63</v>
      </c>
      <c r="K195" s="30"/>
    </row>
    <row r="196" customFormat="false" ht="14.25" hidden="false" customHeight="false" outlineLevel="0" collapsed="false">
      <c r="A196" s="25"/>
      <c r="B196" s="26"/>
      <c r="C196" s="26" t="s">
        <v>26</v>
      </c>
      <c r="D196" s="27"/>
      <c r="E196" s="2"/>
      <c r="F196" s="28" t="n">
        <f aca="false">Source!AM40</f>
        <v>0</v>
      </c>
      <c r="G196" s="29" t="n">
        <f aca="false">Source!DE40</f>
        <v>0</v>
      </c>
      <c r="H196" s="2" t="n">
        <f aca="false">Source!AV40</f>
        <v>1</v>
      </c>
      <c r="I196" s="2" t="n">
        <f aca="false">IF(Source!BB40&lt;&gt;0,Source!BB40,1)</f>
        <v>1</v>
      </c>
      <c r="J196" s="30" t="n">
        <f aca="false">Source!Q40</f>
        <v>0</v>
      </c>
      <c r="K196" s="30"/>
    </row>
    <row r="197" customFormat="false" ht="14.25" hidden="false" customHeight="false" outlineLevel="0" collapsed="false">
      <c r="A197" s="25"/>
      <c r="B197" s="26"/>
      <c r="C197" s="26" t="s">
        <v>27</v>
      </c>
      <c r="D197" s="27"/>
      <c r="E197" s="2"/>
      <c r="F197" s="28" t="n">
        <f aca="false">Source!AN40</f>
        <v>0</v>
      </c>
      <c r="G197" s="29" t="n">
        <f aca="false">Source!DF40</f>
        <v>0</v>
      </c>
      <c r="H197" s="2" t="n">
        <f aca="false">Source!AV40</f>
        <v>1</v>
      </c>
      <c r="I197" s="2" t="n">
        <f aca="false">IF(Source!BS40&lt;&gt;0,Source!BS40,1)</f>
        <v>1</v>
      </c>
      <c r="J197" s="31" t="n">
        <f aca="false">Source!R40</f>
        <v>0</v>
      </c>
      <c r="K197" s="30"/>
    </row>
    <row r="198" customFormat="false" ht="14.25" hidden="false" customHeight="false" outlineLevel="0" collapsed="false">
      <c r="A198" s="25"/>
      <c r="B198" s="26"/>
      <c r="C198" s="26" t="s">
        <v>28</v>
      </c>
      <c r="D198" s="27"/>
      <c r="E198" s="2"/>
      <c r="F198" s="28" t="n">
        <f aca="false">Source!AL40</f>
        <v>0</v>
      </c>
      <c r="G198" s="29" t="n">
        <f aca="false">Source!DD40</f>
        <v>0</v>
      </c>
      <c r="H198" s="2" t="n">
        <f aca="false">Source!AW40</f>
        <v>1</v>
      </c>
      <c r="I198" s="2" t="n">
        <f aca="false">IF(Source!BC40&lt;&gt;0,Source!BC40,1)</f>
        <v>1</v>
      </c>
      <c r="J198" s="30" t="n">
        <f aca="false">Source!P40</f>
        <v>0</v>
      </c>
      <c r="K198" s="30"/>
    </row>
    <row r="199" customFormat="false" ht="14.25" hidden="false" customHeight="false" outlineLevel="0" collapsed="false">
      <c r="A199" s="25"/>
      <c r="B199" s="26"/>
      <c r="C199" s="26" t="s">
        <v>29</v>
      </c>
      <c r="D199" s="27" t="s">
        <v>30</v>
      </c>
      <c r="E199" s="2" t="n">
        <f aca="false">Source!AT40</f>
        <v>75</v>
      </c>
      <c r="F199" s="28"/>
      <c r="G199" s="29"/>
      <c r="H199" s="2"/>
      <c r="I199" s="2"/>
      <c r="J199" s="30" t="n">
        <f aca="false">SUM(R194:R198)</f>
        <v>110.72</v>
      </c>
      <c r="K199" s="30"/>
    </row>
    <row r="200" customFormat="false" ht="14.25" hidden="false" customHeight="false" outlineLevel="0" collapsed="false">
      <c r="A200" s="25"/>
      <c r="B200" s="26"/>
      <c r="C200" s="26" t="s">
        <v>31</v>
      </c>
      <c r="D200" s="27" t="s">
        <v>30</v>
      </c>
      <c r="E200" s="2" t="n">
        <f aca="false">Source!AU40</f>
        <v>70</v>
      </c>
      <c r="F200" s="28"/>
      <c r="G200" s="29"/>
      <c r="H200" s="2"/>
      <c r="I200" s="2"/>
      <c r="J200" s="30" t="n">
        <f aca="false">SUM(T194:T199)</f>
        <v>103.34</v>
      </c>
      <c r="K200" s="30"/>
    </row>
    <row r="201" customFormat="false" ht="14.25" hidden="false" customHeight="false" outlineLevel="0" collapsed="false">
      <c r="A201" s="25"/>
      <c r="B201" s="26"/>
      <c r="C201" s="26" t="s">
        <v>32</v>
      </c>
      <c r="D201" s="27" t="s">
        <v>30</v>
      </c>
      <c r="E201" s="2" t="n">
        <f aca="false">175</f>
        <v>175</v>
      </c>
      <c r="F201" s="28"/>
      <c r="G201" s="29"/>
      <c r="H201" s="2"/>
      <c r="I201" s="2"/>
      <c r="J201" s="30" t="n">
        <f aca="false">SUM(V194:V200)</f>
        <v>0</v>
      </c>
      <c r="K201" s="30"/>
    </row>
    <row r="202" customFormat="false" ht="14.25" hidden="false" customHeight="false" outlineLevel="0" collapsed="false">
      <c r="A202" s="25"/>
      <c r="B202" s="26"/>
      <c r="C202" s="26" t="s">
        <v>33</v>
      </c>
      <c r="D202" s="27" t="s">
        <v>34</v>
      </c>
      <c r="E202" s="2" t="n">
        <f aca="false">Source!AQ40</f>
        <v>12</v>
      </c>
      <c r="F202" s="28"/>
      <c r="G202" s="29" t="n">
        <f aca="false">Source!DI40</f>
        <v>0</v>
      </c>
      <c r="H202" s="2" t="n">
        <f aca="false">Source!AV40</f>
        <v>1</v>
      </c>
      <c r="I202" s="2"/>
      <c r="J202" s="30"/>
      <c r="K202" s="30" t="n">
        <f aca="false">Source!U40</f>
        <v>12</v>
      </c>
    </row>
    <row r="203" customFormat="false" ht="1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3" t="n">
        <f aca="false">J195+J196+J198+J199+J200+J201</f>
        <v>361.69</v>
      </c>
      <c r="J203" s="33"/>
      <c r="K203" s="33" t="n">
        <f aca="false">IF(Source!I40&lt;&gt;0,ROUND(I203/Source!I40,2),0)</f>
        <v>361.69</v>
      </c>
      <c r="P203" s="34" t="n">
        <f aca="false">I203</f>
        <v>361.69</v>
      </c>
    </row>
    <row r="204" customFormat="false" ht="85.5" hidden="false" customHeight="false" outlineLevel="0" collapsed="false">
      <c r="A204" s="25" t="str">
        <f aca="false">Source!E41</f>
        <v>18</v>
      </c>
      <c r="B204" s="26" t="str">
        <f aca="false">Source!F41</f>
        <v>5.1-20-13</v>
      </c>
      <c r="C204" s="26" t="str">
        <f aca="false">Source!G41</f>
        <v>ВЫКЛЮЧАТЕЛЬ ТРЕХПОЛЮСНЫЙ С ПОЛУПРОВОДНИКОВЫМ И ЭЛЕКТРОМАГНИТНЫМ РАСЦЕПИТЕЛЯМИ МАКСИМАЛЬНОГО ТОКА, НОМИНАЛЬНЫЙ ТОК А, ДО: 250</v>
      </c>
      <c r="D204" s="27" t="str">
        <f aca="false">Source!H41</f>
        <v>шт.</v>
      </c>
      <c r="E204" s="2" t="n">
        <f aca="false">Source!I41</f>
        <v>1</v>
      </c>
      <c r="F204" s="28"/>
      <c r="G204" s="29"/>
      <c r="H204" s="2"/>
      <c r="I204" s="2"/>
      <c r="J204" s="30"/>
      <c r="K204" s="30"/>
      <c r="Q204" s="0" t="n">
        <f aca="false">ROUND((Source!BZ41/100)*ROUND((Source!AF41*Source!AV41)*Source!I41,2),2)</f>
        <v>129.17</v>
      </c>
      <c r="R204" s="0" t="n">
        <f aca="false">Source!X41</f>
        <v>129.17</v>
      </c>
      <c r="S204" s="0" t="n">
        <f aca="false">ROUND((Source!CA41/100)*ROUND((Source!AF41*Source!AV41)*Source!I41,2),2)</f>
        <v>120.56</v>
      </c>
      <c r="T204" s="0" t="n">
        <f aca="false">Source!Y41</f>
        <v>120.56</v>
      </c>
      <c r="U204" s="0" t="n">
        <f aca="false">ROUND((175/100)*ROUND((Source!AE41*Source!AV41)*Source!I41,2),2)</f>
        <v>0</v>
      </c>
      <c r="V204" s="0" t="n">
        <f aca="false">ROUND((175/100)*ROUND(Source!CS41*Source!I41,2),2)</f>
        <v>0</v>
      </c>
    </row>
    <row r="205" customFormat="false" ht="14.25" hidden="false" customHeight="false" outlineLevel="0" collapsed="false">
      <c r="A205" s="25"/>
      <c r="B205" s="26"/>
      <c r="C205" s="26" t="s">
        <v>25</v>
      </c>
      <c r="D205" s="27"/>
      <c r="E205" s="2"/>
      <c r="F205" s="28" t="n">
        <f aca="false">Source!AO41</f>
        <v>172.23</v>
      </c>
      <c r="G205" s="29" t="n">
        <f aca="false">Source!DG41</f>
        <v>0</v>
      </c>
      <c r="H205" s="2" t="n">
        <f aca="false">Source!AV41</f>
        <v>1</v>
      </c>
      <c r="I205" s="2" t="n">
        <f aca="false">IF(Source!BA41&lt;&gt;0,Source!BA41,1)</f>
        <v>1</v>
      </c>
      <c r="J205" s="30" t="n">
        <f aca="false">Source!S41</f>
        <v>172.23</v>
      </c>
      <c r="K205" s="30"/>
    </row>
    <row r="206" customFormat="false" ht="14.25" hidden="false" customHeight="false" outlineLevel="0" collapsed="false">
      <c r="A206" s="25"/>
      <c r="B206" s="26"/>
      <c r="C206" s="26" t="s">
        <v>26</v>
      </c>
      <c r="D206" s="27"/>
      <c r="E206" s="2"/>
      <c r="F206" s="28" t="n">
        <f aca="false">Source!AM41</f>
        <v>0</v>
      </c>
      <c r="G206" s="29" t="n">
        <f aca="false">Source!DE41</f>
        <v>0</v>
      </c>
      <c r="H206" s="2" t="n">
        <f aca="false">Source!AV41</f>
        <v>1</v>
      </c>
      <c r="I206" s="2" t="n">
        <f aca="false">IF(Source!BB41&lt;&gt;0,Source!BB41,1)</f>
        <v>1</v>
      </c>
      <c r="J206" s="30" t="n">
        <f aca="false">Source!Q41</f>
        <v>0</v>
      </c>
      <c r="K206" s="30"/>
    </row>
    <row r="207" customFormat="false" ht="14.25" hidden="false" customHeight="false" outlineLevel="0" collapsed="false">
      <c r="A207" s="25"/>
      <c r="B207" s="26"/>
      <c r="C207" s="26" t="s">
        <v>27</v>
      </c>
      <c r="D207" s="27"/>
      <c r="E207" s="2"/>
      <c r="F207" s="28" t="n">
        <f aca="false">Source!AN41</f>
        <v>0</v>
      </c>
      <c r="G207" s="29" t="n">
        <f aca="false">Source!DF41</f>
        <v>0</v>
      </c>
      <c r="H207" s="2" t="n">
        <f aca="false">Source!AV41</f>
        <v>1</v>
      </c>
      <c r="I207" s="2" t="n">
        <f aca="false">IF(Source!BS41&lt;&gt;0,Source!BS41,1)</f>
        <v>1</v>
      </c>
      <c r="J207" s="31" t="n">
        <f aca="false">Source!R41</f>
        <v>0</v>
      </c>
      <c r="K207" s="30"/>
    </row>
    <row r="208" customFormat="false" ht="14.25" hidden="false" customHeight="false" outlineLevel="0" collapsed="false">
      <c r="A208" s="25"/>
      <c r="B208" s="26"/>
      <c r="C208" s="26" t="s">
        <v>28</v>
      </c>
      <c r="D208" s="27"/>
      <c r="E208" s="2"/>
      <c r="F208" s="28" t="n">
        <f aca="false">Source!AL41</f>
        <v>0</v>
      </c>
      <c r="G208" s="29" t="n">
        <f aca="false">Source!DD41</f>
        <v>0</v>
      </c>
      <c r="H208" s="2" t="n">
        <f aca="false">Source!AW41</f>
        <v>1</v>
      </c>
      <c r="I208" s="2" t="n">
        <f aca="false">IF(Source!BC41&lt;&gt;0,Source!BC41,1)</f>
        <v>1</v>
      </c>
      <c r="J208" s="30" t="n">
        <f aca="false">Source!P41</f>
        <v>0</v>
      </c>
      <c r="K208" s="30"/>
    </row>
    <row r="209" customFormat="false" ht="14.25" hidden="false" customHeight="false" outlineLevel="0" collapsed="false">
      <c r="A209" s="25"/>
      <c r="B209" s="26"/>
      <c r="C209" s="26" t="s">
        <v>29</v>
      </c>
      <c r="D209" s="27" t="s">
        <v>30</v>
      </c>
      <c r="E209" s="2" t="n">
        <f aca="false">Source!AT41</f>
        <v>75</v>
      </c>
      <c r="F209" s="28"/>
      <c r="G209" s="29"/>
      <c r="H209" s="2"/>
      <c r="I209" s="2"/>
      <c r="J209" s="30" t="n">
        <f aca="false">SUM(R204:R208)</f>
        <v>129.17</v>
      </c>
      <c r="K209" s="30"/>
    </row>
    <row r="210" customFormat="false" ht="14.25" hidden="false" customHeight="false" outlineLevel="0" collapsed="false">
      <c r="A210" s="25"/>
      <c r="B210" s="26"/>
      <c r="C210" s="26" t="s">
        <v>31</v>
      </c>
      <c r="D210" s="27" t="s">
        <v>30</v>
      </c>
      <c r="E210" s="2" t="n">
        <f aca="false">Source!AU41</f>
        <v>70</v>
      </c>
      <c r="F210" s="28"/>
      <c r="G210" s="29"/>
      <c r="H210" s="2"/>
      <c r="I210" s="2"/>
      <c r="J210" s="30" t="n">
        <f aca="false">SUM(T204:T209)</f>
        <v>120.56</v>
      </c>
      <c r="K210" s="30"/>
    </row>
    <row r="211" customFormat="false" ht="14.25" hidden="false" customHeight="false" outlineLevel="0" collapsed="false">
      <c r="A211" s="25"/>
      <c r="B211" s="26"/>
      <c r="C211" s="26" t="s">
        <v>32</v>
      </c>
      <c r="D211" s="27" t="s">
        <v>30</v>
      </c>
      <c r="E211" s="2" t="n">
        <f aca="false">175</f>
        <v>175</v>
      </c>
      <c r="F211" s="28"/>
      <c r="G211" s="29"/>
      <c r="H211" s="2"/>
      <c r="I211" s="2"/>
      <c r="J211" s="30" t="n">
        <f aca="false">SUM(V204:V210)</f>
        <v>0</v>
      </c>
      <c r="K211" s="30"/>
    </row>
    <row r="212" customFormat="false" ht="14.25" hidden="false" customHeight="false" outlineLevel="0" collapsed="false">
      <c r="A212" s="25"/>
      <c r="B212" s="26"/>
      <c r="C212" s="26" t="s">
        <v>33</v>
      </c>
      <c r="D212" s="27" t="s">
        <v>34</v>
      </c>
      <c r="E212" s="2" t="n">
        <f aca="false">Source!AQ41</f>
        <v>14</v>
      </c>
      <c r="F212" s="28"/>
      <c r="G212" s="29" t="n">
        <f aca="false">Source!DI41</f>
        <v>0</v>
      </c>
      <c r="H212" s="2" t="n">
        <f aca="false">Source!AV41</f>
        <v>1</v>
      </c>
      <c r="I212" s="2"/>
      <c r="J212" s="30"/>
      <c r="K212" s="30" t="n">
        <f aca="false">Source!U41</f>
        <v>14</v>
      </c>
    </row>
    <row r="213" customFormat="false" ht="1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3" t="n">
        <f aca="false">J205+J206+J208+J209+J210+J211</f>
        <v>421.96</v>
      </c>
      <c r="J213" s="33"/>
      <c r="K213" s="33" t="n">
        <f aca="false">IF(Source!I41&lt;&gt;0,ROUND(I213/Source!I41,2),0)</f>
        <v>421.96</v>
      </c>
      <c r="P213" s="34" t="n">
        <f aca="false">I213</f>
        <v>421.96</v>
      </c>
    </row>
    <row r="214" customFormat="false" ht="85.5" hidden="false" customHeight="false" outlineLevel="0" collapsed="false">
      <c r="A214" s="25" t="str">
        <f aca="false">Source!E42</f>
        <v>19</v>
      </c>
      <c r="B214" s="26" t="str">
        <f aca="false">Source!F42</f>
        <v>5.1-20-14</v>
      </c>
      <c r="C214" s="26" t="str">
        <f aca="false">Source!G42</f>
        <v>ВЫКЛЮЧАТЕЛЬ ТРЕХПОЛЮСНЫЙ С ПОЛУПРОВОДНИКОВЫМ И ЭЛЕКТРОМАГНИТНЫМ РАСЦЕПИТЕЛЯМИ МАКСИМАЛЬНОГО ТОКА, НОМИНАЛЬНЫЙ ТОК А, ДО: 630</v>
      </c>
      <c r="D214" s="27" t="str">
        <f aca="false">Source!H42</f>
        <v>шт.</v>
      </c>
      <c r="E214" s="2" t="n">
        <f aca="false">Source!I42</f>
        <v>1</v>
      </c>
      <c r="F214" s="28"/>
      <c r="G214" s="29"/>
      <c r="H214" s="2"/>
      <c r="I214" s="2"/>
      <c r="J214" s="30"/>
      <c r="K214" s="30"/>
      <c r="Q214" s="0" t="n">
        <f aca="false">ROUND((Source!BZ42/100)*ROUND((Source!AF42*Source!AV42)*Source!I42,2),2)</f>
        <v>156.86</v>
      </c>
      <c r="R214" s="0" t="n">
        <f aca="false">Source!X42</f>
        <v>156.86</v>
      </c>
      <c r="S214" s="0" t="n">
        <f aca="false">ROUND((Source!CA42/100)*ROUND((Source!AF42*Source!AV42)*Source!I42,2),2)</f>
        <v>146.4</v>
      </c>
      <c r="T214" s="0" t="n">
        <f aca="false">Source!Y42</f>
        <v>146.4</v>
      </c>
      <c r="U214" s="0" t="n">
        <f aca="false">ROUND((175/100)*ROUND((Source!AE42*Source!AV42)*Source!I42,2),2)</f>
        <v>0</v>
      </c>
      <c r="V214" s="0" t="n">
        <f aca="false">ROUND((175/100)*ROUND(Source!CS42*Source!I42,2),2)</f>
        <v>0</v>
      </c>
    </row>
    <row r="215" customFormat="false" ht="14.25" hidden="false" customHeight="false" outlineLevel="0" collapsed="false">
      <c r="A215" s="25"/>
      <c r="B215" s="26"/>
      <c r="C215" s="26" t="s">
        <v>25</v>
      </c>
      <c r="D215" s="27"/>
      <c r="E215" s="2"/>
      <c r="F215" s="28" t="n">
        <f aca="false">Source!AO42</f>
        <v>209.14</v>
      </c>
      <c r="G215" s="29" t="n">
        <f aca="false">Source!DG42</f>
        <v>0</v>
      </c>
      <c r="H215" s="2" t="n">
        <f aca="false">Source!AV42</f>
        <v>1</v>
      </c>
      <c r="I215" s="2" t="n">
        <f aca="false">IF(Source!BA42&lt;&gt;0,Source!BA42,1)</f>
        <v>1</v>
      </c>
      <c r="J215" s="30" t="n">
        <f aca="false">Source!S42</f>
        <v>209.14</v>
      </c>
      <c r="K215" s="30"/>
    </row>
    <row r="216" customFormat="false" ht="14.25" hidden="false" customHeight="false" outlineLevel="0" collapsed="false">
      <c r="A216" s="25"/>
      <c r="B216" s="26"/>
      <c r="C216" s="26" t="s">
        <v>26</v>
      </c>
      <c r="D216" s="27"/>
      <c r="E216" s="2"/>
      <c r="F216" s="28" t="n">
        <f aca="false">Source!AM42</f>
        <v>0</v>
      </c>
      <c r="G216" s="29" t="n">
        <f aca="false">Source!DE42</f>
        <v>0</v>
      </c>
      <c r="H216" s="2" t="n">
        <f aca="false">Source!AV42</f>
        <v>1</v>
      </c>
      <c r="I216" s="2" t="n">
        <f aca="false">IF(Source!BB42&lt;&gt;0,Source!BB42,1)</f>
        <v>1</v>
      </c>
      <c r="J216" s="30" t="n">
        <f aca="false">Source!Q42</f>
        <v>0</v>
      </c>
      <c r="K216" s="30"/>
    </row>
    <row r="217" customFormat="false" ht="14.25" hidden="false" customHeight="false" outlineLevel="0" collapsed="false">
      <c r="A217" s="25"/>
      <c r="B217" s="26"/>
      <c r="C217" s="26" t="s">
        <v>27</v>
      </c>
      <c r="D217" s="27"/>
      <c r="E217" s="2"/>
      <c r="F217" s="28" t="n">
        <f aca="false">Source!AN42</f>
        <v>0</v>
      </c>
      <c r="G217" s="29" t="n">
        <f aca="false">Source!DF42</f>
        <v>0</v>
      </c>
      <c r="H217" s="2" t="n">
        <f aca="false">Source!AV42</f>
        <v>1</v>
      </c>
      <c r="I217" s="2" t="n">
        <f aca="false">IF(Source!BS42&lt;&gt;0,Source!BS42,1)</f>
        <v>1</v>
      </c>
      <c r="J217" s="31" t="n">
        <f aca="false">Source!R42</f>
        <v>0</v>
      </c>
      <c r="K217" s="30"/>
    </row>
    <row r="218" customFormat="false" ht="14.25" hidden="false" customHeight="false" outlineLevel="0" collapsed="false">
      <c r="A218" s="25"/>
      <c r="B218" s="26"/>
      <c r="C218" s="26" t="s">
        <v>28</v>
      </c>
      <c r="D218" s="27"/>
      <c r="E218" s="2"/>
      <c r="F218" s="28" t="n">
        <f aca="false">Source!AL42</f>
        <v>0</v>
      </c>
      <c r="G218" s="29" t="n">
        <f aca="false">Source!DD42</f>
        <v>0</v>
      </c>
      <c r="H218" s="2" t="n">
        <f aca="false">Source!AW42</f>
        <v>1</v>
      </c>
      <c r="I218" s="2" t="n">
        <f aca="false">IF(Source!BC42&lt;&gt;0,Source!BC42,1)</f>
        <v>1</v>
      </c>
      <c r="J218" s="30" t="n">
        <f aca="false">Source!P42</f>
        <v>0</v>
      </c>
      <c r="K218" s="30"/>
    </row>
    <row r="219" customFormat="false" ht="14.25" hidden="false" customHeight="false" outlineLevel="0" collapsed="false">
      <c r="A219" s="25"/>
      <c r="B219" s="26"/>
      <c r="C219" s="26" t="s">
        <v>29</v>
      </c>
      <c r="D219" s="27" t="s">
        <v>30</v>
      </c>
      <c r="E219" s="2" t="n">
        <f aca="false">Source!AT42</f>
        <v>75</v>
      </c>
      <c r="F219" s="28"/>
      <c r="G219" s="29"/>
      <c r="H219" s="2"/>
      <c r="I219" s="2"/>
      <c r="J219" s="30" t="n">
        <f aca="false">SUM(R214:R218)</f>
        <v>156.86</v>
      </c>
      <c r="K219" s="30"/>
    </row>
    <row r="220" customFormat="false" ht="14.25" hidden="false" customHeight="false" outlineLevel="0" collapsed="false">
      <c r="A220" s="25"/>
      <c r="B220" s="26"/>
      <c r="C220" s="26" t="s">
        <v>31</v>
      </c>
      <c r="D220" s="27" t="s">
        <v>30</v>
      </c>
      <c r="E220" s="2" t="n">
        <f aca="false">Source!AU42</f>
        <v>70</v>
      </c>
      <c r="F220" s="28"/>
      <c r="G220" s="29"/>
      <c r="H220" s="2"/>
      <c r="I220" s="2"/>
      <c r="J220" s="30" t="n">
        <f aca="false">SUM(T214:T219)</f>
        <v>146.4</v>
      </c>
      <c r="K220" s="30"/>
    </row>
    <row r="221" customFormat="false" ht="14.25" hidden="false" customHeight="false" outlineLevel="0" collapsed="false">
      <c r="A221" s="25"/>
      <c r="B221" s="26"/>
      <c r="C221" s="26" t="s">
        <v>32</v>
      </c>
      <c r="D221" s="27" t="s">
        <v>30</v>
      </c>
      <c r="E221" s="2" t="n">
        <f aca="false">175</f>
        <v>175</v>
      </c>
      <c r="F221" s="28"/>
      <c r="G221" s="29"/>
      <c r="H221" s="2"/>
      <c r="I221" s="2"/>
      <c r="J221" s="30" t="n">
        <f aca="false">SUM(V214:V220)</f>
        <v>0</v>
      </c>
      <c r="K221" s="30"/>
    </row>
    <row r="222" customFormat="false" ht="14.25" hidden="false" customHeight="false" outlineLevel="0" collapsed="false">
      <c r="A222" s="25"/>
      <c r="B222" s="26"/>
      <c r="C222" s="26" t="s">
        <v>33</v>
      </c>
      <c r="D222" s="27" t="s">
        <v>34</v>
      </c>
      <c r="E222" s="2" t="n">
        <f aca="false">Source!AQ42</f>
        <v>17</v>
      </c>
      <c r="F222" s="28"/>
      <c r="G222" s="29" t="n">
        <f aca="false">Source!DI42</f>
        <v>0</v>
      </c>
      <c r="H222" s="2" t="n">
        <f aca="false">Source!AV42</f>
        <v>1</v>
      </c>
      <c r="I222" s="2"/>
      <c r="J222" s="30"/>
      <c r="K222" s="30" t="n">
        <f aca="false">Source!U42</f>
        <v>17</v>
      </c>
    </row>
    <row r="223" customFormat="false" ht="1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3" t="n">
        <f aca="false">J215+J216+J218+J219+J220+J221</f>
        <v>512.4</v>
      </c>
      <c r="J223" s="33"/>
      <c r="K223" s="33" t="n">
        <f aca="false">IF(Source!I42&lt;&gt;0,ROUND(I223/Source!I42,2),0)</f>
        <v>512.4</v>
      </c>
      <c r="P223" s="34" t="n">
        <f aca="false">I223</f>
        <v>512.4</v>
      </c>
    </row>
    <row r="224" customFormat="false" ht="85.5" hidden="false" customHeight="false" outlineLevel="0" collapsed="false">
      <c r="A224" s="25" t="str">
        <f aca="false">Source!E43</f>
        <v>20</v>
      </c>
      <c r="B224" s="26" t="str">
        <f aca="false">Source!F43</f>
        <v>5.1-20-15</v>
      </c>
      <c r="C224" s="26" t="str">
        <f aca="false">Source!G43</f>
        <v>ВЫКЛЮЧАТЕЛЬ ТРЕХПОЛЮСНЫЙ С ПОЛУПРОВОДНИКОВЫМ И ЭЛЕКТРОМАГНИТНЫМ РАСЦЕПИТЕЛЯМИ МАКСИМАЛЬНОГО ТОКА, НОМИНАЛЬНЫЙ ТОК А, ДО: 1600</v>
      </c>
      <c r="D224" s="27" t="str">
        <f aca="false">Source!H43</f>
        <v>шт.</v>
      </c>
      <c r="E224" s="2" t="n">
        <f aca="false">Source!I43</f>
        <v>1</v>
      </c>
      <c r="F224" s="28"/>
      <c r="G224" s="29"/>
      <c r="H224" s="2"/>
      <c r="I224" s="2"/>
      <c r="J224" s="30"/>
      <c r="K224" s="30"/>
      <c r="Q224" s="0" t="n">
        <f aca="false">ROUND((Source!BZ43/100)*ROUND((Source!AF43*Source!AV43)*Source!I43,2),2)</f>
        <v>202.99</v>
      </c>
      <c r="R224" s="0" t="n">
        <f aca="false">Source!X43</f>
        <v>202.99</v>
      </c>
      <c r="S224" s="0" t="n">
        <f aca="false">ROUND((Source!CA43/100)*ROUND((Source!AF43*Source!AV43)*Source!I43,2),2)</f>
        <v>189.46</v>
      </c>
      <c r="T224" s="0" t="n">
        <f aca="false">Source!Y43</f>
        <v>189.46</v>
      </c>
      <c r="U224" s="0" t="n">
        <f aca="false">ROUND((175/100)*ROUND((Source!AE43*Source!AV43)*Source!I43,2),2)</f>
        <v>0</v>
      </c>
      <c r="V224" s="0" t="n">
        <f aca="false">ROUND((175/100)*ROUND(Source!CS43*Source!I43,2),2)</f>
        <v>0</v>
      </c>
    </row>
    <row r="225" customFormat="false" ht="14.25" hidden="false" customHeight="false" outlineLevel="0" collapsed="false">
      <c r="A225" s="25"/>
      <c r="B225" s="26"/>
      <c r="C225" s="26" t="s">
        <v>25</v>
      </c>
      <c r="D225" s="27"/>
      <c r="E225" s="2"/>
      <c r="F225" s="28" t="n">
        <f aca="false">Source!AO43</f>
        <v>270.65</v>
      </c>
      <c r="G225" s="29" t="n">
        <f aca="false">Source!DG43</f>
        <v>0</v>
      </c>
      <c r="H225" s="2" t="n">
        <f aca="false">Source!AV43</f>
        <v>1</v>
      </c>
      <c r="I225" s="2" t="n">
        <f aca="false">IF(Source!BA43&lt;&gt;0,Source!BA43,1)</f>
        <v>1</v>
      </c>
      <c r="J225" s="30" t="n">
        <f aca="false">Source!S43</f>
        <v>270.65</v>
      </c>
      <c r="K225" s="30"/>
    </row>
    <row r="226" customFormat="false" ht="14.25" hidden="false" customHeight="false" outlineLevel="0" collapsed="false">
      <c r="A226" s="25"/>
      <c r="B226" s="26"/>
      <c r="C226" s="26" t="s">
        <v>26</v>
      </c>
      <c r="D226" s="27"/>
      <c r="E226" s="2"/>
      <c r="F226" s="28" t="n">
        <f aca="false">Source!AM43</f>
        <v>0</v>
      </c>
      <c r="G226" s="29" t="n">
        <f aca="false">Source!DE43</f>
        <v>0</v>
      </c>
      <c r="H226" s="2" t="n">
        <f aca="false">Source!AV43</f>
        <v>1</v>
      </c>
      <c r="I226" s="2" t="n">
        <f aca="false">IF(Source!BB43&lt;&gt;0,Source!BB43,1)</f>
        <v>1</v>
      </c>
      <c r="J226" s="30" t="n">
        <f aca="false">Source!Q43</f>
        <v>0</v>
      </c>
      <c r="K226" s="30"/>
    </row>
    <row r="227" customFormat="false" ht="14.25" hidden="false" customHeight="false" outlineLevel="0" collapsed="false">
      <c r="A227" s="25"/>
      <c r="B227" s="26"/>
      <c r="C227" s="26" t="s">
        <v>27</v>
      </c>
      <c r="D227" s="27"/>
      <c r="E227" s="2"/>
      <c r="F227" s="28" t="n">
        <f aca="false">Source!AN43</f>
        <v>0</v>
      </c>
      <c r="G227" s="29" t="n">
        <f aca="false">Source!DF43</f>
        <v>0</v>
      </c>
      <c r="H227" s="2" t="n">
        <f aca="false">Source!AV43</f>
        <v>1</v>
      </c>
      <c r="I227" s="2" t="n">
        <f aca="false">IF(Source!BS43&lt;&gt;0,Source!BS43,1)</f>
        <v>1</v>
      </c>
      <c r="J227" s="31" t="n">
        <f aca="false">Source!R43</f>
        <v>0</v>
      </c>
      <c r="K227" s="30"/>
    </row>
    <row r="228" customFormat="false" ht="14.25" hidden="false" customHeight="false" outlineLevel="0" collapsed="false">
      <c r="A228" s="25"/>
      <c r="B228" s="26"/>
      <c r="C228" s="26" t="s">
        <v>28</v>
      </c>
      <c r="D228" s="27"/>
      <c r="E228" s="2"/>
      <c r="F228" s="28" t="n">
        <f aca="false">Source!AL43</f>
        <v>0</v>
      </c>
      <c r="G228" s="29" t="n">
        <f aca="false">Source!DD43</f>
        <v>0</v>
      </c>
      <c r="H228" s="2" t="n">
        <f aca="false">Source!AW43</f>
        <v>1</v>
      </c>
      <c r="I228" s="2" t="n">
        <f aca="false">IF(Source!BC43&lt;&gt;0,Source!BC43,1)</f>
        <v>1</v>
      </c>
      <c r="J228" s="30" t="n">
        <f aca="false">Source!P43</f>
        <v>0</v>
      </c>
      <c r="K228" s="30"/>
    </row>
    <row r="229" customFormat="false" ht="14.25" hidden="false" customHeight="false" outlineLevel="0" collapsed="false">
      <c r="A229" s="25"/>
      <c r="B229" s="26"/>
      <c r="C229" s="26" t="s">
        <v>29</v>
      </c>
      <c r="D229" s="27" t="s">
        <v>30</v>
      </c>
      <c r="E229" s="2" t="n">
        <f aca="false">Source!AT43</f>
        <v>75</v>
      </c>
      <c r="F229" s="28"/>
      <c r="G229" s="29"/>
      <c r="H229" s="2"/>
      <c r="I229" s="2"/>
      <c r="J229" s="30" t="n">
        <f aca="false">SUM(R224:R228)</f>
        <v>202.99</v>
      </c>
      <c r="K229" s="30"/>
    </row>
    <row r="230" customFormat="false" ht="14.25" hidden="false" customHeight="false" outlineLevel="0" collapsed="false">
      <c r="A230" s="25"/>
      <c r="B230" s="26"/>
      <c r="C230" s="26" t="s">
        <v>31</v>
      </c>
      <c r="D230" s="27" t="s">
        <v>30</v>
      </c>
      <c r="E230" s="2" t="n">
        <f aca="false">Source!AU43</f>
        <v>70</v>
      </c>
      <c r="F230" s="28"/>
      <c r="G230" s="29"/>
      <c r="H230" s="2"/>
      <c r="I230" s="2"/>
      <c r="J230" s="30" t="n">
        <f aca="false">SUM(T224:T229)</f>
        <v>189.46</v>
      </c>
      <c r="K230" s="30"/>
    </row>
    <row r="231" customFormat="false" ht="14.25" hidden="false" customHeight="false" outlineLevel="0" collapsed="false">
      <c r="A231" s="25"/>
      <c r="B231" s="26"/>
      <c r="C231" s="26" t="s">
        <v>32</v>
      </c>
      <c r="D231" s="27" t="s">
        <v>30</v>
      </c>
      <c r="E231" s="2" t="n">
        <f aca="false">175</f>
        <v>175</v>
      </c>
      <c r="F231" s="28"/>
      <c r="G231" s="29"/>
      <c r="H231" s="2"/>
      <c r="I231" s="2"/>
      <c r="J231" s="30" t="n">
        <f aca="false">SUM(V224:V230)</f>
        <v>0</v>
      </c>
      <c r="K231" s="30"/>
    </row>
    <row r="232" customFormat="false" ht="14.25" hidden="false" customHeight="false" outlineLevel="0" collapsed="false">
      <c r="A232" s="25"/>
      <c r="B232" s="26"/>
      <c r="C232" s="26" t="s">
        <v>33</v>
      </c>
      <c r="D232" s="27" t="s">
        <v>34</v>
      </c>
      <c r="E232" s="2" t="n">
        <f aca="false">Source!AQ43</f>
        <v>22</v>
      </c>
      <c r="F232" s="28"/>
      <c r="G232" s="29" t="n">
        <f aca="false">Source!DI43</f>
        <v>0</v>
      </c>
      <c r="H232" s="2" t="n">
        <f aca="false">Source!AV43</f>
        <v>1</v>
      </c>
      <c r="I232" s="2"/>
      <c r="J232" s="30"/>
      <c r="K232" s="30" t="n">
        <f aca="false">Source!U43</f>
        <v>22</v>
      </c>
    </row>
    <row r="233" customFormat="false" ht="1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3" t="n">
        <f aca="false">J225+J226+J228+J229+J230+J231</f>
        <v>663.1</v>
      </c>
      <c r="J233" s="33"/>
      <c r="K233" s="33" t="n">
        <f aca="false">IF(Source!I43&lt;&gt;0,ROUND(I233/Source!I43,2),0)</f>
        <v>663.1</v>
      </c>
      <c r="P233" s="34" t="n">
        <f aca="false">I233</f>
        <v>663.1</v>
      </c>
    </row>
    <row r="234" customFormat="false" ht="42.75" hidden="false" customHeight="false" outlineLevel="0" collapsed="false">
      <c r="A234" s="25" t="str">
        <f aca="false">Source!E44</f>
        <v>21</v>
      </c>
      <c r="B234" s="26" t="str">
        <f aca="false">Source!F44</f>
        <v>5.1-21-1</v>
      </c>
      <c r="C234" s="26" t="str">
        <f aca="false">Source!G44</f>
        <v>ВЫКЛЮЧАТЕЛЬ ПОСТОЯННОГО ТОКА БЫСТРОДЕЙСТВУЮЩИЙ, НОМИНАЛЬНЫЙ ТОК А, ДО: 1000</v>
      </c>
      <c r="D234" s="27" t="str">
        <f aca="false">Source!H44</f>
        <v>шт.</v>
      </c>
      <c r="E234" s="2" t="n">
        <f aca="false">Source!I44</f>
        <v>1</v>
      </c>
      <c r="F234" s="28"/>
      <c r="G234" s="29"/>
      <c r="H234" s="2"/>
      <c r="I234" s="2"/>
      <c r="J234" s="30"/>
      <c r="K234" s="30"/>
      <c r="Q234" s="0" t="n">
        <f aca="false">ROUND((Source!BZ44/100)*ROUND((Source!AF44*Source!AV44)*Source!I44,2),2)</f>
        <v>66.44</v>
      </c>
      <c r="R234" s="0" t="n">
        <f aca="false">Source!X44</f>
        <v>66.44</v>
      </c>
      <c r="S234" s="0" t="n">
        <f aca="false">ROUND((Source!CA44/100)*ROUND((Source!AF44*Source!AV44)*Source!I44,2),2)</f>
        <v>62.01</v>
      </c>
      <c r="T234" s="0" t="n">
        <f aca="false">Source!Y44</f>
        <v>62.01</v>
      </c>
      <c r="U234" s="0" t="n">
        <f aca="false">ROUND((175/100)*ROUND((Source!AE44*Source!AV44)*Source!I44,2),2)</f>
        <v>0</v>
      </c>
      <c r="V234" s="0" t="n">
        <f aca="false">ROUND((175/100)*ROUND(Source!CS44*Source!I44,2),2)</f>
        <v>0</v>
      </c>
    </row>
    <row r="235" customFormat="false" ht="14.25" hidden="false" customHeight="false" outlineLevel="0" collapsed="false">
      <c r="A235" s="25"/>
      <c r="B235" s="26"/>
      <c r="C235" s="26" t="s">
        <v>25</v>
      </c>
      <c r="D235" s="27"/>
      <c r="E235" s="2"/>
      <c r="F235" s="28" t="n">
        <f aca="false">Source!AO44</f>
        <v>88.58</v>
      </c>
      <c r="G235" s="29" t="n">
        <f aca="false">Source!DG44</f>
        <v>0</v>
      </c>
      <c r="H235" s="2" t="n">
        <f aca="false">Source!AV44</f>
        <v>1</v>
      </c>
      <c r="I235" s="2" t="n">
        <f aca="false">IF(Source!BA44&lt;&gt;0,Source!BA44,1)</f>
        <v>1</v>
      </c>
      <c r="J235" s="30" t="n">
        <f aca="false">Source!S44</f>
        <v>88.58</v>
      </c>
      <c r="K235" s="30"/>
    </row>
    <row r="236" customFormat="false" ht="14.25" hidden="false" customHeight="false" outlineLevel="0" collapsed="false">
      <c r="A236" s="25"/>
      <c r="B236" s="26"/>
      <c r="C236" s="26" t="s">
        <v>26</v>
      </c>
      <c r="D236" s="27"/>
      <c r="E236" s="2"/>
      <c r="F236" s="28" t="n">
        <f aca="false">Source!AM44</f>
        <v>0</v>
      </c>
      <c r="G236" s="29" t="n">
        <f aca="false">Source!DE44</f>
        <v>0</v>
      </c>
      <c r="H236" s="2" t="n">
        <f aca="false">Source!AV44</f>
        <v>1</v>
      </c>
      <c r="I236" s="2" t="n">
        <f aca="false">IF(Source!BB44&lt;&gt;0,Source!BB44,1)</f>
        <v>1</v>
      </c>
      <c r="J236" s="30" t="n">
        <f aca="false">Source!Q44</f>
        <v>0</v>
      </c>
      <c r="K236" s="30"/>
    </row>
    <row r="237" customFormat="false" ht="14.25" hidden="false" customHeight="false" outlineLevel="0" collapsed="false">
      <c r="A237" s="25"/>
      <c r="B237" s="26"/>
      <c r="C237" s="26" t="s">
        <v>27</v>
      </c>
      <c r="D237" s="27"/>
      <c r="E237" s="2"/>
      <c r="F237" s="28" t="n">
        <f aca="false">Source!AN44</f>
        <v>0</v>
      </c>
      <c r="G237" s="29" t="n">
        <f aca="false">Source!DF44</f>
        <v>0</v>
      </c>
      <c r="H237" s="2" t="n">
        <f aca="false">Source!AV44</f>
        <v>1</v>
      </c>
      <c r="I237" s="2" t="n">
        <f aca="false">IF(Source!BS44&lt;&gt;0,Source!BS44,1)</f>
        <v>1</v>
      </c>
      <c r="J237" s="31" t="n">
        <f aca="false">Source!R44</f>
        <v>0</v>
      </c>
      <c r="K237" s="30"/>
    </row>
    <row r="238" customFormat="false" ht="14.25" hidden="false" customHeight="false" outlineLevel="0" collapsed="false">
      <c r="A238" s="25"/>
      <c r="B238" s="26"/>
      <c r="C238" s="26" t="s">
        <v>28</v>
      </c>
      <c r="D238" s="27"/>
      <c r="E238" s="2"/>
      <c r="F238" s="28" t="n">
        <f aca="false">Source!AL44</f>
        <v>0</v>
      </c>
      <c r="G238" s="29" t="n">
        <f aca="false">Source!DD44</f>
        <v>0</v>
      </c>
      <c r="H238" s="2" t="n">
        <f aca="false">Source!AW44</f>
        <v>1</v>
      </c>
      <c r="I238" s="2" t="n">
        <f aca="false">IF(Source!BC44&lt;&gt;0,Source!BC44,1)</f>
        <v>1</v>
      </c>
      <c r="J238" s="30" t="n">
        <f aca="false">Source!P44</f>
        <v>0</v>
      </c>
      <c r="K238" s="30"/>
    </row>
    <row r="239" customFormat="false" ht="14.25" hidden="false" customHeight="false" outlineLevel="0" collapsed="false">
      <c r="A239" s="25"/>
      <c r="B239" s="26"/>
      <c r="C239" s="26" t="s">
        <v>29</v>
      </c>
      <c r="D239" s="27" t="s">
        <v>30</v>
      </c>
      <c r="E239" s="2" t="n">
        <f aca="false">Source!AT44</f>
        <v>75</v>
      </c>
      <c r="F239" s="28"/>
      <c r="G239" s="29"/>
      <c r="H239" s="2"/>
      <c r="I239" s="2"/>
      <c r="J239" s="30" t="n">
        <f aca="false">SUM(R234:R238)</f>
        <v>66.44</v>
      </c>
      <c r="K239" s="30"/>
    </row>
    <row r="240" customFormat="false" ht="14.25" hidden="false" customHeight="false" outlineLevel="0" collapsed="false">
      <c r="A240" s="25"/>
      <c r="B240" s="26"/>
      <c r="C240" s="26" t="s">
        <v>31</v>
      </c>
      <c r="D240" s="27" t="s">
        <v>30</v>
      </c>
      <c r="E240" s="2" t="n">
        <f aca="false">Source!AU44</f>
        <v>70</v>
      </c>
      <c r="F240" s="28"/>
      <c r="G240" s="29"/>
      <c r="H240" s="2"/>
      <c r="I240" s="2"/>
      <c r="J240" s="30" t="n">
        <f aca="false">SUM(T234:T239)</f>
        <v>62.01</v>
      </c>
      <c r="K240" s="30"/>
    </row>
    <row r="241" customFormat="false" ht="14.25" hidden="false" customHeight="false" outlineLevel="0" collapsed="false">
      <c r="A241" s="25"/>
      <c r="B241" s="26"/>
      <c r="C241" s="26" t="s">
        <v>32</v>
      </c>
      <c r="D241" s="27" t="s">
        <v>30</v>
      </c>
      <c r="E241" s="2" t="n">
        <f aca="false">175</f>
        <v>175</v>
      </c>
      <c r="F241" s="28"/>
      <c r="G241" s="29"/>
      <c r="H241" s="2"/>
      <c r="I241" s="2"/>
      <c r="J241" s="30" t="n">
        <f aca="false">SUM(V234:V240)</f>
        <v>0</v>
      </c>
      <c r="K241" s="30"/>
    </row>
    <row r="242" customFormat="false" ht="14.25" hidden="false" customHeight="false" outlineLevel="0" collapsed="false">
      <c r="A242" s="25"/>
      <c r="B242" s="26"/>
      <c r="C242" s="26" t="s">
        <v>33</v>
      </c>
      <c r="D242" s="27" t="s">
        <v>34</v>
      </c>
      <c r="E242" s="2" t="n">
        <f aca="false">Source!AQ44</f>
        <v>7.2</v>
      </c>
      <c r="F242" s="28"/>
      <c r="G242" s="29" t="n">
        <f aca="false">Source!DI44</f>
        <v>0</v>
      </c>
      <c r="H242" s="2" t="n">
        <f aca="false">Source!AV44</f>
        <v>1</v>
      </c>
      <c r="I242" s="2"/>
      <c r="J242" s="30"/>
      <c r="K242" s="30" t="n">
        <f aca="false">Source!U44</f>
        <v>7.2</v>
      </c>
    </row>
    <row r="243" customFormat="false" ht="1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3" t="n">
        <f aca="false">J235+J236+J238+J239+J240+J241</f>
        <v>217.03</v>
      </c>
      <c r="J243" s="33"/>
      <c r="K243" s="33" t="n">
        <f aca="false">IF(Source!I44&lt;&gt;0,ROUND(I243/Source!I44,2),0)</f>
        <v>217.03</v>
      </c>
      <c r="P243" s="34" t="n">
        <f aca="false">I243</f>
        <v>217.03</v>
      </c>
    </row>
    <row r="244" customFormat="false" ht="28.5" hidden="false" customHeight="false" outlineLevel="0" collapsed="false">
      <c r="A244" s="25" t="str">
        <f aca="false">Source!E45</f>
        <v>22</v>
      </c>
      <c r="B244" s="26" t="str">
        <f aca="false">Source!F45</f>
        <v>5.1-23-1</v>
      </c>
      <c r="C244" s="26" t="str">
        <f aca="false">Source!G45</f>
        <v>РАЗЪЕДИНИТЕЛЬ ТРЕХПОЛЮСНЫЙ НАПРЯЖЕНИЕМ КВ, ДО: 20</v>
      </c>
      <c r="D244" s="27" t="str">
        <f aca="false">Source!H45</f>
        <v>шт.</v>
      </c>
      <c r="E244" s="2" t="n">
        <f aca="false">Source!I45</f>
        <v>1</v>
      </c>
      <c r="F244" s="28"/>
      <c r="G244" s="29"/>
      <c r="H244" s="2"/>
      <c r="I244" s="2"/>
      <c r="J244" s="30"/>
      <c r="K244" s="30"/>
      <c r="Q244" s="0" t="n">
        <f aca="false">ROUND((Source!BZ45/100)*ROUND((Source!AF45*Source!AV45)*Source!I45,2),2)</f>
        <v>64.96</v>
      </c>
      <c r="R244" s="0" t="n">
        <f aca="false">Source!X45</f>
        <v>64.96</v>
      </c>
      <c r="S244" s="0" t="n">
        <f aca="false">ROUND((Source!CA45/100)*ROUND((Source!AF45*Source!AV45)*Source!I45,2),2)</f>
        <v>60.63</v>
      </c>
      <c r="T244" s="0" t="n">
        <f aca="false">Source!Y45</f>
        <v>60.63</v>
      </c>
      <c r="U244" s="0" t="n">
        <f aca="false">ROUND((175/100)*ROUND((Source!AE45*Source!AV45)*Source!I45,2),2)</f>
        <v>0</v>
      </c>
      <c r="V244" s="0" t="n">
        <f aca="false">ROUND((175/100)*ROUND(Source!CS45*Source!I45,2),2)</f>
        <v>0</v>
      </c>
    </row>
    <row r="245" customFormat="false" ht="14.25" hidden="false" customHeight="false" outlineLevel="0" collapsed="false">
      <c r="A245" s="25"/>
      <c r="B245" s="26"/>
      <c r="C245" s="26" t="s">
        <v>25</v>
      </c>
      <c r="D245" s="27"/>
      <c r="E245" s="2"/>
      <c r="F245" s="28" t="n">
        <f aca="false">Source!AO45</f>
        <v>86.61</v>
      </c>
      <c r="G245" s="29" t="n">
        <f aca="false">Source!DG45</f>
        <v>0</v>
      </c>
      <c r="H245" s="2" t="n">
        <f aca="false">Source!AV45</f>
        <v>1</v>
      </c>
      <c r="I245" s="2" t="n">
        <f aca="false">IF(Source!BA45&lt;&gt;0,Source!BA45,1)</f>
        <v>1</v>
      </c>
      <c r="J245" s="30" t="n">
        <f aca="false">Source!S45</f>
        <v>86.61</v>
      </c>
      <c r="K245" s="30"/>
    </row>
    <row r="246" customFormat="false" ht="14.25" hidden="false" customHeight="false" outlineLevel="0" collapsed="false">
      <c r="A246" s="25"/>
      <c r="B246" s="26"/>
      <c r="C246" s="26" t="s">
        <v>26</v>
      </c>
      <c r="D246" s="27"/>
      <c r="E246" s="2"/>
      <c r="F246" s="28" t="n">
        <f aca="false">Source!AM45</f>
        <v>0</v>
      </c>
      <c r="G246" s="29" t="n">
        <f aca="false">Source!DE45</f>
        <v>0</v>
      </c>
      <c r="H246" s="2" t="n">
        <f aca="false">Source!AV45</f>
        <v>1</v>
      </c>
      <c r="I246" s="2" t="n">
        <f aca="false">IF(Source!BB45&lt;&gt;0,Source!BB45,1)</f>
        <v>1</v>
      </c>
      <c r="J246" s="30" t="n">
        <f aca="false">Source!Q45</f>
        <v>0</v>
      </c>
      <c r="K246" s="30"/>
    </row>
    <row r="247" customFormat="false" ht="14.25" hidden="false" customHeight="false" outlineLevel="0" collapsed="false">
      <c r="A247" s="25"/>
      <c r="B247" s="26"/>
      <c r="C247" s="26" t="s">
        <v>27</v>
      </c>
      <c r="D247" s="27"/>
      <c r="E247" s="2"/>
      <c r="F247" s="28" t="n">
        <f aca="false">Source!AN45</f>
        <v>0</v>
      </c>
      <c r="G247" s="29" t="n">
        <f aca="false">Source!DF45</f>
        <v>0</v>
      </c>
      <c r="H247" s="2" t="n">
        <f aca="false">Source!AV45</f>
        <v>1</v>
      </c>
      <c r="I247" s="2" t="n">
        <f aca="false">IF(Source!BS45&lt;&gt;0,Source!BS45,1)</f>
        <v>1</v>
      </c>
      <c r="J247" s="31" t="n">
        <f aca="false">Source!R45</f>
        <v>0</v>
      </c>
      <c r="K247" s="30"/>
    </row>
    <row r="248" customFormat="false" ht="14.25" hidden="false" customHeight="false" outlineLevel="0" collapsed="false">
      <c r="A248" s="25"/>
      <c r="B248" s="26"/>
      <c r="C248" s="26" t="s">
        <v>28</v>
      </c>
      <c r="D248" s="27"/>
      <c r="E248" s="2"/>
      <c r="F248" s="28" t="n">
        <f aca="false">Source!AL45</f>
        <v>0</v>
      </c>
      <c r="G248" s="29" t="n">
        <f aca="false">Source!DD45</f>
        <v>0</v>
      </c>
      <c r="H248" s="2" t="n">
        <f aca="false">Source!AW45</f>
        <v>1</v>
      </c>
      <c r="I248" s="2" t="n">
        <f aca="false">IF(Source!BC45&lt;&gt;0,Source!BC45,1)</f>
        <v>1</v>
      </c>
      <c r="J248" s="30" t="n">
        <f aca="false">Source!P45</f>
        <v>0</v>
      </c>
      <c r="K248" s="30"/>
    </row>
    <row r="249" customFormat="false" ht="14.25" hidden="false" customHeight="false" outlineLevel="0" collapsed="false">
      <c r="A249" s="25"/>
      <c r="B249" s="26"/>
      <c r="C249" s="26" t="s">
        <v>29</v>
      </c>
      <c r="D249" s="27" t="s">
        <v>30</v>
      </c>
      <c r="E249" s="2" t="n">
        <f aca="false">Source!AT45</f>
        <v>75</v>
      </c>
      <c r="F249" s="28"/>
      <c r="G249" s="29"/>
      <c r="H249" s="2"/>
      <c r="I249" s="2"/>
      <c r="J249" s="30" t="n">
        <f aca="false">SUM(R244:R248)</f>
        <v>64.96</v>
      </c>
      <c r="K249" s="30"/>
    </row>
    <row r="250" customFormat="false" ht="14.25" hidden="false" customHeight="false" outlineLevel="0" collapsed="false">
      <c r="A250" s="25"/>
      <c r="B250" s="26"/>
      <c r="C250" s="26" t="s">
        <v>31</v>
      </c>
      <c r="D250" s="27" t="s">
        <v>30</v>
      </c>
      <c r="E250" s="2" t="n">
        <f aca="false">Source!AU45</f>
        <v>70</v>
      </c>
      <c r="F250" s="28"/>
      <c r="G250" s="29"/>
      <c r="H250" s="2"/>
      <c r="I250" s="2"/>
      <c r="J250" s="30" t="n">
        <f aca="false">SUM(T244:T249)</f>
        <v>60.63</v>
      </c>
      <c r="K250" s="30"/>
    </row>
    <row r="251" customFormat="false" ht="14.25" hidden="false" customHeight="false" outlineLevel="0" collapsed="false">
      <c r="A251" s="25"/>
      <c r="B251" s="26"/>
      <c r="C251" s="26" t="s">
        <v>32</v>
      </c>
      <c r="D251" s="27" t="s">
        <v>30</v>
      </c>
      <c r="E251" s="2" t="n">
        <f aca="false">175</f>
        <v>175</v>
      </c>
      <c r="F251" s="28"/>
      <c r="G251" s="29"/>
      <c r="H251" s="2"/>
      <c r="I251" s="2"/>
      <c r="J251" s="30" t="n">
        <f aca="false">SUM(V244:V250)</f>
        <v>0</v>
      </c>
      <c r="K251" s="30"/>
    </row>
    <row r="252" customFormat="false" ht="14.25" hidden="false" customHeight="false" outlineLevel="0" collapsed="false">
      <c r="A252" s="25"/>
      <c r="B252" s="26"/>
      <c r="C252" s="26" t="s">
        <v>33</v>
      </c>
      <c r="D252" s="27" t="s">
        <v>34</v>
      </c>
      <c r="E252" s="2" t="n">
        <f aca="false">Source!AQ45</f>
        <v>5.4</v>
      </c>
      <c r="F252" s="28"/>
      <c r="G252" s="29" t="n">
        <f aca="false">Source!DI45</f>
        <v>0</v>
      </c>
      <c r="H252" s="2" t="n">
        <f aca="false">Source!AV45</f>
        <v>1</v>
      </c>
      <c r="I252" s="2"/>
      <c r="J252" s="30"/>
      <c r="K252" s="30" t="n">
        <f aca="false">Source!U45</f>
        <v>5.4</v>
      </c>
    </row>
    <row r="253" customFormat="false" ht="1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3" t="n">
        <f aca="false">J245+J246+J248+J249+J250+J251</f>
        <v>212.2</v>
      </c>
      <c r="J253" s="33"/>
      <c r="K253" s="33" t="n">
        <f aca="false">IF(Source!I45&lt;&gt;0,ROUND(I253/Source!I45,2),0)</f>
        <v>212.2</v>
      </c>
      <c r="P253" s="34" t="n">
        <f aca="false">I253</f>
        <v>212.2</v>
      </c>
    </row>
    <row r="254" customFormat="false" ht="28.5" hidden="false" customHeight="false" outlineLevel="0" collapsed="false">
      <c r="A254" s="25" t="str">
        <f aca="false">Source!E46</f>
        <v>23</v>
      </c>
      <c r="B254" s="26" t="str">
        <f aca="false">Source!F46</f>
        <v>5.1-26-2</v>
      </c>
      <c r="C254" s="26" t="str">
        <f aca="false">Source!G46</f>
        <v>ВЫКЛЮЧАТЕЛЬ МАСЛЯНЫЙ НАПРЯЖЕНИЕМ КВ, ДО: 20</v>
      </c>
      <c r="D254" s="27" t="str">
        <f aca="false">Source!H46</f>
        <v>шт.</v>
      </c>
      <c r="E254" s="2" t="n">
        <f aca="false">Source!I46</f>
        <v>1</v>
      </c>
      <c r="F254" s="28"/>
      <c r="G254" s="29"/>
      <c r="H254" s="2"/>
      <c r="I254" s="2"/>
      <c r="J254" s="30"/>
      <c r="K254" s="30"/>
      <c r="Q254" s="0" t="n">
        <f aca="false">ROUND((Source!BZ46/100)*ROUND((Source!AF46*Source!AV46)*Source!I46,2),2)</f>
        <v>216.51</v>
      </c>
      <c r="R254" s="0" t="n">
        <f aca="false">Source!X46</f>
        <v>216.51</v>
      </c>
      <c r="S254" s="0" t="n">
        <f aca="false">ROUND((Source!CA46/100)*ROUND((Source!AF46*Source!AV46)*Source!I46,2),2)</f>
        <v>202.08</v>
      </c>
      <c r="T254" s="0" t="n">
        <f aca="false">Source!Y46</f>
        <v>202.08</v>
      </c>
      <c r="U254" s="0" t="n">
        <f aca="false">ROUND((175/100)*ROUND((Source!AE46*Source!AV46)*Source!I46,2),2)</f>
        <v>0</v>
      </c>
      <c r="V254" s="0" t="n">
        <f aca="false">ROUND((175/100)*ROUND(Source!CS46*Source!I46,2),2)</f>
        <v>0</v>
      </c>
    </row>
    <row r="255" customFormat="false" ht="14.25" hidden="false" customHeight="false" outlineLevel="0" collapsed="false">
      <c r="A255" s="25"/>
      <c r="B255" s="26"/>
      <c r="C255" s="26" t="s">
        <v>25</v>
      </c>
      <c r="D255" s="27"/>
      <c r="E255" s="2"/>
      <c r="F255" s="28" t="n">
        <f aca="false">Source!AO46</f>
        <v>288.68</v>
      </c>
      <c r="G255" s="29" t="n">
        <f aca="false">Source!DG46</f>
        <v>0</v>
      </c>
      <c r="H255" s="2" t="n">
        <f aca="false">Source!AV46</f>
        <v>1</v>
      </c>
      <c r="I255" s="2" t="n">
        <f aca="false">IF(Source!BA46&lt;&gt;0,Source!BA46,1)</f>
        <v>1</v>
      </c>
      <c r="J255" s="30" t="n">
        <f aca="false">Source!S46</f>
        <v>288.68</v>
      </c>
      <c r="K255" s="30"/>
    </row>
    <row r="256" customFormat="false" ht="14.25" hidden="false" customHeight="false" outlineLevel="0" collapsed="false">
      <c r="A256" s="25"/>
      <c r="B256" s="26"/>
      <c r="C256" s="26" t="s">
        <v>26</v>
      </c>
      <c r="D256" s="27"/>
      <c r="E256" s="2"/>
      <c r="F256" s="28" t="n">
        <f aca="false">Source!AM46</f>
        <v>0</v>
      </c>
      <c r="G256" s="29" t="n">
        <f aca="false">Source!DE46</f>
        <v>0</v>
      </c>
      <c r="H256" s="2" t="n">
        <f aca="false">Source!AV46</f>
        <v>1</v>
      </c>
      <c r="I256" s="2" t="n">
        <f aca="false">IF(Source!BB46&lt;&gt;0,Source!BB46,1)</f>
        <v>1</v>
      </c>
      <c r="J256" s="30" t="n">
        <f aca="false">Source!Q46</f>
        <v>0</v>
      </c>
      <c r="K256" s="30"/>
    </row>
    <row r="257" customFormat="false" ht="14.25" hidden="false" customHeight="false" outlineLevel="0" collapsed="false">
      <c r="A257" s="25"/>
      <c r="B257" s="26"/>
      <c r="C257" s="26" t="s">
        <v>27</v>
      </c>
      <c r="D257" s="27"/>
      <c r="E257" s="2"/>
      <c r="F257" s="28" t="n">
        <f aca="false">Source!AN46</f>
        <v>0</v>
      </c>
      <c r="G257" s="29" t="n">
        <f aca="false">Source!DF46</f>
        <v>0</v>
      </c>
      <c r="H257" s="2" t="n">
        <f aca="false">Source!AV46</f>
        <v>1</v>
      </c>
      <c r="I257" s="2" t="n">
        <f aca="false">IF(Source!BS46&lt;&gt;0,Source!BS46,1)</f>
        <v>1</v>
      </c>
      <c r="J257" s="31" t="n">
        <f aca="false">Source!R46</f>
        <v>0</v>
      </c>
      <c r="K257" s="30"/>
    </row>
    <row r="258" customFormat="false" ht="14.25" hidden="false" customHeight="false" outlineLevel="0" collapsed="false">
      <c r="A258" s="25"/>
      <c r="B258" s="26"/>
      <c r="C258" s="26" t="s">
        <v>28</v>
      </c>
      <c r="D258" s="27"/>
      <c r="E258" s="2"/>
      <c r="F258" s="28" t="n">
        <f aca="false">Source!AL46</f>
        <v>0</v>
      </c>
      <c r="G258" s="29" t="n">
        <f aca="false">Source!DD46</f>
        <v>0</v>
      </c>
      <c r="H258" s="2" t="n">
        <f aca="false">Source!AW46</f>
        <v>1</v>
      </c>
      <c r="I258" s="2" t="n">
        <f aca="false">IF(Source!BC46&lt;&gt;0,Source!BC46,1)</f>
        <v>1</v>
      </c>
      <c r="J258" s="30" t="n">
        <f aca="false">Source!P46</f>
        <v>0</v>
      </c>
      <c r="K258" s="30"/>
    </row>
    <row r="259" customFormat="false" ht="14.25" hidden="false" customHeight="false" outlineLevel="0" collapsed="false">
      <c r="A259" s="25"/>
      <c r="B259" s="26"/>
      <c r="C259" s="26" t="s">
        <v>29</v>
      </c>
      <c r="D259" s="27" t="s">
        <v>30</v>
      </c>
      <c r="E259" s="2" t="n">
        <f aca="false">Source!AT46</f>
        <v>75</v>
      </c>
      <c r="F259" s="28"/>
      <c r="G259" s="29"/>
      <c r="H259" s="2"/>
      <c r="I259" s="2"/>
      <c r="J259" s="30" t="n">
        <f aca="false">SUM(R254:R258)</f>
        <v>216.51</v>
      </c>
      <c r="K259" s="30"/>
    </row>
    <row r="260" customFormat="false" ht="14.25" hidden="false" customHeight="false" outlineLevel="0" collapsed="false">
      <c r="A260" s="25"/>
      <c r="B260" s="26"/>
      <c r="C260" s="26" t="s">
        <v>31</v>
      </c>
      <c r="D260" s="27" t="s">
        <v>30</v>
      </c>
      <c r="E260" s="2" t="n">
        <f aca="false">Source!AU46</f>
        <v>70</v>
      </c>
      <c r="F260" s="28"/>
      <c r="G260" s="29"/>
      <c r="H260" s="2"/>
      <c r="I260" s="2"/>
      <c r="J260" s="30" t="n">
        <f aca="false">SUM(T254:T259)</f>
        <v>202.08</v>
      </c>
      <c r="K260" s="30"/>
    </row>
    <row r="261" customFormat="false" ht="14.25" hidden="false" customHeight="false" outlineLevel="0" collapsed="false">
      <c r="A261" s="25"/>
      <c r="B261" s="26"/>
      <c r="C261" s="26" t="s">
        <v>32</v>
      </c>
      <c r="D261" s="27" t="s">
        <v>30</v>
      </c>
      <c r="E261" s="2" t="n">
        <f aca="false">175</f>
        <v>175</v>
      </c>
      <c r="F261" s="28"/>
      <c r="G261" s="29"/>
      <c r="H261" s="2"/>
      <c r="I261" s="2"/>
      <c r="J261" s="30" t="n">
        <f aca="false">SUM(V254:V260)</f>
        <v>0</v>
      </c>
      <c r="K261" s="30"/>
    </row>
    <row r="262" customFormat="false" ht="14.25" hidden="false" customHeight="false" outlineLevel="0" collapsed="false">
      <c r="A262" s="25"/>
      <c r="B262" s="26"/>
      <c r="C262" s="26" t="s">
        <v>33</v>
      </c>
      <c r="D262" s="27" t="s">
        <v>34</v>
      </c>
      <c r="E262" s="2" t="n">
        <f aca="false">Source!AQ46</f>
        <v>18</v>
      </c>
      <c r="F262" s="28"/>
      <c r="G262" s="29" t="n">
        <f aca="false">Source!DI46</f>
        <v>0</v>
      </c>
      <c r="H262" s="2" t="n">
        <f aca="false">Source!AV46</f>
        <v>1</v>
      </c>
      <c r="I262" s="2"/>
      <c r="J262" s="30"/>
      <c r="K262" s="30" t="n">
        <f aca="false">Source!U46</f>
        <v>18</v>
      </c>
    </row>
    <row r="263" customFormat="false" ht="1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3" t="n">
        <f aca="false">J255+J256+J258+J259+J260+J261</f>
        <v>707.27</v>
      </c>
      <c r="J263" s="33"/>
      <c r="K263" s="33" t="n">
        <f aca="false">IF(Source!I46&lt;&gt;0,ROUND(I263/Source!I46,2),0)</f>
        <v>707.27</v>
      </c>
      <c r="P263" s="34" t="n">
        <f aca="false">I263</f>
        <v>707.27</v>
      </c>
    </row>
    <row r="264" customFormat="false" ht="57" hidden="false" customHeight="false" outlineLevel="0" collapsed="false">
      <c r="A264" s="25" t="str">
        <f aca="false">Source!E47</f>
        <v>24</v>
      </c>
      <c r="B264" s="26" t="str">
        <f aca="false">Source!F47</f>
        <v>5.1-26-5</v>
      </c>
      <c r="C264" s="26" t="str">
        <f aca="false">Source!G47</f>
        <v>ВЫКЛЮЧАТЕЛЬ АВТОМАТИЧЕСКИЙ С ЭЛЕКТРОМАГНИТНЫМ ДУТЬЕМ ИЛИ ВАКУУМНЫЙ, НАПРЯЖЕНИЕМ ДО 11 КВ</v>
      </c>
      <c r="D264" s="27" t="str">
        <f aca="false">Source!H47</f>
        <v>шт.</v>
      </c>
      <c r="E264" s="2" t="n">
        <f aca="false">Source!I47</f>
        <v>1</v>
      </c>
      <c r="F264" s="28"/>
      <c r="G264" s="29"/>
      <c r="H264" s="2"/>
      <c r="I264" s="2"/>
      <c r="J264" s="30"/>
      <c r="K264" s="30"/>
      <c r="Q264" s="0" t="n">
        <f aca="false">ROUND((Source!BZ47/100)*ROUND((Source!AF47*Source!AV47)*Source!I47,2),2)</f>
        <v>264.63</v>
      </c>
      <c r="R264" s="0" t="n">
        <f aca="false">Source!X47</f>
        <v>264.63</v>
      </c>
      <c r="S264" s="0" t="n">
        <f aca="false">ROUND((Source!CA47/100)*ROUND((Source!AF47*Source!AV47)*Source!I47,2),2)</f>
        <v>246.99</v>
      </c>
      <c r="T264" s="0" t="n">
        <f aca="false">Source!Y47</f>
        <v>246.99</v>
      </c>
      <c r="U264" s="0" t="n">
        <f aca="false">ROUND((175/100)*ROUND((Source!AE47*Source!AV47)*Source!I47,2),2)</f>
        <v>0</v>
      </c>
      <c r="V264" s="0" t="n">
        <f aca="false">ROUND((175/100)*ROUND(Source!CS47*Source!I47,2),2)</f>
        <v>0</v>
      </c>
    </row>
    <row r="265" customFormat="false" ht="14.25" hidden="false" customHeight="false" outlineLevel="0" collapsed="false">
      <c r="A265" s="25"/>
      <c r="B265" s="26"/>
      <c r="C265" s="26" t="s">
        <v>25</v>
      </c>
      <c r="D265" s="27"/>
      <c r="E265" s="2"/>
      <c r="F265" s="28" t="n">
        <f aca="false">Source!AO47</f>
        <v>352.84</v>
      </c>
      <c r="G265" s="29" t="n">
        <f aca="false">Source!DG47</f>
        <v>0</v>
      </c>
      <c r="H265" s="2" t="n">
        <f aca="false">Source!AV47</f>
        <v>1</v>
      </c>
      <c r="I265" s="2" t="n">
        <f aca="false">IF(Source!BA47&lt;&gt;0,Source!BA47,1)</f>
        <v>1</v>
      </c>
      <c r="J265" s="30" t="n">
        <f aca="false">Source!S47</f>
        <v>352.84</v>
      </c>
      <c r="K265" s="30"/>
    </row>
    <row r="266" customFormat="false" ht="14.25" hidden="false" customHeight="false" outlineLevel="0" collapsed="false">
      <c r="A266" s="25"/>
      <c r="B266" s="26"/>
      <c r="C266" s="26" t="s">
        <v>26</v>
      </c>
      <c r="D266" s="27"/>
      <c r="E266" s="2"/>
      <c r="F266" s="28" t="n">
        <f aca="false">Source!AM47</f>
        <v>0</v>
      </c>
      <c r="G266" s="29" t="n">
        <f aca="false">Source!DE47</f>
        <v>0</v>
      </c>
      <c r="H266" s="2" t="n">
        <f aca="false">Source!AV47</f>
        <v>1</v>
      </c>
      <c r="I266" s="2" t="n">
        <f aca="false">IF(Source!BB47&lt;&gt;0,Source!BB47,1)</f>
        <v>1</v>
      </c>
      <c r="J266" s="30" t="n">
        <f aca="false">Source!Q47</f>
        <v>0</v>
      </c>
      <c r="K266" s="30"/>
    </row>
    <row r="267" customFormat="false" ht="14.25" hidden="false" customHeight="false" outlineLevel="0" collapsed="false">
      <c r="A267" s="25"/>
      <c r="B267" s="26"/>
      <c r="C267" s="26" t="s">
        <v>27</v>
      </c>
      <c r="D267" s="27"/>
      <c r="E267" s="2"/>
      <c r="F267" s="28" t="n">
        <f aca="false">Source!AN47</f>
        <v>0</v>
      </c>
      <c r="G267" s="29" t="n">
        <f aca="false">Source!DF47</f>
        <v>0</v>
      </c>
      <c r="H267" s="2" t="n">
        <f aca="false">Source!AV47</f>
        <v>1</v>
      </c>
      <c r="I267" s="2" t="n">
        <f aca="false">IF(Source!BS47&lt;&gt;0,Source!BS47,1)</f>
        <v>1</v>
      </c>
      <c r="J267" s="31" t="n">
        <f aca="false">Source!R47</f>
        <v>0</v>
      </c>
      <c r="K267" s="30"/>
    </row>
    <row r="268" customFormat="false" ht="14.25" hidden="false" customHeight="false" outlineLevel="0" collapsed="false">
      <c r="A268" s="25"/>
      <c r="B268" s="26"/>
      <c r="C268" s="26" t="s">
        <v>28</v>
      </c>
      <c r="D268" s="27"/>
      <c r="E268" s="2"/>
      <c r="F268" s="28" t="n">
        <f aca="false">Source!AL47</f>
        <v>0</v>
      </c>
      <c r="G268" s="29" t="n">
        <f aca="false">Source!DD47</f>
        <v>0</v>
      </c>
      <c r="H268" s="2" t="n">
        <f aca="false">Source!AW47</f>
        <v>1</v>
      </c>
      <c r="I268" s="2" t="n">
        <f aca="false">IF(Source!BC47&lt;&gt;0,Source!BC47,1)</f>
        <v>1</v>
      </c>
      <c r="J268" s="30" t="n">
        <f aca="false">Source!P47</f>
        <v>0</v>
      </c>
      <c r="K268" s="30"/>
    </row>
    <row r="269" customFormat="false" ht="14.25" hidden="false" customHeight="false" outlineLevel="0" collapsed="false">
      <c r="A269" s="25"/>
      <c r="B269" s="26"/>
      <c r="C269" s="26" t="s">
        <v>29</v>
      </c>
      <c r="D269" s="27" t="s">
        <v>30</v>
      </c>
      <c r="E269" s="2" t="n">
        <f aca="false">Source!AT47</f>
        <v>75</v>
      </c>
      <c r="F269" s="28"/>
      <c r="G269" s="29"/>
      <c r="H269" s="2"/>
      <c r="I269" s="2"/>
      <c r="J269" s="30" t="n">
        <f aca="false">SUM(R264:R268)</f>
        <v>264.63</v>
      </c>
      <c r="K269" s="30"/>
    </row>
    <row r="270" customFormat="false" ht="14.25" hidden="false" customHeight="false" outlineLevel="0" collapsed="false">
      <c r="A270" s="25"/>
      <c r="B270" s="26"/>
      <c r="C270" s="26" t="s">
        <v>31</v>
      </c>
      <c r="D270" s="27" t="s">
        <v>30</v>
      </c>
      <c r="E270" s="2" t="n">
        <f aca="false">Source!AU47</f>
        <v>70</v>
      </c>
      <c r="F270" s="28"/>
      <c r="G270" s="29"/>
      <c r="H270" s="2"/>
      <c r="I270" s="2"/>
      <c r="J270" s="30" t="n">
        <f aca="false">SUM(T264:T269)</f>
        <v>246.99</v>
      </c>
      <c r="K270" s="30"/>
    </row>
    <row r="271" customFormat="false" ht="14.25" hidden="false" customHeight="false" outlineLevel="0" collapsed="false">
      <c r="A271" s="25"/>
      <c r="B271" s="26"/>
      <c r="C271" s="26" t="s">
        <v>32</v>
      </c>
      <c r="D271" s="27" t="s">
        <v>30</v>
      </c>
      <c r="E271" s="2" t="n">
        <f aca="false">175</f>
        <v>175</v>
      </c>
      <c r="F271" s="28"/>
      <c r="G271" s="29"/>
      <c r="H271" s="2"/>
      <c r="I271" s="2"/>
      <c r="J271" s="30" t="n">
        <f aca="false">SUM(V264:V270)</f>
        <v>0</v>
      </c>
      <c r="K271" s="30"/>
    </row>
    <row r="272" customFormat="false" ht="14.25" hidden="false" customHeight="false" outlineLevel="0" collapsed="false">
      <c r="A272" s="25"/>
      <c r="B272" s="26"/>
      <c r="C272" s="26" t="s">
        <v>33</v>
      </c>
      <c r="D272" s="27" t="s">
        <v>34</v>
      </c>
      <c r="E272" s="2" t="n">
        <f aca="false">Source!AQ47</f>
        <v>22</v>
      </c>
      <c r="F272" s="28"/>
      <c r="G272" s="29" t="n">
        <f aca="false">Source!DI47</f>
        <v>0</v>
      </c>
      <c r="H272" s="2" t="n">
        <f aca="false">Source!AV47</f>
        <v>1</v>
      </c>
      <c r="I272" s="2"/>
      <c r="J272" s="30"/>
      <c r="K272" s="30" t="n">
        <f aca="false">Source!U47</f>
        <v>22</v>
      </c>
    </row>
    <row r="273" customFormat="false" ht="1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3" t="n">
        <f aca="false">J265+J266+J268+J269+J270+J271</f>
        <v>864.46</v>
      </c>
      <c r="J273" s="33"/>
      <c r="K273" s="33" t="n">
        <f aca="false">IF(Source!I47&lt;&gt;0,ROUND(I273/Source!I47,2),0)</f>
        <v>864.46</v>
      </c>
      <c r="P273" s="34" t="n">
        <f aca="false">I273</f>
        <v>864.46</v>
      </c>
    </row>
    <row r="274" customFormat="false" ht="128.25" hidden="false" customHeight="false" outlineLevel="0" collapsed="false">
      <c r="A274" s="25" t="str">
        <f aca="false">Source!E48</f>
        <v>25</v>
      </c>
      <c r="B274" s="26" t="str">
        <f aca="false">Source!F48</f>
        <v>5.1-29-3</v>
      </c>
      <c r="C274" s="26" t="str">
        <f aca="false">Source!G48</f>
        <v>СХЕМЫ УПРАВЛЕНИЯ МАСЛЯНЫМИ ВЫКЛЮЧАТЕЛЯМИ, СХЕМЫ ВТОРИЧНОЙ КОММУТАЦИИ ВЫКЛЮЧАТЕЛЯ С ДИСТАНЦИОННЫМ УПРАВЛЕНИЕМ С ОБЩИМ ЭЛЕКТРОМАГНИТНЫМ, МОТОРНЫМ ИЛИ ГРУЗОВЫМ ПРИВОДОМ, НАПРЯЖЕНИЕ ВЫКЛЮЧАТЕЛЯ, КВ, ДО: 11</v>
      </c>
      <c r="D274" s="27" t="str">
        <f aca="false">Source!H48</f>
        <v>схема</v>
      </c>
      <c r="E274" s="2" t="n">
        <f aca="false">Source!I48</f>
        <v>1</v>
      </c>
      <c r="F274" s="28"/>
      <c r="G274" s="29"/>
      <c r="H274" s="2"/>
      <c r="I274" s="2"/>
      <c r="J274" s="30"/>
      <c r="K274" s="30"/>
      <c r="Q274" s="0" t="n">
        <f aca="false">ROUND((Source!BZ48/100)*ROUND((Source!AF48*Source!AV48)*Source!I48,2),2)</f>
        <v>246.55</v>
      </c>
      <c r="R274" s="0" t="n">
        <f aca="false">Source!X48</f>
        <v>246.55</v>
      </c>
      <c r="S274" s="0" t="n">
        <f aca="false">ROUND((Source!CA48/100)*ROUND((Source!AF48*Source!AV48)*Source!I48,2),2)</f>
        <v>230.11</v>
      </c>
      <c r="T274" s="0" t="n">
        <f aca="false">Source!Y48</f>
        <v>230.11</v>
      </c>
      <c r="U274" s="0" t="n">
        <f aca="false">ROUND((175/100)*ROUND((Source!AE48*Source!AV48)*Source!I48,2),2)</f>
        <v>0</v>
      </c>
      <c r="V274" s="0" t="n">
        <f aca="false">ROUND((175/100)*ROUND(Source!CS48*Source!I48,2),2)</f>
        <v>0</v>
      </c>
    </row>
    <row r="275" customFormat="false" ht="14.25" hidden="false" customHeight="false" outlineLevel="0" collapsed="false">
      <c r="A275" s="25"/>
      <c r="B275" s="26"/>
      <c r="C275" s="26" t="s">
        <v>25</v>
      </c>
      <c r="D275" s="27"/>
      <c r="E275" s="2"/>
      <c r="F275" s="28" t="n">
        <f aca="false">Source!AO48</f>
        <v>328.73</v>
      </c>
      <c r="G275" s="29" t="n">
        <f aca="false">Source!DG48</f>
        <v>0</v>
      </c>
      <c r="H275" s="2" t="n">
        <f aca="false">Source!AV48</f>
        <v>1</v>
      </c>
      <c r="I275" s="2" t="n">
        <f aca="false">IF(Source!BA48&lt;&gt;0,Source!BA48,1)</f>
        <v>1</v>
      </c>
      <c r="J275" s="30" t="n">
        <f aca="false">Source!S48</f>
        <v>328.73</v>
      </c>
      <c r="K275" s="30"/>
    </row>
    <row r="276" customFormat="false" ht="14.25" hidden="false" customHeight="false" outlineLevel="0" collapsed="false">
      <c r="A276" s="25"/>
      <c r="B276" s="26"/>
      <c r="C276" s="26" t="s">
        <v>26</v>
      </c>
      <c r="D276" s="27"/>
      <c r="E276" s="2"/>
      <c r="F276" s="28" t="n">
        <f aca="false">Source!AM48</f>
        <v>0</v>
      </c>
      <c r="G276" s="29" t="n">
        <f aca="false">Source!DE48</f>
        <v>0</v>
      </c>
      <c r="H276" s="2" t="n">
        <f aca="false">Source!AV48</f>
        <v>1</v>
      </c>
      <c r="I276" s="2" t="n">
        <f aca="false">IF(Source!BB48&lt;&gt;0,Source!BB48,1)</f>
        <v>1</v>
      </c>
      <c r="J276" s="30" t="n">
        <f aca="false">Source!Q48</f>
        <v>0</v>
      </c>
      <c r="K276" s="30"/>
    </row>
    <row r="277" customFormat="false" ht="14.25" hidden="false" customHeight="false" outlineLevel="0" collapsed="false">
      <c r="A277" s="25"/>
      <c r="B277" s="26"/>
      <c r="C277" s="26" t="s">
        <v>27</v>
      </c>
      <c r="D277" s="27"/>
      <c r="E277" s="2"/>
      <c r="F277" s="28" t="n">
        <f aca="false">Source!AN48</f>
        <v>0</v>
      </c>
      <c r="G277" s="29" t="n">
        <f aca="false">Source!DF48</f>
        <v>0</v>
      </c>
      <c r="H277" s="2" t="n">
        <f aca="false">Source!AV48</f>
        <v>1</v>
      </c>
      <c r="I277" s="2" t="n">
        <f aca="false">IF(Source!BS48&lt;&gt;0,Source!BS48,1)</f>
        <v>1</v>
      </c>
      <c r="J277" s="31" t="n">
        <f aca="false">Source!R48</f>
        <v>0</v>
      </c>
      <c r="K277" s="30"/>
    </row>
    <row r="278" customFormat="false" ht="14.25" hidden="false" customHeight="false" outlineLevel="0" collapsed="false">
      <c r="A278" s="25"/>
      <c r="B278" s="26"/>
      <c r="C278" s="26" t="s">
        <v>28</v>
      </c>
      <c r="D278" s="27"/>
      <c r="E278" s="2"/>
      <c r="F278" s="28" t="n">
        <f aca="false">Source!AL48</f>
        <v>0</v>
      </c>
      <c r="G278" s="29" t="n">
        <f aca="false">Source!DD48</f>
        <v>0</v>
      </c>
      <c r="H278" s="2" t="n">
        <f aca="false">Source!AW48</f>
        <v>1</v>
      </c>
      <c r="I278" s="2" t="n">
        <f aca="false">IF(Source!BC48&lt;&gt;0,Source!BC48,1)</f>
        <v>1</v>
      </c>
      <c r="J278" s="30" t="n">
        <f aca="false">Source!P48</f>
        <v>0</v>
      </c>
      <c r="K278" s="30"/>
    </row>
    <row r="279" customFormat="false" ht="14.25" hidden="false" customHeight="false" outlineLevel="0" collapsed="false">
      <c r="A279" s="25"/>
      <c r="B279" s="26"/>
      <c r="C279" s="26" t="s">
        <v>29</v>
      </c>
      <c r="D279" s="27" t="s">
        <v>30</v>
      </c>
      <c r="E279" s="2" t="n">
        <f aca="false">Source!AT48</f>
        <v>75</v>
      </c>
      <c r="F279" s="28"/>
      <c r="G279" s="29"/>
      <c r="H279" s="2"/>
      <c r="I279" s="2"/>
      <c r="J279" s="30" t="n">
        <f aca="false">SUM(R274:R278)</f>
        <v>246.55</v>
      </c>
      <c r="K279" s="30"/>
    </row>
    <row r="280" customFormat="false" ht="14.25" hidden="false" customHeight="false" outlineLevel="0" collapsed="false">
      <c r="A280" s="25"/>
      <c r="B280" s="26"/>
      <c r="C280" s="26" t="s">
        <v>31</v>
      </c>
      <c r="D280" s="27" t="s">
        <v>30</v>
      </c>
      <c r="E280" s="2" t="n">
        <f aca="false">Source!AU48</f>
        <v>70</v>
      </c>
      <c r="F280" s="28"/>
      <c r="G280" s="29"/>
      <c r="H280" s="2"/>
      <c r="I280" s="2"/>
      <c r="J280" s="30" t="n">
        <f aca="false">SUM(T274:T279)</f>
        <v>230.11</v>
      </c>
      <c r="K280" s="30"/>
    </row>
    <row r="281" customFormat="false" ht="14.25" hidden="false" customHeight="false" outlineLevel="0" collapsed="false">
      <c r="A281" s="25"/>
      <c r="B281" s="26"/>
      <c r="C281" s="26" t="s">
        <v>32</v>
      </c>
      <c r="D281" s="27" t="s">
        <v>30</v>
      </c>
      <c r="E281" s="2" t="n">
        <f aca="false">175</f>
        <v>175</v>
      </c>
      <c r="F281" s="28"/>
      <c r="G281" s="29"/>
      <c r="H281" s="2"/>
      <c r="I281" s="2"/>
      <c r="J281" s="30" t="n">
        <f aca="false">SUM(V274:V280)</f>
        <v>0</v>
      </c>
      <c r="K281" s="30"/>
    </row>
    <row r="282" customFormat="false" ht="14.25" hidden="false" customHeight="false" outlineLevel="0" collapsed="false">
      <c r="A282" s="25"/>
      <c r="B282" s="26"/>
      <c r="C282" s="26" t="s">
        <v>33</v>
      </c>
      <c r="D282" s="27" t="s">
        <v>34</v>
      </c>
      <c r="E282" s="2" t="n">
        <f aca="false">Source!AQ48</f>
        <v>22</v>
      </c>
      <c r="F282" s="28"/>
      <c r="G282" s="29" t="n">
        <f aca="false">Source!DI48</f>
        <v>0</v>
      </c>
      <c r="H282" s="2" t="n">
        <f aca="false">Source!AV48</f>
        <v>1</v>
      </c>
      <c r="I282" s="2"/>
      <c r="J282" s="30"/>
      <c r="K282" s="30" t="n">
        <f aca="false">Source!U48</f>
        <v>22</v>
      </c>
    </row>
    <row r="283" customFormat="false" ht="1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3" t="n">
        <f aca="false">J275+J276+J278+J279+J280+J281</f>
        <v>805.39</v>
      </c>
      <c r="J283" s="33"/>
      <c r="K283" s="33" t="n">
        <f aca="false">IF(Source!I48&lt;&gt;0,ROUND(I283/Source!I48,2),0)</f>
        <v>805.39</v>
      </c>
      <c r="P283" s="34" t="n">
        <f aca="false">I283</f>
        <v>805.39</v>
      </c>
    </row>
    <row r="284" customFormat="false" ht="99.75" hidden="false" customHeight="false" outlineLevel="0" collapsed="false">
      <c r="A284" s="25" t="str">
        <f aca="false">Source!E49</f>
        <v>26</v>
      </c>
      <c r="B284" s="26" t="str">
        <f aca="false">Source!F49</f>
        <v>5.1-30-2</v>
      </c>
      <c r="C284" s="26" t="str">
        <f aca="false">Source!G49</f>
        <v>СХЕМЫ УПРАВЛЕНИЯ ВОЗДУШНЫМИ ВЫКЛЮЧАТЕЛЯМИ, СХЕМА ВТОРИЧНОЙ КОММУТАЦИИ: АВТОМАТИЧЕСКОГО ВЫКЛЮЧАТЕЛЯ С МОТОРНЫМ ИЛИ СОЛЕНОИДНЫМ ПРИВОДОМ НАПРЯЖЕНИЕМ ДО 1 КВ: С ДИСТАНЦИОННЫМ УПРАВЛЕНИЕМ</v>
      </c>
      <c r="D284" s="27" t="str">
        <f aca="false">Source!H49</f>
        <v>схема</v>
      </c>
      <c r="E284" s="2" t="n">
        <f aca="false">Source!I49</f>
        <v>1</v>
      </c>
      <c r="F284" s="28"/>
      <c r="G284" s="29"/>
      <c r="H284" s="2"/>
      <c r="I284" s="2"/>
      <c r="J284" s="30"/>
      <c r="K284" s="30"/>
      <c r="Q284" s="0" t="n">
        <f aca="false">ROUND((Source!BZ49/100)*ROUND((Source!AF49*Source!AV49)*Source!I49,2),2)</f>
        <v>201.72</v>
      </c>
      <c r="R284" s="0" t="n">
        <f aca="false">Source!X49</f>
        <v>201.72</v>
      </c>
      <c r="S284" s="0" t="n">
        <f aca="false">ROUND((Source!CA49/100)*ROUND((Source!AF49*Source!AV49)*Source!I49,2),2)</f>
        <v>188.27</v>
      </c>
      <c r="T284" s="0" t="n">
        <f aca="false">Source!Y49</f>
        <v>188.27</v>
      </c>
      <c r="U284" s="0" t="n">
        <f aca="false">ROUND((175/100)*ROUND((Source!AE49*Source!AV49)*Source!I49,2),2)</f>
        <v>0</v>
      </c>
      <c r="V284" s="0" t="n">
        <f aca="false">ROUND((175/100)*ROUND(Source!CS49*Source!I49,2),2)</f>
        <v>0</v>
      </c>
    </row>
    <row r="285" customFormat="false" ht="14.25" hidden="false" customHeight="false" outlineLevel="0" collapsed="false">
      <c r="A285" s="25"/>
      <c r="B285" s="26"/>
      <c r="C285" s="26" t="s">
        <v>25</v>
      </c>
      <c r="D285" s="27"/>
      <c r="E285" s="2"/>
      <c r="F285" s="28" t="n">
        <f aca="false">Source!AO49</f>
        <v>268.96</v>
      </c>
      <c r="G285" s="29" t="n">
        <f aca="false">Source!DG49</f>
        <v>0</v>
      </c>
      <c r="H285" s="2" t="n">
        <f aca="false">Source!AV49</f>
        <v>1</v>
      </c>
      <c r="I285" s="2" t="n">
        <f aca="false">IF(Source!BA49&lt;&gt;0,Source!BA49,1)</f>
        <v>1</v>
      </c>
      <c r="J285" s="30" t="n">
        <f aca="false">Source!S49</f>
        <v>268.96</v>
      </c>
      <c r="K285" s="30"/>
    </row>
    <row r="286" customFormat="false" ht="14.25" hidden="false" customHeight="false" outlineLevel="0" collapsed="false">
      <c r="A286" s="25"/>
      <c r="B286" s="26"/>
      <c r="C286" s="26" t="s">
        <v>26</v>
      </c>
      <c r="D286" s="27"/>
      <c r="E286" s="2"/>
      <c r="F286" s="28" t="n">
        <f aca="false">Source!AM49</f>
        <v>0</v>
      </c>
      <c r="G286" s="29" t="n">
        <f aca="false">Source!DE49</f>
        <v>0</v>
      </c>
      <c r="H286" s="2" t="n">
        <f aca="false">Source!AV49</f>
        <v>1</v>
      </c>
      <c r="I286" s="2" t="n">
        <f aca="false">IF(Source!BB49&lt;&gt;0,Source!BB49,1)</f>
        <v>1</v>
      </c>
      <c r="J286" s="30" t="n">
        <f aca="false">Source!Q49</f>
        <v>0</v>
      </c>
      <c r="K286" s="30"/>
    </row>
    <row r="287" customFormat="false" ht="14.25" hidden="false" customHeight="false" outlineLevel="0" collapsed="false">
      <c r="A287" s="25"/>
      <c r="B287" s="26"/>
      <c r="C287" s="26" t="s">
        <v>27</v>
      </c>
      <c r="D287" s="27"/>
      <c r="E287" s="2"/>
      <c r="F287" s="28" t="n">
        <f aca="false">Source!AN49</f>
        <v>0</v>
      </c>
      <c r="G287" s="29" t="n">
        <f aca="false">Source!DF49</f>
        <v>0</v>
      </c>
      <c r="H287" s="2" t="n">
        <f aca="false">Source!AV49</f>
        <v>1</v>
      </c>
      <c r="I287" s="2" t="n">
        <f aca="false">IF(Source!BS49&lt;&gt;0,Source!BS49,1)</f>
        <v>1</v>
      </c>
      <c r="J287" s="31" t="n">
        <f aca="false">Source!R49</f>
        <v>0</v>
      </c>
      <c r="K287" s="30"/>
    </row>
    <row r="288" customFormat="false" ht="14.25" hidden="false" customHeight="false" outlineLevel="0" collapsed="false">
      <c r="A288" s="25"/>
      <c r="B288" s="26"/>
      <c r="C288" s="26" t="s">
        <v>28</v>
      </c>
      <c r="D288" s="27"/>
      <c r="E288" s="2"/>
      <c r="F288" s="28" t="n">
        <f aca="false">Source!AL49</f>
        <v>0</v>
      </c>
      <c r="G288" s="29" t="n">
        <f aca="false">Source!DD49</f>
        <v>0</v>
      </c>
      <c r="H288" s="2" t="n">
        <f aca="false">Source!AW49</f>
        <v>1</v>
      </c>
      <c r="I288" s="2" t="n">
        <f aca="false">IF(Source!BC49&lt;&gt;0,Source!BC49,1)</f>
        <v>1</v>
      </c>
      <c r="J288" s="30" t="n">
        <f aca="false">Source!P49</f>
        <v>0</v>
      </c>
      <c r="K288" s="30"/>
    </row>
    <row r="289" customFormat="false" ht="14.25" hidden="false" customHeight="false" outlineLevel="0" collapsed="false">
      <c r="A289" s="25"/>
      <c r="B289" s="26"/>
      <c r="C289" s="26" t="s">
        <v>29</v>
      </c>
      <c r="D289" s="27" t="s">
        <v>30</v>
      </c>
      <c r="E289" s="2" t="n">
        <f aca="false">Source!AT49</f>
        <v>75</v>
      </c>
      <c r="F289" s="28"/>
      <c r="G289" s="29"/>
      <c r="H289" s="2"/>
      <c r="I289" s="2"/>
      <c r="J289" s="30" t="n">
        <f aca="false">SUM(R284:R288)</f>
        <v>201.72</v>
      </c>
      <c r="K289" s="30"/>
    </row>
    <row r="290" customFormat="false" ht="14.25" hidden="false" customHeight="false" outlineLevel="0" collapsed="false">
      <c r="A290" s="25"/>
      <c r="B290" s="26"/>
      <c r="C290" s="26" t="s">
        <v>31</v>
      </c>
      <c r="D290" s="27" t="s">
        <v>30</v>
      </c>
      <c r="E290" s="2" t="n">
        <f aca="false">Source!AU49</f>
        <v>70</v>
      </c>
      <c r="F290" s="28"/>
      <c r="G290" s="29"/>
      <c r="H290" s="2"/>
      <c r="I290" s="2"/>
      <c r="J290" s="30" t="n">
        <f aca="false">SUM(T284:T289)</f>
        <v>188.27</v>
      </c>
      <c r="K290" s="30"/>
    </row>
    <row r="291" customFormat="false" ht="14.25" hidden="false" customHeight="false" outlineLevel="0" collapsed="false">
      <c r="A291" s="25"/>
      <c r="B291" s="26"/>
      <c r="C291" s="26" t="s">
        <v>32</v>
      </c>
      <c r="D291" s="27" t="s">
        <v>30</v>
      </c>
      <c r="E291" s="2" t="n">
        <f aca="false">175</f>
        <v>175</v>
      </c>
      <c r="F291" s="28"/>
      <c r="G291" s="29"/>
      <c r="H291" s="2"/>
      <c r="I291" s="2"/>
      <c r="J291" s="30" t="n">
        <f aca="false">SUM(V284:V290)</f>
        <v>0</v>
      </c>
      <c r="K291" s="30"/>
    </row>
    <row r="292" customFormat="false" ht="14.25" hidden="false" customHeight="false" outlineLevel="0" collapsed="false">
      <c r="A292" s="25"/>
      <c r="B292" s="26"/>
      <c r="C292" s="26" t="s">
        <v>33</v>
      </c>
      <c r="D292" s="27" t="s">
        <v>34</v>
      </c>
      <c r="E292" s="2" t="n">
        <f aca="false">Source!AQ49</f>
        <v>18</v>
      </c>
      <c r="F292" s="28"/>
      <c r="G292" s="29" t="n">
        <f aca="false">Source!DI49</f>
        <v>0</v>
      </c>
      <c r="H292" s="2" t="n">
        <f aca="false">Source!AV49</f>
        <v>1</v>
      </c>
      <c r="I292" s="2"/>
      <c r="J292" s="30"/>
      <c r="K292" s="30" t="n">
        <f aca="false">Source!U49</f>
        <v>18</v>
      </c>
    </row>
    <row r="293" customFormat="false" ht="1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3" t="n">
        <f aca="false">J285+J286+J288+J289+J290+J291</f>
        <v>658.95</v>
      </c>
      <c r="J293" s="33"/>
      <c r="K293" s="33" t="n">
        <f aca="false">IF(Source!I49&lt;&gt;0,ROUND(I293/Source!I49,2),0)</f>
        <v>658.95</v>
      </c>
      <c r="P293" s="34" t="n">
        <f aca="false">I293</f>
        <v>658.95</v>
      </c>
    </row>
    <row r="294" customFormat="false" ht="114" hidden="false" customHeight="false" outlineLevel="0" collapsed="false">
      <c r="A294" s="25" t="str">
        <f aca="false">Source!E50</f>
        <v>27</v>
      </c>
      <c r="B294" s="26" t="str">
        <f aca="false">Source!F50</f>
        <v>5.1-30-3</v>
      </c>
      <c r="C294" s="26" t="str">
        <f aca="false">Source!G50</f>
        <v>СХЕМЫ УПРАВЛЕНИЯ ВОЗДУШНЫМИ ВЫКЛЮЧАТЕЛЯМИ, СХЕМА ВТОРИЧНОЙ КОММУТАЦИИ: ВЫКЛЮЧАТЕЛЯ С ПОПОЛЮСНЫМ ЭЛЕКТРОМАГНИТНЫМ ИЛИ ПНЕВМАТИЧЕСКИМ ПРИВОДОМ, НАПРЯЖЕНИЕ ВЫКЛЮЧАТЕЛЯ КВ, ДО 35</v>
      </c>
      <c r="D294" s="27" t="str">
        <f aca="false">Source!H50</f>
        <v>схема</v>
      </c>
      <c r="E294" s="2" t="n">
        <f aca="false">Source!I50</f>
        <v>1</v>
      </c>
      <c r="F294" s="28"/>
      <c r="G294" s="29"/>
      <c r="H294" s="2"/>
      <c r="I294" s="2"/>
      <c r="J294" s="30"/>
      <c r="K294" s="30"/>
      <c r="Q294" s="0" t="n">
        <f aca="false">ROUND((Source!BZ50/100)*ROUND((Source!AF50*Source!AV50)*Source!I50,2),2)</f>
        <v>403.45</v>
      </c>
      <c r="R294" s="0" t="n">
        <f aca="false">Source!X50</f>
        <v>403.45</v>
      </c>
      <c r="S294" s="0" t="n">
        <f aca="false">ROUND((Source!CA50/100)*ROUND((Source!AF50*Source!AV50)*Source!I50,2),2)</f>
        <v>376.55</v>
      </c>
      <c r="T294" s="0" t="n">
        <f aca="false">Source!Y50</f>
        <v>376.55</v>
      </c>
      <c r="U294" s="0" t="n">
        <f aca="false">ROUND((175/100)*ROUND((Source!AE50*Source!AV50)*Source!I50,2),2)</f>
        <v>0</v>
      </c>
      <c r="V294" s="0" t="n">
        <f aca="false">ROUND((175/100)*ROUND(Source!CS50*Source!I50,2),2)</f>
        <v>0</v>
      </c>
    </row>
    <row r="295" customFormat="false" ht="14.25" hidden="false" customHeight="false" outlineLevel="0" collapsed="false">
      <c r="A295" s="25"/>
      <c r="B295" s="26"/>
      <c r="C295" s="26" t="s">
        <v>25</v>
      </c>
      <c r="D295" s="27"/>
      <c r="E295" s="2"/>
      <c r="F295" s="28" t="n">
        <f aca="false">Source!AO50</f>
        <v>537.93</v>
      </c>
      <c r="G295" s="29" t="n">
        <f aca="false">Source!DG50</f>
        <v>0</v>
      </c>
      <c r="H295" s="2" t="n">
        <f aca="false">Source!AV50</f>
        <v>1</v>
      </c>
      <c r="I295" s="2" t="n">
        <f aca="false">IF(Source!BA50&lt;&gt;0,Source!BA50,1)</f>
        <v>1</v>
      </c>
      <c r="J295" s="30" t="n">
        <f aca="false">Source!S50</f>
        <v>537.93</v>
      </c>
      <c r="K295" s="30"/>
    </row>
    <row r="296" customFormat="false" ht="14.25" hidden="false" customHeight="false" outlineLevel="0" collapsed="false">
      <c r="A296" s="25"/>
      <c r="B296" s="26"/>
      <c r="C296" s="26" t="s">
        <v>26</v>
      </c>
      <c r="D296" s="27"/>
      <c r="E296" s="2"/>
      <c r="F296" s="28" t="n">
        <f aca="false">Source!AM50</f>
        <v>0</v>
      </c>
      <c r="G296" s="29" t="n">
        <f aca="false">Source!DE50</f>
        <v>0</v>
      </c>
      <c r="H296" s="2" t="n">
        <f aca="false">Source!AV50</f>
        <v>1</v>
      </c>
      <c r="I296" s="2" t="n">
        <f aca="false">IF(Source!BB50&lt;&gt;0,Source!BB50,1)</f>
        <v>1</v>
      </c>
      <c r="J296" s="30" t="n">
        <f aca="false">Source!Q50</f>
        <v>0</v>
      </c>
      <c r="K296" s="30"/>
    </row>
    <row r="297" customFormat="false" ht="14.25" hidden="false" customHeight="false" outlineLevel="0" collapsed="false">
      <c r="A297" s="25"/>
      <c r="B297" s="26"/>
      <c r="C297" s="26" t="s">
        <v>27</v>
      </c>
      <c r="D297" s="27"/>
      <c r="E297" s="2"/>
      <c r="F297" s="28" t="n">
        <f aca="false">Source!AN50</f>
        <v>0</v>
      </c>
      <c r="G297" s="29" t="n">
        <f aca="false">Source!DF50</f>
        <v>0</v>
      </c>
      <c r="H297" s="2" t="n">
        <f aca="false">Source!AV50</f>
        <v>1</v>
      </c>
      <c r="I297" s="2" t="n">
        <f aca="false">IF(Source!BS50&lt;&gt;0,Source!BS50,1)</f>
        <v>1</v>
      </c>
      <c r="J297" s="31" t="n">
        <f aca="false">Source!R50</f>
        <v>0</v>
      </c>
      <c r="K297" s="30"/>
    </row>
    <row r="298" customFormat="false" ht="14.25" hidden="false" customHeight="false" outlineLevel="0" collapsed="false">
      <c r="A298" s="25"/>
      <c r="B298" s="26"/>
      <c r="C298" s="26" t="s">
        <v>28</v>
      </c>
      <c r="D298" s="27"/>
      <c r="E298" s="2"/>
      <c r="F298" s="28" t="n">
        <f aca="false">Source!AL50</f>
        <v>0</v>
      </c>
      <c r="G298" s="29" t="n">
        <f aca="false">Source!DD50</f>
        <v>0</v>
      </c>
      <c r="H298" s="2" t="n">
        <f aca="false">Source!AW50</f>
        <v>1</v>
      </c>
      <c r="I298" s="2" t="n">
        <f aca="false">IF(Source!BC50&lt;&gt;0,Source!BC50,1)</f>
        <v>1</v>
      </c>
      <c r="J298" s="30" t="n">
        <f aca="false">Source!P50</f>
        <v>0</v>
      </c>
      <c r="K298" s="30"/>
    </row>
    <row r="299" customFormat="false" ht="14.25" hidden="false" customHeight="false" outlineLevel="0" collapsed="false">
      <c r="A299" s="25"/>
      <c r="B299" s="26"/>
      <c r="C299" s="26" t="s">
        <v>29</v>
      </c>
      <c r="D299" s="27" t="s">
        <v>30</v>
      </c>
      <c r="E299" s="2" t="n">
        <f aca="false">Source!AT50</f>
        <v>75</v>
      </c>
      <c r="F299" s="28"/>
      <c r="G299" s="29"/>
      <c r="H299" s="2"/>
      <c r="I299" s="2"/>
      <c r="J299" s="30" t="n">
        <f aca="false">SUM(R294:R298)</f>
        <v>403.45</v>
      </c>
      <c r="K299" s="30"/>
    </row>
    <row r="300" customFormat="false" ht="14.25" hidden="false" customHeight="false" outlineLevel="0" collapsed="false">
      <c r="A300" s="25"/>
      <c r="B300" s="26"/>
      <c r="C300" s="26" t="s">
        <v>31</v>
      </c>
      <c r="D300" s="27" t="s">
        <v>30</v>
      </c>
      <c r="E300" s="2" t="n">
        <f aca="false">Source!AU50</f>
        <v>70</v>
      </c>
      <c r="F300" s="28"/>
      <c r="G300" s="29"/>
      <c r="H300" s="2"/>
      <c r="I300" s="2"/>
      <c r="J300" s="30" t="n">
        <f aca="false">SUM(T294:T299)</f>
        <v>376.55</v>
      </c>
      <c r="K300" s="30"/>
    </row>
    <row r="301" customFormat="false" ht="14.25" hidden="false" customHeight="false" outlineLevel="0" collapsed="false">
      <c r="A301" s="25"/>
      <c r="B301" s="26"/>
      <c r="C301" s="26" t="s">
        <v>32</v>
      </c>
      <c r="D301" s="27" t="s">
        <v>30</v>
      </c>
      <c r="E301" s="2" t="n">
        <f aca="false">175</f>
        <v>175</v>
      </c>
      <c r="F301" s="28"/>
      <c r="G301" s="29"/>
      <c r="H301" s="2"/>
      <c r="I301" s="2"/>
      <c r="J301" s="30" t="n">
        <f aca="false">SUM(V294:V300)</f>
        <v>0</v>
      </c>
      <c r="K301" s="30"/>
    </row>
    <row r="302" customFormat="false" ht="14.25" hidden="false" customHeight="false" outlineLevel="0" collapsed="false">
      <c r="A302" s="25"/>
      <c r="B302" s="26"/>
      <c r="C302" s="26" t="s">
        <v>33</v>
      </c>
      <c r="D302" s="27" t="s">
        <v>34</v>
      </c>
      <c r="E302" s="2" t="n">
        <f aca="false">Source!AQ50</f>
        <v>36</v>
      </c>
      <c r="F302" s="28"/>
      <c r="G302" s="29" t="n">
        <f aca="false">Source!DI50</f>
        <v>0</v>
      </c>
      <c r="H302" s="2" t="n">
        <f aca="false">Source!AV50</f>
        <v>1</v>
      </c>
      <c r="I302" s="2"/>
      <c r="J302" s="30"/>
      <c r="K302" s="30" t="n">
        <f aca="false">Source!U50</f>
        <v>36</v>
      </c>
    </row>
    <row r="303" customFormat="false" ht="1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3" t="n">
        <f aca="false">J295+J296+J298+J299+J300+J301</f>
        <v>1317.93</v>
      </c>
      <c r="J303" s="33"/>
      <c r="K303" s="33" t="n">
        <f aca="false">IF(Source!I50&lt;&gt;0,ROUND(I303/Source!I50,2),0)</f>
        <v>1317.93</v>
      </c>
      <c r="P303" s="34" t="n">
        <f aca="false">I303</f>
        <v>1317.93</v>
      </c>
    </row>
    <row r="304" customFormat="false" ht="28.5" hidden="false" customHeight="false" outlineLevel="0" collapsed="false">
      <c r="A304" s="25" t="str">
        <f aca="false">Source!E51</f>
        <v>28</v>
      </c>
      <c r="B304" s="26" t="str">
        <f aca="false">Source!F51</f>
        <v>5.1-31-1</v>
      </c>
      <c r="C304" s="26" t="str">
        <f aca="false">Source!G51</f>
        <v>УСТРОЙСТВО ПОДОГРЕВА ВЫКЛЮЧАТЕЛЯ</v>
      </c>
      <c r="D304" s="27" t="str">
        <f aca="false">Source!H51</f>
        <v>устройство</v>
      </c>
      <c r="E304" s="2" t="n">
        <f aca="false">Source!I51</f>
        <v>1</v>
      </c>
      <c r="F304" s="28"/>
      <c r="G304" s="29"/>
      <c r="H304" s="2"/>
      <c r="I304" s="2"/>
      <c r="J304" s="30"/>
      <c r="K304" s="30"/>
      <c r="Q304" s="0" t="n">
        <f aca="false">ROUND((Source!BZ51/100)*ROUND((Source!AF51*Source!AV51)*Source!I51,2),2)</f>
        <v>70.61</v>
      </c>
      <c r="R304" s="0" t="n">
        <f aca="false">Source!X51</f>
        <v>70.61</v>
      </c>
      <c r="S304" s="0" t="n">
        <f aca="false">ROUND((Source!CA51/100)*ROUND((Source!AF51*Source!AV51)*Source!I51,2),2)</f>
        <v>65.9</v>
      </c>
      <c r="T304" s="0" t="n">
        <f aca="false">Source!Y51</f>
        <v>65.9</v>
      </c>
      <c r="U304" s="0" t="n">
        <f aca="false">ROUND((175/100)*ROUND((Source!AE51*Source!AV51)*Source!I51,2),2)</f>
        <v>0</v>
      </c>
      <c r="V304" s="0" t="n">
        <f aca="false">ROUND((175/100)*ROUND(Source!CS51*Source!I51,2),2)</f>
        <v>0</v>
      </c>
    </row>
    <row r="305" customFormat="false" ht="14.25" hidden="false" customHeight="false" outlineLevel="0" collapsed="false">
      <c r="A305" s="25"/>
      <c r="B305" s="26"/>
      <c r="C305" s="26" t="s">
        <v>25</v>
      </c>
      <c r="D305" s="27"/>
      <c r="E305" s="2"/>
      <c r="F305" s="28" t="n">
        <f aca="false">Source!AO51</f>
        <v>94.14</v>
      </c>
      <c r="G305" s="29" t="n">
        <f aca="false">Source!DG51</f>
        <v>0</v>
      </c>
      <c r="H305" s="2" t="n">
        <f aca="false">Source!AV51</f>
        <v>1</v>
      </c>
      <c r="I305" s="2" t="n">
        <f aca="false">IF(Source!BA51&lt;&gt;0,Source!BA51,1)</f>
        <v>1</v>
      </c>
      <c r="J305" s="30" t="n">
        <f aca="false">Source!S51</f>
        <v>94.14</v>
      </c>
      <c r="K305" s="30"/>
    </row>
    <row r="306" customFormat="false" ht="14.25" hidden="false" customHeight="false" outlineLevel="0" collapsed="false">
      <c r="A306" s="25"/>
      <c r="B306" s="26"/>
      <c r="C306" s="26" t="s">
        <v>26</v>
      </c>
      <c r="D306" s="27"/>
      <c r="E306" s="2"/>
      <c r="F306" s="28" t="n">
        <f aca="false">Source!AM51</f>
        <v>0</v>
      </c>
      <c r="G306" s="29" t="n">
        <f aca="false">Source!DE51</f>
        <v>0</v>
      </c>
      <c r="H306" s="2" t="n">
        <f aca="false">Source!AV51</f>
        <v>1</v>
      </c>
      <c r="I306" s="2" t="n">
        <f aca="false">IF(Source!BB51&lt;&gt;0,Source!BB51,1)</f>
        <v>1</v>
      </c>
      <c r="J306" s="30" t="n">
        <f aca="false">Source!Q51</f>
        <v>0</v>
      </c>
      <c r="K306" s="30"/>
    </row>
    <row r="307" customFormat="false" ht="14.25" hidden="false" customHeight="false" outlineLevel="0" collapsed="false">
      <c r="A307" s="25"/>
      <c r="B307" s="26"/>
      <c r="C307" s="26" t="s">
        <v>27</v>
      </c>
      <c r="D307" s="27"/>
      <c r="E307" s="2"/>
      <c r="F307" s="28" t="n">
        <f aca="false">Source!AN51</f>
        <v>0</v>
      </c>
      <c r="G307" s="29" t="n">
        <f aca="false">Source!DF51</f>
        <v>0</v>
      </c>
      <c r="H307" s="2" t="n">
        <f aca="false">Source!AV51</f>
        <v>1</v>
      </c>
      <c r="I307" s="2" t="n">
        <f aca="false">IF(Source!BS51&lt;&gt;0,Source!BS51,1)</f>
        <v>1</v>
      </c>
      <c r="J307" s="31" t="n">
        <f aca="false">Source!R51</f>
        <v>0</v>
      </c>
      <c r="K307" s="30"/>
    </row>
    <row r="308" customFormat="false" ht="14.25" hidden="false" customHeight="false" outlineLevel="0" collapsed="false">
      <c r="A308" s="25"/>
      <c r="B308" s="26"/>
      <c r="C308" s="26" t="s">
        <v>28</v>
      </c>
      <c r="D308" s="27"/>
      <c r="E308" s="2"/>
      <c r="F308" s="28" t="n">
        <f aca="false">Source!AL51</f>
        <v>0</v>
      </c>
      <c r="G308" s="29" t="n">
        <f aca="false">Source!DD51</f>
        <v>0</v>
      </c>
      <c r="H308" s="2" t="n">
        <f aca="false">Source!AW51</f>
        <v>1</v>
      </c>
      <c r="I308" s="2" t="n">
        <f aca="false">IF(Source!BC51&lt;&gt;0,Source!BC51,1)</f>
        <v>1</v>
      </c>
      <c r="J308" s="30" t="n">
        <f aca="false">Source!P51</f>
        <v>0</v>
      </c>
      <c r="K308" s="30"/>
    </row>
    <row r="309" customFormat="false" ht="14.25" hidden="false" customHeight="false" outlineLevel="0" collapsed="false">
      <c r="A309" s="25"/>
      <c r="B309" s="26"/>
      <c r="C309" s="26" t="s">
        <v>29</v>
      </c>
      <c r="D309" s="27" t="s">
        <v>30</v>
      </c>
      <c r="E309" s="2" t="n">
        <f aca="false">Source!AT51</f>
        <v>75</v>
      </c>
      <c r="F309" s="28"/>
      <c r="G309" s="29"/>
      <c r="H309" s="2"/>
      <c r="I309" s="2"/>
      <c r="J309" s="30" t="n">
        <f aca="false">SUM(R304:R308)</f>
        <v>70.61</v>
      </c>
      <c r="K309" s="30"/>
    </row>
    <row r="310" customFormat="false" ht="14.25" hidden="false" customHeight="false" outlineLevel="0" collapsed="false">
      <c r="A310" s="25"/>
      <c r="B310" s="26"/>
      <c r="C310" s="26" t="s">
        <v>31</v>
      </c>
      <c r="D310" s="27" t="s">
        <v>30</v>
      </c>
      <c r="E310" s="2" t="n">
        <f aca="false">Source!AU51</f>
        <v>70</v>
      </c>
      <c r="F310" s="28"/>
      <c r="G310" s="29"/>
      <c r="H310" s="2"/>
      <c r="I310" s="2"/>
      <c r="J310" s="30" t="n">
        <f aca="false">SUM(T304:T309)</f>
        <v>65.9</v>
      </c>
      <c r="K310" s="30"/>
    </row>
    <row r="311" customFormat="false" ht="14.25" hidden="false" customHeight="false" outlineLevel="0" collapsed="false">
      <c r="A311" s="25"/>
      <c r="B311" s="26"/>
      <c r="C311" s="26" t="s">
        <v>32</v>
      </c>
      <c r="D311" s="27" t="s">
        <v>30</v>
      </c>
      <c r="E311" s="2" t="n">
        <f aca="false">175</f>
        <v>175</v>
      </c>
      <c r="F311" s="28"/>
      <c r="G311" s="29"/>
      <c r="H311" s="2"/>
      <c r="I311" s="2"/>
      <c r="J311" s="30" t="n">
        <f aca="false">SUM(V304:V310)</f>
        <v>0</v>
      </c>
      <c r="K311" s="30"/>
    </row>
    <row r="312" customFormat="false" ht="14.25" hidden="false" customHeight="false" outlineLevel="0" collapsed="false">
      <c r="A312" s="25"/>
      <c r="B312" s="26"/>
      <c r="C312" s="26" t="s">
        <v>33</v>
      </c>
      <c r="D312" s="27" t="s">
        <v>34</v>
      </c>
      <c r="E312" s="2" t="n">
        <f aca="false">Source!AQ51</f>
        <v>6.3</v>
      </c>
      <c r="F312" s="28"/>
      <c r="G312" s="29" t="n">
        <f aca="false">Source!DI51</f>
        <v>0</v>
      </c>
      <c r="H312" s="2" t="n">
        <f aca="false">Source!AV51</f>
        <v>1</v>
      </c>
      <c r="I312" s="2"/>
      <c r="J312" s="30"/>
      <c r="K312" s="30" t="n">
        <f aca="false">Source!U51</f>
        <v>6.3</v>
      </c>
    </row>
    <row r="313" customFormat="false" ht="1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3" t="n">
        <f aca="false">J305+J306+J308+J309+J310+J311</f>
        <v>230.65</v>
      </c>
      <c r="J313" s="33"/>
      <c r="K313" s="33" t="n">
        <f aca="false">IF(Source!I51&lt;&gt;0,ROUND(I313/Source!I51,2),0)</f>
        <v>230.65</v>
      </c>
      <c r="P313" s="34" t="n">
        <f aca="false">I313</f>
        <v>230.65</v>
      </c>
    </row>
    <row r="314" customFormat="false" ht="57" hidden="false" customHeight="false" outlineLevel="0" collapsed="false">
      <c r="A314" s="25" t="str">
        <f aca="false">Source!E52</f>
        <v>29</v>
      </c>
      <c r="B314" s="26" t="str">
        <f aca="false">Source!F52</f>
        <v>5.1-34-1</v>
      </c>
      <c r="C314" s="26" t="str">
        <f aca="false">Source!G52</f>
        <v>СХЕМА ЭЛЕКТРОМАГНИТНОЙ БЛОКИРОВКИ КОММУТАЦИОННЫХ АППАРАТОВ, КОЛИЧЕСТВО БЛОКИРУЕМЫХ АППАРАТОВ, ДО: 2</v>
      </c>
      <c r="D314" s="27" t="str">
        <f aca="false">Source!H52</f>
        <v>схема</v>
      </c>
      <c r="E314" s="2" t="n">
        <f aca="false">Source!I52</f>
        <v>1</v>
      </c>
      <c r="F314" s="28"/>
      <c r="G314" s="29"/>
      <c r="H314" s="2"/>
      <c r="I314" s="2"/>
      <c r="J314" s="30"/>
      <c r="K314" s="30"/>
      <c r="Q314" s="0" t="n">
        <f aca="false">ROUND((Source!BZ52/100)*ROUND((Source!AF52*Source!AV52)*Source!I52,2),2)</f>
        <v>100.86</v>
      </c>
      <c r="R314" s="0" t="n">
        <f aca="false">Source!X52</f>
        <v>100.86</v>
      </c>
      <c r="S314" s="0" t="n">
        <f aca="false">ROUND((Source!CA52/100)*ROUND((Source!AF52*Source!AV52)*Source!I52,2),2)</f>
        <v>94.14</v>
      </c>
      <c r="T314" s="0" t="n">
        <f aca="false">Source!Y52</f>
        <v>94.14</v>
      </c>
      <c r="U314" s="0" t="n">
        <f aca="false">ROUND((175/100)*ROUND((Source!AE52*Source!AV52)*Source!I52,2),2)</f>
        <v>0</v>
      </c>
      <c r="V314" s="0" t="n">
        <f aca="false">ROUND((175/100)*ROUND(Source!CS52*Source!I52,2),2)</f>
        <v>0</v>
      </c>
    </row>
    <row r="315" customFormat="false" ht="14.25" hidden="false" customHeight="false" outlineLevel="0" collapsed="false">
      <c r="A315" s="25"/>
      <c r="B315" s="26"/>
      <c r="C315" s="26" t="s">
        <v>25</v>
      </c>
      <c r="D315" s="27"/>
      <c r="E315" s="2"/>
      <c r="F315" s="28" t="n">
        <f aca="false">Source!AO52</f>
        <v>134.48</v>
      </c>
      <c r="G315" s="29" t="n">
        <f aca="false">Source!DG52</f>
        <v>0</v>
      </c>
      <c r="H315" s="2" t="n">
        <f aca="false">Source!AV52</f>
        <v>1</v>
      </c>
      <c r="I315" s="2" t="n">
        <f aca="false">IF(Source!BA52&lt;&gt;0,Source!BA52,1)</f>
        <v>1</v>
      </c>
      <c r="J315" s="30" t="n">
        <f aca="false">Source!S52</f>
        <v>134.48</v>
      </c>
      <c r="K315" s="30"/>
    </row>
    <row r="316" customFormat="false" ht="14.25" hidden="false" customHeight="false" outlineLevel="0" collapsed="false">
      <c r="A316" s="25"/>
      <c r="B316" s="26"/>
      <c r="C316" s="26" t="s">
        <v>26</v>
      </c>
      <c r="D316" s="27"/>
      <c r="E316" s="2"/>
      <c r="F316" s="28" t="n">
        <f aca="false">Source!AM52</f>
        <v>0</v>
      </c>
      <c r="G316" s="29" t="n">
        <f aca="false">Source!DE52</f>
        <v>0</v>
      </c>
      <c r="H316" s="2" t="n">
        <f aca="false">Source!AV52</f>
        <v>1</v>
      </c>
      <c r="I316" s="2" t="n">
        <f aca="false">IF(Source!BB52&lt;&gt;0,Source!BB52,1)</f>
        <v>1</v>
      </c>
      <c r="J316" s="30" t="n">
        <f aca="false">Source!Q52</f>
        <v>0</v>
      </c>
      <c r="K316" s="30"/>
    </row>
    <row r="317" customFormat="false" ht="14.25" hidden="false" customHeight="false" outlineLevel="0" collapsed="false">
      <c r="A317" s="25"/>
      <c r="B317" s="26"/>
      <c r="C317" s="26" t="s">
        <v>27</v>
      </c>
      <c r="D317" s="27"/>
      <c r="E317" s="2"/>
      <c r="F317" s="28" t="n">
        <f aca="false">Source!AN52</f>
        <v>0</v>
      </c>
      <c r="G317" s="29" t="n">
        <f aca="false">Source!DF52</f>
        <v>0</v>
      </c>
      <c r="H317" s="2" t="n">
        <f aca="false">Source!AV52</f>
        <v>1</v>
      </c>
      <c r="I317" s="2" t="n">
        <f aca="false">IF(Source!BS52&lt;&gt;0,Source!BS52,1)</f>
        <v>1</v>
      </c>
      <c r="J317" s="31" t="n">
        <f aca="false">Source!R52</f>
        <v>0</v>
      </c>
      <c r="K317" s="30"/>
    </row>
    <row r="318" customFormat="false" ht="14.25" hidden="false" customHeight="false" outlineLevel="0" collapsed="false">
      <c r="A318" s="25"/>
      <c r="B318" s="26"/>
      <c r="C318" s="26" t="s">
        <v>28</v>
      </c>
      <c r="D318" s="27"/>
      <c r="E318" s="2"/>
      <c r="F318" s="28" t="n">
        <f aca="false">Source!AL52</f>
        <v>0</v>
      </c>
      <c r="G318" s="29" t="n">
        <f aca="false">Source!DD52</f>
        <v>0</v>
      </c>
      <c r="H318" s="2" t="n">
        <f aca="false">Source!AW52</f>
        <v>1</v>
      </c>
      <c r="I318" s="2" t="n">
        <f aca="false">IF(Source!BC52&lt;&gt;0,Source!BC52,1)</f>
        <v>1</v>
      </c>
      <c r="J318" s="30" t="n">
        <f aca="false">Source!P52</f>
        <v>0</v>
      </c>
      <c r="K318" s="30"/>
    </row>
    <row r="319" customFormat="false" ht="14.25" hidden="false" customHeight="false" outlineLevel="0" collapsed="false">
      <c r="A319" s="25"/>
      <c r="B319" s="26"/>
      <c r="C319" s="26" t="s">
        <v>29</v>
      </c>
      <c r="D319" s="27" t="s">
        <v>30</v>
      </c>
      <c r="E319" s="2" t="n">
        <f aca="false">Source!AT52</f>
        <v>75</v>
      </c>
      <c r="F319" s="28"/>
      <c r="G319" s="29"/>
      <c r="H319" s="2"/>
      <c r="I319" s="2"/>
      <c r="J319" s="30" t="n">
        <f aca="false">SUM(R314:R318)</f>
        <v>100.86</v>
      </c>
      <c r="K319" s="30"/>
    </row>
    <row r="320" customFormat="false" ht="14.25" hidden="false" customHeight="false" outlineLevel="0" collapsed="false">
      <c r="A320" s="25"/>
      <c r="B320" s="26"/>
      <c r="C320" s="26" t="s">
        <v>31</v>
      </c>
      <c r="D320" s="27" t="s">
        <v>30</v>
      </c>
      <c r="E320" s="2" t="n">
        <f aca="false">Source!AU52</f>
        <v>70</v>
      </c>
      <c r="F320" s="28"/>
      <c r="G320" s="29"/>
      <c r="H320" s="2"/>
      <c r="I320" s="2"/>
      <c r="J320" s="30" t="n">
        <f aca="false">SUM(T314:T319)</f>
        <v>94.14</v>
      </c>
      <c r="K320" s="30"/>
    </row>
    <row r="321" customFormat="false" ht="14.25" hidden="false" customHeight="false" outlineLevel="0" collapsed="false">
      <c r="A321" s="25"/>
      <c r="B321" s="26"/>
      <c r="C321" s="26" t="s">
        <v>32</v>
      </c>
      <c r="D321" s="27" t="s">
        <v>30</v>
      </c>
      <c r="E321" s="2" t="n">
        <f aca="false">175</f>
        <v>175</v>
      </c>
      <c r="F321" s="28"/>
      <c r="G321" s="29"/>
      <c r="H321" s="2"/>
      <c r="I321" s="2"/>
      <c r="J321" s="30" t="n">
        <f aca="false">SUM(V314:V320)</f>
        <v>0</v>
      </c>
      <c r="K321" s="30"/>
    </row>
    <row r="322" customFormat="false" ht="14.25" hidden="false" customHeight="false" outlineLevel="0" collapsed="false">
      <c r="A322" s="25"/>
      <c r="B322" s="26"/>
      <c r="C322" s="26" t="s">
        <v>33</v>
      </c>
      <c r="D322" s="27" t="s">
        <v>34</v>
      </c>
      <c r="E322" s="2" t="n">
        <f aca="false">Source!AQ52</f>
        <v>9</v>
      </c>
      <c r="F322" s="28"/>
      <c r="G322" s="29" t="n">
        <f aca="false">Source!DI52</f>
        <v>0</v>
      </c>
      <c r="H322" s="2" t="n">
        <f aca="false">Source!AV52</f>
        <v>1</v>
      </c>
      <c r="I322" s="2"/>
      <c r="J322" s="30"/>
      <c r="K322" s="30" t="n">
        <f aca="false">Source!U52</f>
        <v>9</v>
      </c>
    </row>
    <row r="323" customFormat="false" ht="1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3" t="n">
        <f aca="false">J315+J316+J318+J319+J320+J321</f>
        <v>329.48</v>
      </c>
      <c r="J323" s="33"/>
      <c r="K323" s="33" t="n">
        <f aca="false">IF(Source!I52&lt;&gt;0,ROUND(I323/Source!I52,2),0)</f>
        <v>329.48</v>
      </c>
      <c r="P323" s="34" t="n">
        <f aca="false">I323</f>
        <v>329.48</v>
      </c>
    </row>
    <row r="324" customFormat="false" ht="57" hidden="false" customHeight="false" outlineLevel="0" collapsed="false">
      <c r="A324" s="25" t="str">
        <f aca="false">Source!E53</f>
        <v>30</v>
      </c>
      <c r="B324" s="26" t="str">
        <f aca="false">Source!F53</f>
        <v>5.1-34-3</v>
      </c>
      <c r="C324" s="26" t="str">
        <f aca="false">Source!G53</f>
        <v>СХЕМА ЭЛЕКТРОМАГНИТНОЙ БЛОКИРОВКИ КОММУТАЦИОННЫХ АППАРАТОВ, КОЛИЧЕСТВО БЛОКИРУЕМЫХ АППАРАТОВ, ДО: 10</v>
      </c>
      <c r="D324" s="27" t="str">
        <f aca="false">Source!H53</f>
        <v>схема</v>
      </c>
      <c r="E324" s="2" t="n">
        <f aca="false">Source!I53</f>
        <v>1</v>
      </c>
      <c r="F324" s="28"/>
      <c r="G324" s="29"/>
      <c r="H324" s="2"/>
      <c r="I324" s="2"/>
      <c r="J324" s="30"/>
      <c r="K324" s="30"/>
      <c r="Q324" s="0" t="n">
        <f aca="false">ROUND((Source!BZ53/100)*ROUND((Source!AF53*Source!AV53)*Source!I53,2),2)</f>
        <v>403.45</v>
      </c>
      <c r="R324" s="0" t="n">
        <f aca="false">Source!X53</f>
        <v>403.45</v>
      </c>
      <c r="S324" s="0" t="n">
        <f aca="false">ROUND((Source!CA53/100)*ROUND((Source!AF53*Source!AV53)*Source!I53,2),2)</f>
        <v>376.55</v>
      </c>
      <c r="T324" s="0" t="n">
        <f aca="false">Source!Y53</f>
        <v>376.55</v>
      </c>
      <c r="U324" s="0" t="n">
        <f aca="false">ROUND((175/100)*ROUND((Source!AE53*Source!AV53)*Source!I53,2),2)</f>
        <v>0</v>
      </c>
      <c r="V324" s="0" t="n">
        <f aca="false">ROUND((175/100)*ROUND(Source!CS53*Source!I53,2),2)</f>
        <v>0</v>
      </c>
    </row>
    <row r="325" customFormat="false" ht="14.25" hidden="false" customHeight="false" outlineLevel="0" collapsed="false">
      <c r="A325" s="25"/>
      <c r="B325" s="26"/>
      <c r="C325" s="26" t="s">
        <v>25</v>
      </c>
      <c r="D325" s="27"/>
      <c r="E325" s="2"/>
      <c r="F325" s="28" t="n">
        <f aca="false">Source!AO53</f>
        <v>537.93</v>
      </c>
      <c r="G325" s="29" t="n">
        <f aca="false">Source!DG53</f>
        <v>0</v>
      </c>
      <c r="H325" s="2" t="n">
        <f aca="false">Source!AV53</f>
        <v>1</v>
      </c>
      <c r="I325" s="2" t="n">
        <f aca="false">IF(Source!BA53&lt;&gt;0,Source!BA53,1)</f>
        <v>1</v>
      </c>
      <c r="J325" s="30" t="n">
        <f aca="false">Source!S53</f>
        <v>537.93</v>
      </c>
      <c r="K325" s="30"/>
    </row>
    <row r="326" customFormat="false" ht="14.25" hidden="false" customHeight="false" outlineLevel="0" collapsed="false">
      <c r="A326" s="25"/>
      <c r="B326" s="26"/>
      <c r="C326" s="26" t="s">
        <v>26</v>
      </c>
      <c r="D326" s="27"/>
      <c r="E326" s="2"/>
      <c r="F326" s="28" t="n">
        <f aca="false">Source!AM53</f>
        <v>0</v>
      </c>
      <c r="G326" s="29" t="n">
        <f aca="false">Source!DE53</f>
        <v>0</v>
      </c>
      <c r="H326" s="2" t="n">
        <f aca="false">Source!AV53</f>
        <v>1</v>
      </c>
      <c r="I326" s="2" t="n">
        <f aca="false">IF(Source!BB53&lt;&gt;0,Source!BB53,1)</f>
        <v>1</v>
      </c>
      <c r="J326" s="30" t="n">
        <f aca="false">Source!Q53</f>
        <v>0</v>
      </c>
      <c r="K326" s="30"/>
    </row>
    <row r="327" customFormat="false" ht="14.25" hidden="false" customHeight="false" outlineLevel="0" collapsed="false">
      <c r="A327" s="25"/>
      <c r="B327" s="26"/>
      <c r="C327" s="26" t="s">
        <v>27</v>
      </c>
      <c r="D327" s="27"/>
      <c r="E327" s="2"/>
      <c r="F327" s="28" t="n">
        <f aca="false">Source!AN53</f>
        <v>0</v>
      </c>
      <c r="G327" s="29" t="n">
        <f aca="false">Source!DF53</f>
        <v>0</v>
      </c>
      <c r="H327" s="2" t="n">
        <f aca="false">Source!AV53</f>
        <v>1</v>
      </c>
      <c r="I327" s="2" t="n">
        <f aca="false">IF(Source!BS53&lt;&gt;0,Source!BS53,1)</f>
        <v>1</v>
      </c>
      <c r="J327" s="31" t="n">
        <f aca="false">Source!R53</f>
        <v>0</v>
      </c>
      <c r="K327" s="30"/>
    </row>
    <row r="328" customFormat="false" ht="14.25" hidden="false" customHeight="false" outlineLevel="0" collapsed="false">
      <c r="A328" s="25"/>
      <c r="B328" s="26"/>
      <c r="C328" s="26" t="s">
        <v>28</v>
      </c>
      <c r="D328" s="27"/>
      <c r="E328" s="2"/>
      <c r="F328" s="28" t="n">
        <f aca="false">Source!AL53</f>
        <v>0</v>
      </c>
      <c r="G328" s="29" t="n">
        <f aca="false">Source!DD53</f>
        <v>0</v>
      </c>
      <c r="H328" s="2" t="n">
        <f aca="false">Source!AW53</f>
        <v>1</v>
      </c>
      <c r="I328" s="2" t="n">
        <f aca="false">IF(Source!BC53&lt;&gt;0,Source!BC53,1)</f>
        <v>1</v>
      </c>
      <c r="J328" s="30" t="n">
        <f aca="false">Source!P53</f>
        <v>0</v>
      </c>
      <c r="K328" s="30"/>
    </row>
    <row r="329" customFormat="false" ht="14.25" hidden="false" customHeight="false" outlineLevel="0" collapsed="false">
      <c r="A329" s="25"/>
      <c r="B329" s="26"/>
      <c r="C329" s="26" t="s">
        <v>29</v>
      </c>
      <c r="D329" s="27" t="s">
        <v>30</v>
      </c>
      <c r="E329" s="2" t="n">
        <f aca="false">Source!AT53</f>
        <v>75</v>
      </c>
      <c r="F329" s="28"/>
      <c r="G329" s="29"/>
      <c r="H329" s="2"/>
      <c r="I329" s="2"/>
      <c r="J329" s="30" t="n">
        <f aca="false">SUM(R324:R328)</f>
        <v>403.45</v>
      </c>
      <c r="K329" s="30"/>
    </row>
    <row r="330" customFormat="false" ht="14.25" hidden="false" customHeight="false" outlineLevel="0" collapsed="false">
      <c r="A330" s="25"/>
      <c r="B330" s="26"/>
      <c r="C330" s="26" t="s">
        <v>31</v>
      </c>
      <c r="D330" s="27" t="s">
        <v>30</v>
      </c>
      <c r="E330" s="2" t="n">
        <f aca="false">Source!AU53</f>
        <v>70</v>
      </c>
      <c r="F330" s="28"/>
      <c r="G330" s="29"/>
      <c r="H330" s="2"/>
      <c r="I330" s="2"/>
      <c r="J330" s="30" t="n">
        <f aca="false">SUM(T324:T329)</f>
        <v>376.55</v>
      </c>
      <c r="K330" s="30"/>
    </row>
    <row r="331" customFormat="false" ht="14.25" hidden="false" customHeight="false" outlineLevel="0" collapsed="false">
      <c r="A331" s="25"/>
      <c r="B331" s="26"/>
      <c r="C331" s="26" t="s">
        <v>32</v>
      </c>
      <c r="D331" s="27" t="s">
        <v>30</v>
      </c>
      <c r="E331" s="2" t="n">
        <f aca="false">175</f>
        <v>175</v>
      </c>
      <c r="F331" s="28"/>
      <c r="G331" s="29"/>
      <c r="H331" s="2"/>
      <c r="I331" s="2"/>
      <c r="J331" s="30" t="n">
        <f aca="false">SUM(V324:V330)</f>
        <v>0</v>
      </c>
      <c r="K331" s="30"/>
    </row>
    <row r="332" customFormat="false" ht="14.25" hidden="false" customHeight="false" outlineLevel="0" collapsed="false">
      <c r="A332" s="25"/>
      <c r="B332" s="26"/>
      <c r="C332" s="26" t="s">
        <v>33</v>
      </c>
      <c r="D332" s="27" t="s">
        <v>34</v>
      </c>
      <c r="E332" s="2" t="n">
        <f aca="false">Source!AQ53</f>
        <v>36</v>
      </c>
      <c r="F332" s="28"/>
      <c r="G332" s="29" t="n">
        <f aca="false">Source!DI53</f>
        <v>0</v>
      </c>
      <c r="H332" s="2" t="n">
        <f aca="false">Source!AV53</f>
        <v>1</v>
      </c>
      <c r="I332" s="2"/>
      <c r="J332" s="30"/>
      <c r="K332" s="30" t="n">
        <f aca="false">Source!U53</f>
        <v>36</v>
      </c>
    </row>
    <row r="333" customFormat="false" ht="1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3" t="n">
        <f aca="false">J325+J326+J328+J329+J330+J331</f>
        <v>1317.93</v>
      </c>
      <c r="J333" s="33"/>
      <c r="K333" s="33" t="n">
        <f aca="false">IF(Source!I53&lt;&gt;0,ROUND(I333/Source!I53,2),0)</f>
        <v>1317.93</v>
      </c>
      <c r="P333" s="34" t="n">
        <f aca="false">I333</f>
        <v>1317.93</v>
      </c>
    </row>
    <row r="334" customFormat="false" ht="57" hidden="false" customHeight="false" outlineLevel="0" collapsed="false">
      <c r="A334" s="25" t="str">
        <f aca="false">Source!E54</f>
        <v>31</v>
      </c>
      <c r="B334" s="26" t="str">
        <f aca="false">Source!F54</f>
        <v>5.1-34-5</v>
      </c>
      <c r="C334" s="26" t="str">
        <f aca="false">Source!G54</f>
        <v>СХЕМА ЭЛЕКТРОМАГНИТНОЙ БЛОКИРОВКИ КОММУТАЦИОННЫХ АППАРАТОВ, КОЛИЧЕСТВО БЛОКИРУЕМЫХ АППАРАТОВ, ДО: 30</v>
      </c>
      <c r="D334" s="27" t="str">
        <f aca="false">Source!H54</f>
        <v>схема</v>
      </c>
      <c r="E334" s="2" t="n">
        <f aca="false">Source!I54</f>
        <v>1</v>
      </c>
      <c r="F334" s="28"/>
      <c r="G334" s="29"/>
      <c r="H334" s="2"/>
      <c r="I334" s="2"/>
      <c r="J334" s="30"/>
      <c r="K334" s="30"/>
      <c r="Q334" s="0" t="n">
        <f aca="false">ROUND((Source!BZ54/100)*ROUND((Source!AF54*Source!AV54)*Source!I54,2),2)</f>
        <v>1008.62</v>
      </c>
      <c r="R334" s="0" t="n">
        <f aca="false">Source!X54</f>
        <v>1008.62</v>
      </c>
      <c r="S334" s="0" t="n">
        <f aca="false">ROUND((Source!CA54/100)*ROUND((Source!AF54*Source!AV54)*Source!I54,2),2)</f>
        <v>941.37</v>
      </c>
      <c r="T334" s="0" t="n">
        <f aca="false">Source!Y54</f>
        <v>941.37</v>
      </c>
      <c r="U334" s="0" t="n">
        <f aca="false">ROUND((175/100)*ROUND((Source!AE54*Source!AV54)*Source!I54,2),2)</f>
        <v>0</v>
      </c>
      <c r="V334" s="0" t="n">
        <f aca="false">ROUND((175/100)*ROUND(Source!CS54*Source!I54,2),2)</f>
        <v>0</v>
      </c>
    </row>
    <row r="335" customFormat="false" ht="14.25" hidden="false" customHeight="false" outlineLevel="0" collapsed="false">
      <c r="A335" s="25"/>
      <c r="B335" s="26"/>
      <c r="C335" s="26" t="s">
        <v>25</v>
      </c>
      <c r="D335" s="27"/>
      <c r="E335" s="2"/>
      <c r="F335" s="28" t="n">
        <f aca="false">Source!AO54</f>
        <v>1344.82</v>
      </c>
      <c r="G335" s="29" t="n">
        <f aca="false">Source!DG54</f>
        <v>0</v>
      </c>
      <c r="H335" s="2" t="n">
        <f aca="false">Source!AV54</f>
        <v>1</v>
      </c>
      <c r="I335" s="2" t="n">
        <f aca="false">IF(Source!BA54&lt;&gt;0,Source!BA54,1)</f>
        <v>1</v>
      </c>
      <c r="J335" s="30" t="n">
        <f aca="false">Source!S54</f>
        <v>1344.82</v>
      </c>
      <c r="K335" s="30"/>
    </row>
    <row r="336" customFormat="false" ht="14.25" hidden="false" customHeight="false" outlineLevel="0" collapsed="false">
      <c r="A336" s="25"/>
      <c r="B336" s="26"/>
      <c r="C336" s="26" t="s">
        <v>26</v>
      </c>
      <c r="D336" s="27"/>
      <c r="E336" s="2"/>
      <c r="F336" s="28" t="n">
        <f aca="false">Source!AM54</f>
        <v>0</v>
      </c>
      <c r="G336" s="29" t="n">
        <f aca="false">Source!DE54</f>
        <v>0</v>
      </c>
      <c r="H336" s="2" t="n">
        <f aca="false">Source!AV54</f>
        <v>1</v>
      </c>
      <c r="I336" s="2" t="n">
        <f aca="false">IF(Source!BB54&lt;&gt;0,Source!BB54,1)</f>
        <v>1</v>
      </c>
      <c r="J336" s="30" t="n">
        <f aca="false">Source!Q54</f>
        <v>0</v>
      </c>
      <c r="K336" s="30"/>
    </row>
    <row r="337" customFormat="false" ht="14.25" hidden="false" customHeight="false" outlineLevel="0" collapsed="false">
      <c r="A337" s="25"/>
      <c r="B337" s="26"/>
      <c r="C337" s="26" t="s">
        <v>27</v>
      </c>
      <c r="D337" s="27"/>
      <c r="E337" s="2"/>
      <c r="F337" s="28" t="n">
        <f aca="false">Source!AN54</f>
        <v>0</v>
      </c>
      <c r="G337" s="29" t="n">
        <f aca="false">Source!DF54</f>
        <v>0</v>
      </c>
      <c r="H337" s="2" t="n">
        <f aca="false">Source!AV54</f>
        <v>1</v>
      </c>
      <c r="I337" s="2" t="n">
        <f aca="false">IF(Source!BS54&lt;&gt;0,Source!BS54,1)</f>
        <v>1</v>
      </c>
      <c r="J337" s="31" t="n">
        <f aca="false">Source!R54</f>
        <v>0</v>
      </c>
      <c r="K337" s="30"/>
    </row>
    <row r="338" customFormat="false" ht="14.25" hidden="false" customHeight="false" outlineLevel="0" collapsed="false">
      <c r="A338" s="25"/>
      <c r="B338" s="26"/>
      <c r="C338" s="26" t="s">
        <v>28</v>
      </c>
      <c r="D338" s="27"/>
      <c r="E338" s="2"/>
      <c r="F338" s="28" t="n">
        <f aca="false">Source!AL54</f>
        <v>0</v>
      </c>
      <c r="G338" s="29" t="n">
        <f aca="false">Source!DD54</f>
        <v>0</v>
      </c>
      <c r="H338" s="2" t="n">
        <f aca="false">Source!AW54</f>
        <v>1</v>
      </c>
      <c r="I338" s="2" t="n">
        <f aca="false">IF(Source!BC54&lt;&gt;0,Source!BC54,1)</f>
        <v>1</v>
      </c>
      <c r="J338" s="30" t="n">
        <f aca="false">Source!P54</f>
        <v>0</v>
      </c>
      <c r="K338" s="30"/>
    </row>
    <row r="339" customFormat="false" ht="14.25" hidden="false" customHeight="false" outlineLevel="0" collapsed="false">
      <c r="A339" s="25"/>
      <c r="B339" s="26"/>
      <c r="C339" s="26" t="s">
        <v>29</v>
      </c>
      <c r="D339" s="27" t="s">
        <v>30</v>
      </c>
      <c r="E339" s="2" t="n">
        <f aca="false">Source!AT54</f>
        <v>75</v>
      </c>
      <c r="F339" s="28"/>
      <c r="G339" s="29"/>
      <c r="H339" s="2"/>
      <c r="I339" s="2"/>
      <c r="J339" s="30" t="n">
        <f aca="false">SUM(R334:R338)</f>
        <v>1008.62</v>
      </c>
      <c r="K339" s="30"/>
    </row>
    <row r="340" customFormat="false" ht="14.25" hidden="false" customHeight="false" outlineLevel="0" collapsed="false">
      <c r="A340" s="25"/>
      <c r="B340" s="26"/>
      <c r="C340" s="26" t="s">
        <v>31</v>
      </c>
      <c r="D340" s="27" t="s">
        <v>30</v>
      </c>
      <c r="E340" s="2" t="n">
        <f aca="false">Source!AU54</f>
        <v>70</v>
      </c>
      <c r="F340" s="28"/>
      <c r="G340" s="29"/>
      <c r="H340" s="2"/>
      <c r="I340" s="2"/>
      <c r="J340" s="30" t="n">
        <f aca="false">SUM(T334:T339)</f>
        <v>941.37</v>
      </c>
      <c r="K340" s="30"/>
    </row>
    <row r="341" customFormat="false" ht="14.25" hidden="false" customHeight="false" outlineLevel="0" collapsed="false">
      <c r="A341" s="25"/>
      <c r="B341" s="26"/>
      <c r="C341" s="26" t="s">
        <v>32</v>
      </c>
      <c r="D341" s="27" t="s">
        <v>30</v>
      </c>
      <c r="E341" s="2" t="n">
        <f aca="false">175</f>
        <v>175</v>
      </c>
      <c r="F341" s="28"/>
      <c r="G341" s="29"/>
      <c r="H341" s="2"/>
      <c r="I341" s="2"/>
      <c r="J341" s="30" t="n">
        <f aca="false">SUM(V334:V340)</f>
        <v>0</v>
      </c>
      <c r="K341" s="30"/>
    </row>
    <row r="342" customFormat="false" ht="14.25" hidden="false" customHeight="false" outlineLevel="0" collapsed="false">
      <c r="A342" s="25"/>
      <c r="B342" s="26"/>
      <c r="C342" s="26" t="s">
        <v>33</v>
      </c>
      <c r="D342" s="27" t="s">
        <v>34</v>
      </c>
      <c r="E342" s="2" t="n">
        <f aca="false">Source!AQ54</f>
        <v>90</v>
      </c>
      <c r="F342" s="28"/>
      <c r="G342" s="29" t="n">
        <f aca="false">Source!DI54</f>
        <v>0</v>
      </c>
      <c r="H342" s="2" t="n">
        <f aca="false">Source!AV54</f>
        <v>1</v>
      </c>
      <c r="I342" s="2"/>
      <c r="J342" s="30"/>
      <c r="K342" s="30" t="n">
        <f aca="false">Source!U54</f>
        <v>90</v>
      </c>
    </row>
    <row r="343" customFormat="false" ht="1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3" t="n">
        <f aca="false">J335+J336+J338+J339+J340+J341</f>
        <v>3294.81</v>
      </c>
      <c r="J343" s="33"/>
      <c r="K343" s="33" t="n">
        <f aca="false">IF(Source!I54&lt;&gt;0,ROUND(I343/Source!I54,2),0)</f>
        <v>3294.81</v>
      </c>
      <c r="P343" s="34" t="n">
        <f aca="false">I343</f>
        <v>3294.81</v>
      </c>
    </row>
    <row r="344" customFormat="false" ht="42.75" hidden="false" customHeight="false" outlineLevel="0" collapsed="false">
      <c r="A344" s="25" t="str">
        <f aca="false">Source!E55</f>
        <v>32</v>
      </c>
      <c r="B344" s="26" t="str">
        <f aca="false">Source!F55</f>
        <v>5.1-36-2</v>
      </c>
      <c r="C344" s="26" t="str">
        <f aca="false">Source!G55</f>
        <v>МАКСИМАЛЬНЫЕ ТОКОВЫЕ ЗАЩИТЫ (МТЗ), ЗАЩИТА ПРЯМОГО ДЕЙСТВИЯ С РЕЛЕ: ДВУМЯ</v>
      </c>
      <c r="D344" s="27" t="str">
        <f aca="false">Source!H55</f>
        <v>компл.</v>
      </c>
      <c r="E344" s="2" t="n">
        <f aca="false">Source!I55</f>
        <v>1</v>
      </c>
      <c r="F344" s="28"/>
      <c r="G344" s="29"/>
      <c r="H344" s="2"/>
      <c r="I344" s="2"/>
      <c r="J344" s="30"/>
      <c r="K344" s="30"/>
      <c r="Q344" s="0" t="n">
        <f aca="false">ROUND((Source!BZ55/100)*ROUND((Source!AF55*Source!AV55)*Source!I55,2),2)</f>
        <v>78.53</v>
      </c>
      <c r="R344" s="0" t="n">
        <f aca="false">Source!X55</f>
        <v>78.53</v>
      </c>
      <c r="S344" s="0" t="n">
        <f aca="false">ROUND((Source!CA55/100)*ROUND((Source!AF55*Source!AV55)*Source!I55,2),2)</f>
        <v>73.29</v>
      </c>
      <c r="T344" s="0" t="n">
        <f aca="false">Source!Y55</f>
        <v>73.29</v>
      </c>
      <c r="U344" s="0" t="n">
        <f aca="false">ROUND((175/100)*ROUND((Source!AE55*Source!AV55)*Source!I55,2),2)</f>
        <v>0</v>
      </c>
      <c r="V344" s="0" t="n">
        <f aca="false">ROUND((175/100)*ROUND(Source!CS55*Source!I55,2),2)</f>
        <v>0</v>
      </c>
    </row>
    <row r="345" customFormat="false" ht="14.25" hidden="false" customHeight="false" outlineLevel="0" collapsed="false">
      <c r="A345" s="25"/>
      <c r="B345" s="26"/>
      <c r="C345" s="26" t="s">
        <v>25</v>
      </c>
      <c r="D345" s="27"/>
      <c r="E345" s="2"/>
      <c r="F345" s="28" t="n">
        <f aca="false">Source!AO55</f>
        <v>104.7</v>
      </c>
      <c r="G345" s="29" t="n">
        <f aca="false">Source!DG55</f>
        <v>0</v>
      </c>
      <c r="H345" s="2" t="n">
        <f aca="false">Source!AV55</f>
        <v>1</v>
      </c>
      <c r="I345" s="2" t="n">
        <f aca="false">IF(Source!BA55&lt;&gt;0,Source!BA55,1)</f>
        <v>1</v>
      </c>
      <c r="J345" s="30" t="n">
        <f aca="false">Source!S55</f>
        <v>104.7</v>
      </c>
      <c r="K345" s="30"/>
    </row>
    <row r="346" customFormat="false" ht="14.25" hidden="false" customHeight="false" outlineLevel="0" collapsed="false">
      <c r="A346" s="25"/>
      <c r="B346" s="26"/>
      <c r="C346" s="26" t="s">
        <v>26</v>
      </c>
      <c r="D346" s="27"/>
      <c r="E346" s="2"/>
      <c r="F346" s="28" t="n">
        <f aca="false">Source!AM55</f>
        <v>0</v>
      </c>
      <c r="G346" s="29" t="n">
        <f aca="false">Source!DE55</f>
        <v>0</v>
      </c>
      <c r="H346" s="2" t="n">
        <f aca="false">Source!AV55</f>
        <v>1</v>
      </c>
      <c r="I346" s="2" t="n">
        <f aca="false">IF(Source!BB55&lt;&gt;0,Source!BB55,1)</f>
        <v>1</v>
      </c>
      <c r="J346" s="30" t="n">
        <f aca="false">Source!Q55</f>
        <v>0</v>
      </c>
      <c r="K346" s="30"/>
    </row>
    <row r="347" customFormat="false" ht="14.25" hidden="false" customHeight="false" outlineLevel="0" collapsed="false">
      <c r="A347" s="25"/>
      <c r="B347" s="26"/>
      <c r="C347" s="26" t="s">
        <v>27</v>
      </c>
      <c r="D347" s="27"/>
      <c r="E347" s="2"/>
      <c r="F347" s="28" t="n">
        <f aca="false">Source!AN55</f>
        <v>0</v>
      </c>
      <c r="G347" s="29" t="n">
        <f aca="false">Source!DF55</f>
        <v>0</v>
      </c>
      <c r="H347" s="2" t="n">
        <f aca="false">Source!AV55</f>
        <v>1</v>
      </c>
      <c r="I347" s="2" t="n">
        <f aca="false">IF(Source!BS55&lt;&gt;0,Source!BS55,1)</f>
        <v>1</v>
      </c>
      <c r="J347" s="31" t="n">
        <f aca="false">Source!R55</f>
        <v>0</v>
      </c>
      <c r="K347" s="30"/>
    </row>
    <row r="348" customFormat="false" ht="14.25" hidden="false" customHeight="false" outlineLevel="0" collapsed="false">
      <c r="A348" s="25"/>
      <c r="B348" s="26"/>
      <c r="C348" s="26" t="s">
        <v>28</v>
      </c>
      <c r="D348" s="27"/>
      <c r="E348" s="2"/>
      <c r="F348" s="28" t="n">
        <f aca="false">Source!AL55</f>
        <v>0</v>
      </c>
      <c r="G348" s="29" t="n">
        <f aca="false">Source!DD55</f>
        <v>0</v>
      </c>
      <c r="H348" s="2" t="n">
        <f aca="false">Source!AW55</f>
        <v>1</v>
      </c>
      <c r="I348" s="2" t="n">
        <f aca="false">IF(Source!BC55&lt;&gt;0,Source!BC55,1)</f>
        <v>1</v>
      </c>
      <c r="J348" s="30" t="n">
        <f aca="false">Source!P55</f>
        <v>0</v>
      </c>
      <c r="K348" s="30"/>
    </row>
    <row r="349" customFormat="false" ht="14.25" hidden="false" customHeight="false" outlineLevel="0" collapsed="false">
      <c r="A349" s="25"/>
      <c r="B349" s="26"/>
      <c r="C349" s="26" t="s">
        <v>29</v>
      </c>
      <c r="D349" s="27" t="s">
        <v>30</v>
      </c>
      <c r="E349" s="2" t="n">
        <f aca="false">Source!AT55</f>
        <v>75</v>
      </c>
      <c r="F349" s="28"/>
      <c r="G349" s="29"/>
      <c r="H349" s="2"/>
      <c r="I349" s="2"/>
      <c r="J349" s="30" t="n">
        <f aca="false">SUM(R344:R348)</f>
        <v>78.53</v>
      </c>
      <c r="K349" s="30"/>
    </row>
    <row r="350" customFormat="false" ht="14.25" hidden="false" customHeight="false" outlineLevel="0" collapsed="false">
      <c r="A350" s="25"/>
      <c r="B350" s="26"/>
      <c r="C350" s="26" t="s">
        <v>31</v>
      </c>
      <c r="D350" s="27" t="s">
        <v>30</v>
      </c>
      <c r="E350" s="2" t="n">
        <f aca="false">Source!AU55</f>
        <v>70</v>
      </c>
      <c r="F350" s="28"/>
      <c r="G350" s="29"/>
      <c r="H350" s="2"/>
      <c r="I350" s="2"/>
      <c r="J350" s="30" t="n">
        <f aca="false">SUM(T344:T349)</f>
        <v>73.29</v>
      </c>
      <c r="K350" s="30"/>
    </row>
    <row r="351" customFormat="false" ht="14.25" hidden="false" customHeight="false" outlineLevel="0" collapsed="false">
      <c r="A351" s="25"/>
      <c r="B351" s="26"/>
      <c r="C351" s="26" t="s">
        <v>32</v>
      </c>
      <c r="D351" s="27" t="s">
        <v>30</v>
      </c>
      <c r="E351" s="2" t="n">
        <f aca="false">175</f>
        <v>175</v>
      </c>
      <c r="F351" s="28"/>
      <c r="G351" s="29"/>
      <c r="H351" s="2"/>
      <c r="I351" s="2"/>
      <c r="J351" s="30" t="n">
        <f aca="false">SUM(V344:V350)</f>
        <v>0</v>
      </c>
      <c r="K351" s="30"/>
    </row>
    <row r="352" customFormat="false" ht="14.25" hidden="false" customHeight="false" outlineLevel="0" collapsed="false">
      <c r="A352" s="25"/>
      <c r="B352" s="26"/>
      <c r="C352" s="26" t="s">
        <v>33</v>
      </c>
      <c r="D352" s="27" t="s">
        <v>34</v>
      </c>
      <c r="E352" s="2" t="n">
        <f aca="false">Source!AQ55</f>
        <v>6.3</v>
      </c>
      <c r="F352" s="28"/>
      <c r="G352" s="29" t="n">
        <f aca="false">Source!DI55</f>
        <v>0</v>
      </c>
      <c r="H352" s="2" t="n">
        <f aca="false">Source!AV55</f>
        <v>1</v>
      </c>
      <c r="I352" s="2"/>
      <c r="J352" s="30"/>
      <c r="K352" s="30" t="n">
        <f aca="false">Source!U55</f>
        <v>6.3</v>
      </c>
    </row>
    <row r="353" customFormat="false" ht="1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3" t="n">
        <f aca="false">J345+J346+J348+J349+J350+J351</f>
        <v>256.52</v>
      </c>
      <c r="J353" s="33"/>
      <c r="K353" s="33" t="n">
        <f aca="false">IF(Source!I55&lt;&gt;0,ROUND(I353/Source!I55,2),0)</f>
        <v>256.52</v>
      </c>
      <c r="P353" s="34" t="n">
        <f aca="false">I353</f>
        <v>256.52</v>
      </c>
    </row>
    <row r="354" customFormat="false" ht="42.75" hidden="false" customHeight="false" outlineLevel="0" collapsed="false">
      <c r="A354" s="25" t="str">
        <f aca="false">Source!E56</f>
        <v>33</v>
      </c>
      <c r="B354" s="26" t="str">
        <f aca="false">Source!F56</f>
        <v>5.1-37-1</v>
      </c>
      <c r="C354" s="26" t="str">
        <f aca="false">Source!G56</f>
        <v>МАКСИМАЛЬНЫЕ ТОКОВЫЕ ТЕПЛОВЫЕ ЗАЩИТЫ, ТЕПЛОВАЯ ЗАЩИТА С РЕЛЕ: ОДНИМ</v>
      </c>
      <c r="D354" s="27" t="str">
        <f aca="false">Source!H56</f>
        <v>компл.</v>
      </c>
      <c r="E354" s="2" t="n">
        <f aca="false">Source!I56</f>
        <v>1</v>
      </c>
      <c r="F354" s="28"/>
      <c r="G354" s="29"/>
      <c r="H354" s="2"/>
      <c r="I354" s="2"/>
      <c r="J354" s="30"/>
      <c r="K354" s="30"/>
      <c r="Q354" s="0" t="n">
        <f aca="false">ROUND((Source!BZ56/100)*ROUND((Source!AF56*Source!AV56)*Source!I56,2),2)</f>
        <v>33.65</v>
      </c>
      <c r="R354" s="0" t="n">
        <f aca="false">Source!X56</f>
        <v>33.65</v>
      </c>
      <c r="S354" s="0" t="n">
        <f aca="false">ROUND((Source!CA56/100)*ROUND((Source!AF56*Source!AV56)*Source!I56,2),2)</f>
        <v>31.41</v>
      </c>
      <c r="T354" s="0" t="n">
        <f aca="false">Source!Y56</f>
        <v>31.41</v>
      </c>
      <c r="U354" s="0" t="n">
        <f aca="false">ROUND((175/100)*ROUND((Source!AE56*Source!AV56)*Source!I56,2),2)</f>
        <v>0</v>
      </c>
      <c r="V354" s="0" t="n">
        <f aca="false">ROUND((175/100)*ROUND(Source!CS56*Source!I56,2),2)</f>
        <v>0</v>
      </c>
    </row>
    <row r="355" customFormat="false" ht="14.25" hidden="false" customHeight="false" outlineLevel="0" collapsed="false">
      <c r="A355" s="25"/>
      <c r="B355" s="26"/>
      <c r="C355" s="26" t="s">
        <v>25</v>
      </c>
      <c r="D355" s="27"/>
      <c r="E355" s="2"/>
      <c r="F355" s="28" t="n">
        <f aca="false">Source!AO56</f>
        <v>44.87</v>
      </c>
      <c r="G355" s="29" t="n">
        <f aca="false">Source!DG56</f>
        <v>0</v>
      </c>
      <c r="H355" s="2" t="n">
        <f aca="false">Source!AV56</f>
        <v>1</v>
      </c>
      <c r="I355" s="2" t="n">
        <f aca="false">IF(Source!BA56&lt;&gt;0,Source!BA56,1)</f>
        <v>1</v>
      </c>
      <c r="J355" s="30" t="n">
        <f aca="false">Source!S56</f>
        <v>44.87</v>
      </c>
      <c r="K355" s="30"/>
    </row>
    <row r="356" customFormat="false" ht="14.25" hidden="false" customHeight="false" outlineLevel="0" collapsed="false">
      <c r="A356" s="25"/>
      <c r="B356" s="26"/>
      <c r="C356" s="26" t="s">
        <v>26</v>
      </c>
      <c r="D356" s="27"/>
      <c r="E356" s="2"/>
      <c r="F356" s="28" t="n">
        <f aca="false">Source!AM56</f>
        <v>0</v>
      </c>
      <c r="G356" s="29" t="n">
        <f aca="false">Source!DE56</f>
        <v>0</v>
      </c>
      <c r="H356" s="2" t="n">
        <f aca="false">Source!AV56</f>
        <v>1</v>
      </c>
      <c r="I356" s="2" t="n">
        <f aca="false">IF(Source!BB56&lt;&gt;0,Source!BB56,1)</f>
        <v>1</v>
      </c>
      <c r="J356" s="30" t="n">
        <f aca="false">Source!Q56</f>
        <v>0</v>
      </c>
      <c r="K356" s="30"/>
    </row>
    <row r="357" customFormat="false" ht="14.25" hidden="false" customHeight="false" outlineLevel="0" collapsed="false">
      <c r="A357" s="25"/>
      <c r="B357" s="26"/>
      <c r="C357" s="26" t="s">
        <v>27</v>
      </c>
      <c r="D357" s="27"/>
      <c r="E357" s="2"/>
      <c r="F357" s="28" t="n">
        <f aca="false">Source!AN56</f>
        <v>0</v>
      </c>
      <c r="G357" s="29" t="n">
        <f aca="false">Source!DF56</f>
        <v>0</v>
      </c>
      <c r="H357" s="2" t="n">
        <f aca="false">Source!AV56</f>
        <v>1</v>
      </c>
      <c r="I357" s="2" t="n">
        <f aca="false">IF(Source!BS56&lt;&gt;0,Source!BS56,1)</f>
        <v>1</v>
      </c>
      <c r="J357" s="31" t="n">
        <f aca="false">Source!R56</f>
        <v>0</v>
      </c>
      <c r="K357" s="30"/>
    </row>
    <row r="358" customFormat="false" ht="14.25" hidden="false" customHeight="false" outlineLevel="0" collapsed="false">
      <c r="A358" s="25"/>
      <c r="B358" s="26"/>
      <c r="C358" s="26" t="s">
        <v>28</v>
      </c>
      <c r="D358" s="27"/>
      <c r="E358" s="2"/>
      <c r="F358" s="28" t="n">
        <f aca="false">Source!AL56</f>
        <v>0</v>
      </c>
      <c r="G358" s="29" t="n">
        <f aca="false">Source!DD56</f>
        <v>0</v>
      </c>
      <c r="H358" s="2" t="n">
        <f aca="false">Source!AW56</f>
        <v>1</v>
      </c>
      <c r="I358" s="2" t="n">
        <f aca="false">IF(Source!BC56&lt;&gt;0,Source!BC56,1)</f>
        <v>1</v>
      </c>
      <c r="J358" s="30" t="n">
        <f aca="false">Source!P56</f>
        <v>0</v>
      </c>
      <c r="K358" s="30"/>
    </row>
    <row r="359" customFormat="false" ht="14.25" hidden="false" customHeight="false" outlineLevel="0" collapsed="false">
      <c r="A359" s="25"/>
      <c r="B359" s="26"/>
      <c r="C359" s="26" t="s">
        <v>29</v>
      </c>
      <c r="D359" s="27" t="s">
        <v>30</v>
      </c>
      <c r="E359" s="2" t="n">
        <f aca="false">Source!AT56</f>
        <v>75</v>
      </c>
      <c r="F359" s="28"/>
      <c r="G359" s="29"/>
      <c r="H359" s="2"/>
      <c r="I359" s="2"/>
      <c r="J359" s="30" t="n">
        <f aca="false">SUM(R354:R358)</f>
        <v>33.65</v>
      </c>
      <c r="K359" s="30"/>
    </row>
    <row r="360" customFormat="false" ht="14.25" hidden="false" customHeight="false" outlineLevel="0" collapsed="false">
      <c r="A360" s="25"/>
      <c r="B360" s="26"/>
      <c r="C360" s="26" t="s">
        <v>31</v>
      </c>
      <c r="D360" s="27" t="s">
        <v>30</v>
      </c>
      <c r="E360" s="2" t="n">
        <f aca="false">Source!AU56</f>
        <v>70</v>
      </c>
      <c r="F360" s="28"/>
      <c r="G360" s="29"/>
      <c r="H360" s="2"/>
      <c r="I360" s="2"/>
      <c r="J360" s="30" t="n">
        <f aca="false">SUM(T354:T359)</f>
        <v>31.41</v>
      </c>
      <c r="K360" s="30"/>
    </row>
    <row r="361" customFormat="false" ht="14.25" hidden="false" customHeight="false" outlineLevel="0" collapsed="false">
      <c r="A361" s="25"/>
      <c r="B361" s="26"/>
      <c r="C361" s="26" t="s">
        <v>32</v>
      </c>
      <c r="D361" s="27" t="s">
        <v>30</v>
      </c>
      <c r="E361" s="2" t="n">
        <f aca="false">175</f>
        <v>175</v>
      </c>
      <c r="F361" s="28"/>
      <c r="G361" s="29"/>
      <c r="H361" s="2"/>
      <c r="I361" s="2"/>
      <c r="J361" s="30" t="n">
        <f aca="false">SUM(V354:V360)</f>
        <v>0</v>
      </c>
      <c r="K361" s="30"/>
    </row>
    <row r="362" customFormat="false" ht="14.25" hidden="false" customHeight="false" outlineLevel="0" collapsed="false">
      <c r="A362" s="25"/>
      <c r="B362" s="26"/>
      <c r="C362" s="26" t="s">
        <v>33</v>
      </c>
      <c r="D362" s="27" t="s">
        <v>34</v>
      </c>
      <c r="E362" s="2" t="n">
        <f aca="false">Source!AQ56</f>
        <v>2.7</v>
      </c>
      <c r="F362" s="28"/>
      <c r="G362" s="29" t="n">
        <f aca="false">Source!DI56</f>
        <v>0</v>
      </c>
      <c r="H362" s="2" t="n">
        <f aca="false">Source!AV56</f>
        <v>1</v>
      </c>
      <c r="I362" s="2"/>
      <c r="J362" s="30"/>
      <c r="K362" s="30" t="n">
        <f aca="false">Source!U56</f>
        <v>2.7</v>
      </c>
    </row>
    <row r="363" customFormat="false" ht="1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3" t="n">
        <f aca="false">J355+J356+J358+J359+J360+J361</f>
        <v>109.93</v>
      </c>
      <c r="J363" s="33"/>
      <c r="K363" s="33" t="n">
        <f aca="false">IF(Source!I56&lt;&gt;0,ROUND(I363/Source!I56,2),0)</f>
        <v>109.93</v>
      </c>
      <c r="P363" s="34" t="n">
        <f aca="false">I363</f>
        <v>109.93</v>
      </c>
    </row>
    <row r="364" customFormat="false" ht="42.75" hidden="false" customHeight="false" outlineLevel="0" collapsed="false">
      <c r="A364" s="25" t="str">
        <f aca="false">Source!E57</f>
        <v>34</v>
      </c>
      <c r="B364" s="26" t="str">
        <f aca="false">Source!F57</f>
        <v>5.1-37-3</v>
      </c>
      <c r="C364" s="26" t="str">
        <f aca="false">Source!G57</f>
        <v>МАКСИМАЛЬНЫЕ ТОКОВЫЕ ТЕПЛОВЫЕ ЗАЩИТЫ, ТЕПЛОВАЯ ЗАЩИТА С РЕЛЕ: ТРЕМЯ</v>
      </c>
      <c r="D364" s="27" t="str">
        <f aca="false">Source!H57</f>
        <v>компл.</v>
      </c>
      <c r="E364" s="2" t="n">
        <f aca="false">Source!I57</f>
        <v>1</v>
      </c>
      <c r="F364" s="28"/>
      <c r="G364" s="29"/>
      <c r="H364" s="2"/>
      <c r="I364" s="2"/>
      <c r="J364" s="30"/>
      <c r="K364" s="30"/>
      <c r="Q364" s="0" t="n">
        <f aca="false">ROUND((Source!BZ57/100)*ROUND((Source!AF57*Source!AV57)*Source!I57,2),2)</f>
        <v>56.09</v>
      </c>
      <c r="R364" s="0" t="n">
        <f aca="false">Source!X57</f>
        <v>56.09</v>
      </c>
      <c r="S364" s="0" t="n">
        <f aca="false">ROUND((Source!CA57/100)*ROUND((Source!AF57*Source!AV57)*Source!I57,2),2)</f>
        <v>52.35</v>
      </c>
      <c r="T364" s="0" t="n">
        <f aca="false">Source!Y57</f>
        <v>52.35</v>
      </c>
      <c r="U364" s="0" t="n">
        <f aca="false">ROUND((175/100)*ROUND((Source!AE57*Source!AV57)*Source!I57,2),2)</f>
        <v>0</v>
      </c>
      <c r="V364" s="0" t="n">
        <f aca="false">ROUND((175/100)*ROUND(Source!CS57*Source!I57,2),2)</f>
        <v>0</v>
      </c>
    </row>
    <row r="365" customFormat="false" ht="14.25" hidden="false" customHeight="false" outlineLevel="0" collapsed="false">
      <c r="A365" s="25"/>
      <c r="B365" s="26"/>
      <c r="C365" s="26" t="s">
        <v>25</v>
      </c>
      <c r="D365" s="27"/>
      <c r="E365" s="2"/>
      <c r="F365" s="28" t="n">
        <f aca="false">Source!AO57</f>
        <v>74.78</v>
      </c>
      <c r="G365" s="29" t="n">
        <f aca="false">Source!DG57</f>
        <v>0</v>
      </c>
      <c r="H365" s="2" t="n">
        <f aca="false">Source!AV57</f>
        <v>1</v>
      </c>
      <c r="I365" s="2" t="n">
        <f aca="false">IF(Source!BA57&lt;&gt;0,Source!BA57,1)</f>
        <v>1</v>
      </c>
      <c r="J365" s="30" t="n">
        <f aca="false">Source!S57</f>
        <v>74.78</v>
      </c>
      <c r="K365" s="30"/>
    </row>
    <row r="366" customFormat="false" ht="14.25" hidden="false" customHeight="false" outlineLevel="0" collapsed="false">
      <c r="A366" s="25"/>
      <c r="B366" s="26"/>
      <c r="C366" s="26" t="s">
        <v>26</v>
      </c>
      <c r="D366" s="27"/>
      <c r="E366" s="2"/>
      <c r="F366" s="28" t="n">
        <f aca="false">Source!AM57</f>
        <v>0</v>
      </c>
      <c r="G366" s="29" t="n">
        <f aca="false">Source!DE57</f>
        <v>0</v>
      </c>
      <c r="H366" s="2" t="n">
        <f aca="false">Source!AV57</f>
        <v>1</v>
      </c>
      <c r="I366" s="2" t="n">
        <f aca="false">IF(Source!BB57&lt;&gt;0,Source!BB57,1)</f>
        <v>1</v>
      </c>
      <c r="J366" s="30" t="n">
        <f aca="false">Source!Q57</f>
        <v>0</v>
      </c>
      <c r="K366" s="30"/>
    </row>
    <row r="367" customFormat="false" ht="14.25" hidden="false" customHeight="false" outlineLevel="0" collapsed="false">
      <c r="A367" s="25"/>
      <c r="B367" s="26"/>
      <c r="C367" s="26" t="s">
        <v>27</v>
      </c>
      <c r="D367" s="27"/>
      <c r="E367" s="2"/>
      <c r="F367" s="28" t="n">
        <f aca="false">Source!AN57</f>
        <v>0</v>
      </c>
      <c r="G367" s="29" t="n">
        <f aca="false">Source!DF57</f>
        <v>0</v>
      </c>
      <c r="H367" s="2" t="n">
        <f aca="false">Source!AV57</f>
        <v>1</v>
      </c>
      <c r="I367" s="2" t="n">
        <f aca="false">IF(Source!BS57&lt;&gt;0,Source!BS57,1)</f>
        <v>1</v>
      </c>
      <c r="J367" s="31" t="n">
        <f aca="false">Source!R57</f>
        <v>0</v>
      </c>
      <c r="K367" s="30"/>
    </row>
    <row r="368" customFormat="false" ht="14.25" hidden="false" customHeight="false" outlineLevel="0" collapsed="false">
      <c r="A368" s="25"/>
      <c r="B368" s="26"/>
      <c r="C368" s="26" t="s">
        <v>28</v>
      </c>
      <c r="D368" s="27"/>
      <c r="E368" s="2"/>
      <c r="F368" s="28" t="n">
        <f aca="false">Source!AL57</f>
        <v>0</v>
      </c>
      <c r="G368" s="29" t="n">
        <f aca="false">Source!DD57</f>
        <v>0</v>
      </c>
      <c r="H368" s="2" t="n">
        <f aca="false">Source!AW57</f>
        <v>1</v>
      </c>
      <c r="I368" s="2" t="n">
        <f aca="false">IF(Source!BC57&lt;&gt;0,Source!BC57,1)</f>
        <v>1</v>
      </c>
      <c r="J368" s="30" t="n">
        <f aca="false">Source!P57</f>
        <v>0</v>
      </c>
      <c r="K368" s="30"/>
    </row>
    <row r="369" customFormat="false" ht="14.25" hidden="false" customHeight="false" outlineLevel="0" collapsed="false">
      <c r="A369" s="25"/>
      <c r="B369" s="26"/>
      <c r="C369" s="26" t="s">
        <v>29</v>
      </c>
      <c r="D369" s="27" t="s">
        <v>30</v>
      </c>
      <c r="E369" s="2" t="n">
        <f aca="false">Source!AT57</f>
        <v>75</v>
      </c>
      <c r="F369" s="28"/>
      <c r="G369" s="29"/>
      <c r="H369" s="2"/>
      <c r="I369" s="2"/>
      <c r="J369" s="30" t="n">
        <f aca="false">SUM(R364:R368)</f>
        <v>56.09</v>
      </c>
      <c r="K369" s="30"/>
    </row>
    <row r="370" customFormat="false" ht="14.25" hidden="false" customHeight="false" outlineLevel="0" collapsed="false">
      <c r="A370" s="25"/>
      <c r="B370" s="26"/>
      <c r="C370" s="26" t="s">
        <v>31</v>
      </c>
      <c r="D370" s="27" t="s">
        <v>30</v>
      </c>
      <c r="E370" s="2" t="n">
        <f aca="false">Source!AU57</f>
        <v>70</v>
      </c>
      <c r="F370" s="28"/>
      <c r="G370" s="29"/>
      <c r="H370" s="2"/>
      <c r="I370" s="2"/>
      <c r="J370" s="30" t="n">
        <f aca="false">SUM(T364:T369)</f>
        <v>52.35</v>
      </c>
      <c r="K370" s="30"/>
    </row>
    <row r="371" customFormat="false" ht="14.25" hidden="false" customHeight="false" outlineLevel="0" collapsed="false">
      <c r="A371" s="25"/>
      <c r="B371" s="26"/>
      <c r="C371" s="26" t="s">
        <v>32</v>
      </c>
      <c r="D371" s="27" t="s">
        <v>30</v>
      </c>
      <c r="E371" s="2" t="n">
        <f aca="false">175</f>
        <v>175</v>
      </c>
      <c r="F371" s="28"/>
      <c r="G371" s="29"/>
      <c r="H371" s="2"/>
      <c r="I371" s="2"/>
      <c r="J371" s="30" t="n">
        <f aca="false">SUM(V364:V370)</f>
        <v>0</v>
      </c>
      <c r="K371" s="30"/>
    </row>
    <row r="372" customFormat="false" ht="14.25" hidden="false" customHeight="false" outlineLevel="0" collapsed="false">
      <c r="A372" s="25"/>
      <c r="B372" s="26"/>
      <c r="C372" s="26" t="s">
        <v>33</v>
      </c>
      <c r="D372" s="27" t="s">
        <v>34</v>
      </c>
      <c r="E372" s="2" t="n">
        <f aca="false">Source!AQ57</f>
        <v>4.5</v>
      </c>
      <c r="F372" s="28"/>
      <c r="G372" s="29" t="n">
        <f aca="false">Source!DI57</f>
        <v>0</v>
      </c>
      <c r="H372" s="2" t="n">
        <f aca="false">Source!AV57</f>
        <v>1</v>
      </c>
      <c r="I372" s="2"/>
      <c r="J372" s="30"/>
      <c r="K372" s="30" t="n">
        <f aca="false">Source!U57</f>
        <v>4.5</v>
      </c>
    </row>
    <row r="373" customFormat="false" ht="1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3" t="n">
        <f aca="false">J365+J366+J368+J369+J370+J371</f>
        <v>183.22</v>
      </c>
      <c r="J373" s="33"/>
      <c r="K373" s="33" t="n">
        <f aca="false">IF(Source!I57&lt;&gt;0,ROUND(I373/Source!I57,2),0)</f>
        <v>183.22</v>
      </c>
      <c r="P373" s="34" t="n">
        <f aca="false">I373</f>
        <v>183.22</v>
      </c>
    </row>
    <row r="374" customFormat="false" ht="42.75" hidden="false" customHeight="false" outlineLevel="0" collapsed="false">
      <c r="A374" s="25" t="str">
        <f aca="false">Source!E58</f>
        <v>35</v>
      </c>
      <c r="B374" s="26" t="str">
        <f aca="false">Source!F58</f>
        <v>5.1-38-1</v>
      </c>
      <c r="C374" s="26" t="str">
        <f aca="false">Source!G58</f>
        <v>МТЗ НА ПОСТОЯННОМ И ПЕРЕМЕННОМ ОПЕРАТИВНОМ ТОКЕ С РЕЛЕ РТ-40, РТС ОДНИМ</v>
      </c>
      <c r="D374" s="27" t="str">
        <f aca="false">Source!H58</f>
        <v>компл.</v>
      </c>
      <c r="E374" s="2" t="n">
        <f aca="false">Source!I58</f>
        <v>1</v>
      </c>
      <c r="F374" s="28"/>
      <c r="G374" s="29"/>
      <c r="H374" s="2"/>
      <c r="I374" s="2"/>
      <c r="J374" s="30"/>
      <c r="K374" s="30"/>
      <c r="Q374" s="0" t="n">
        <f aca="false">ROUND((Source!BZ58/100)*ROUND((Source!AF58*Source!AV58)*Source!I58,2),2)</f>
        <v>67.31</v>
      </c>
      <c r="R374" s="0" t="n">
        <f aca="false">Source!X58</f>
        <v>67.31</v>
      </c>
      <c r="S374" s="0" t="n">
        <f aca="false">ROUND((Source!CA58/100)*ROUND((Source!AF58*Source!AV58)*Source!I58,2),2)</f>
        <v>62.82</v>
      </c>
      <c r="T374" s="0" t="n">
        <f aca="false">Source!Y58</f>
        <v>62.82</v>
      </c>
      <c r="U374" s="0" t="n">
        <f aca="false">ROUND((175/100)*ROUND((Source!AE58*Source!AV58)*Source!I58,2),2)</f>
        <v>0</v>
      </c>
      <c r="V374" s="0" t="n">
        <f aca="false">ROUND((175/100)*ROUND(Source!CS58*Source!I58,2),2)</f>
        <v>0</v>
      </c>
    </row>
    <row r="375" customFormat="false" ht="14.25" hidden="false" customHeight="false" outlineLevel="0" collapsed="false">
      <c r="A375" s="25"/>
      <c r="B375" s="26"/>
      <c r="C375" s="26" t="s">
        <v>25</v>
      </c>
      <c r="D375" s="27"/>
      <c r="E375" s="2"/>
      <c r="F375" s="28" t="n">
        <f aca="false">Source!AO58</f>
        <v>89.74</v>
      </c>
      <c r="G375" s="29" t="n">
        <f aca="false">Source!DG58</f>
        <v>0</v>
      </c>
      <c r="H375" s="2" t="n">
        <f aca="false">Source!AV58</f>
        <v>1</v>
      </c>
      <c r="I375" s="2" t="n">
        <f aca="false">IF(Source!BA58&lt;&gt;0,Source!BA58,1)</f>
        <v>1</v>
      </c>
      <c r="J375" s="30" t="n">
        <f aca="false">Source!S58</f>
        <v>89.74</v>
      </c>
      <c r="K375" s="30"/>
    </row>
    <row r="376" customFormat="false" ht="14.25" hidden="false" customHeight="false" outlineLevel="0" collapsed="false">
      <c r="A376" s="25"/>
      <c r="B376" s="26"/>
      <c r="C376" s="26" t="s">
        <v>26</v>
      </c>
      <c r="D376" s="27"/>
      <c r="E376" s="2"/>
      <c r="F376" s="28" t="n">
        <f aca="false">Source!AM58</f>
        <v>0</v>
      </c>
      <c r="G376" s="29" t="n">
        <f aca="false">Source!DE58</f>
        <v>0</v>
      </c>
      <c r="H376" s="2" t="n">
        <f aca="false">Source!AV58</f>
        <v>1</v>
      </c>
      <c r="I376" s="2" t="n">
        <f aca="false">IF(Source!BB58&lt;&gt;0,Source!BB58,1)</f>
        <v>1</v>
      </c>
      <c r="J376" s="30" t="n">
        <f aca="false">Source!Q58</f>
        <v>0</v>
      </c>
      <c r="K376" s="30"/>
    </row>
    <row r="377" customFormat="false" ht="14.25" hidden="false" customHeight="false" outlineLevel="0" collapsed="false">
      <c r="A377" s="25"/>
      <c r="B377" s="26"/>
      <c r="C377" s="26" t="s">
        <v>27</v>
      </c>
      <c r="D377" s="27"/>
      <c r="E377" s="2"/>
      <c r="F377" s="28" t="n">
        <f aca="false">Source!AN58</f>
        <v>0</v>
      </c>
      <c r="G377" s="29" t="n">
        <f aca="false">Source!DF58</f>
        <v>0</v>
      </c>
      <c r="H377" s="2" t="n">
        <f aca="false">Source!AV58</f>
        <v>1</v>
      </c>
      <c r="I377" s="2" t="n">
        <f aca="false">IF(Source!BS58&lt;&gt;0,Source!BS58,1)</f>
        <v>1</v>
      </c>
      <c r="J377" s="31" t="n">
        <f aca="false">Source!R58</f>
        <v>0</v>
      </c>
      <c r="K377" s="30"/>
    </row>
    <row r="378" customFormat="false" ht="14.25" hidden="false" customHeight="false" outlineLevel="0" collapsed="false">
      <c r="A378" s="25"/>
      <c r="B378" s="26"/>
      <c r="C378" s="26" t="s">
        <v>28</v>
      </c>
      <c r="D378" s="27"/>
      <c r="E378" s="2"/>
      <c r="F378" s="28" t="n">
        <f aca="false">Source!AL58</f>
        <v>0</v>
      </c>
      <c r="G378" s="29" t="n">
        <f aca="false">Source!DD58</f>
        <v>0</v>
      </c>
      <c r="H378" s="2" t="n">
        <f aca="false">Source!AW58</f>
        <v>1</v>
      </c>
      <c r="I378" s="2" t="n">
        <f aca="false">IF(Source!BC58&lt;&gt;0,Source!BC58,1)</f>
        <v>1</v>
      </c>
      <c r="J378" s="30" t="n">
        <f aca="false">Source!P58</f>
        <v>0</v>
      </c>
      <c r="K378" s="30"/>
    </row>
    <row r="379" customFormat="false" ht="14.25" hidden="false" customHeight="false" outlineLevel="0" collapsed="false">
      <c r="A379" s="25"/>
      <c r="B379" s="26"/>
      <c r="C379" s="26" t="s">
        <v>29</v>
      </c>
      <c r="D379" s="27" t="s">
        <v>30</v>
      </c>
      <c r="E379" s="2" t="n">
        <f aca="false">Source!AT58</f>
        <v>75</v>
      </c>
      <c r="F379" s="28"/>
      <c r="G379" s="29"/>
      <c r="H379" s="2"/>
      <c r="I379" s="2"/>
      <c r="J379" s="30" t="n">
        <f aca="false">SUM(R374:R378)</f>
        <v>67.31</v>
      </c>
      <c r="K379" s="30"/>
    </row>
    <row r="380" customFormat="false" ht="14.25" hidden="false" customHeight="false" outlineLevel="0" collapsed="false">
      <c r="A380" s="25"/>
      <c r="B380" s="26"/>
      <c r="C380" s="26" t="s">
        <v>31</v>
      </c>
      <c r="D380" s="27" t="s">
        <v>30</v>
      </c>
      <c r="E380" s="2" t="n">
        <f aca="false">Source!AU58</f>
        <v>70</v>
      </c>
      <c r="F380" s="28"/>
      <c r="G380" s="29"/>
      <c r="H380" s="2"/>
      <c r="I380" s="2"/>
      <c r="J380" s="30" t="n">
        <f aca="false">SUM(T374:T379)</f>
        <v>62.82</v>
      </c>
      <c r="K380" s="30"/>
    </row>
    <row r="381" customFormat="false" ht="14.25" hidden="false" customHeight="false" outlineLevel="0" collapsed="false">
      <c r="A381" s="25"/>
      <c r="B381" s="26"/>
      <c r="C381" s="26" t="s">
        <v>32</v>
      </c>
      <c r="D381" s="27" t="s">
        <v>30</v>
      </c>
      <c r="E381" s="2" t="n">
        <f aca="false">175</f>
        <v>175</v>
      </c>
      <c r="F381" s="28"/>
      <c r="G381" s="29"/>
      <c r="H381" s="2"/>
      <c r="I381" s="2"/>
      <c r="J381" s="30" t="n">
        <f aca="false">SUM(V374:V380)</f>
        <v>0</v>
      </c>
      <c r="K381" s="30"/>
    </row>
    <row r="382" customFormat="false" ht="14.25" hidden="false" customHeight="false" outlineLevel="0" collapsed="false">
      <c r="A382" s="25"/>
      <c r="B382" s="26"/>
      <c r="C382" s="26" t="s">
        <v>33</v>
      </c>
      <c r="D382" s="27" t="s">
        <v>34</v>
      </c>
      <c r="E382" s="2" t="n">
        <f aca="false">Source!AQ58</f>
        <v>5.4</v>
      </c>
      <c r="F382" s="28"/>
      <c r="G382" s="29" t="n">
        <f aca="false">Source!DI58</f>
        <v>0</v>
      </c>
      <c r="H382" s="2" t="n">
        <f aca="false">Source!AV58</f>
        <v>1</v>
      </c>
      <c r="I382" s="2"/>
      <c r="J382" s="30"/>
      <c r="K382" s="30" t="n">
        <f aca="false">Source!U58</f>
        <v>5.4</v>
      </c>
    </row>
    <row r="383" customFormat="false" ht="1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3" t="n">
        <f aca="false">J375+J376+J378+J379+J380+J381</f>
        <v>219.87</v>
      </c>
      <c r="J383" s="33"/>
      <c r="K383" s="33" t="n">
        <f aca="false">IF(Source!I58&lt;&gt;0,ROUND(I383/Source!I58,2),0)</f>
        <v>219.87</v>
      </c>
      <c r="P383" s="34" t="n">
        <f aca="false">I383</f>
        <v>219.87</v>
      </c>
    </row>
    <row r="384" customFormat="false" ht="42.75" hidden="false" customHeight="false" outlineLevel="0" collapsed="false">
      <c r="A384" s="25" t="str">
        <f aca="false">Source!E59</f>
        <v>36</v>
      </c>
      <c r="B384" s="26" t="str">
        <f aca="false">Source!F59</f>
        <v>5.1-38-2</v>
      </c>
      <c r="C384" s="26" t="str">
        <f aca="false">Source!G59</f>
        <v>МТЗ НА ПОСТОЯННОМ И ПЕРЕМЕННОМ ОПЕРАТИВНОМ ТОКЕ С РЕЛЕ РТ-40, РТС ДВУМЯ</v>
      </c>
      <c r="D384" s="27" t="str">
        <f aca="false">Source!H59</f>
        <v>компл.</v>
      </c>
      <c r="E384" s="2" t="n">
        <f aca="false">Source!I59</f>
        <v>1</v>
      </c>
      <c r="F384" s="28"/>
      <c r="G384" s="29"/>
      <c r="H384" s="2"/>
      <c r="I384" s="2"/>
      <c r="J384" s="30"/>
      <c r="K384" s="30"/>
      <c r="Q384" s="0" t="n">
        <f aca="false">ROUND((Source!BZ59/100)*ROUND((Source!AF59*Source!AV59)*Source!I59,2),2)</f>
        <v>89.75</v>
      </c>
      <c r="R384" s="0" t="n">
        <f aca="false">Source!X59</f>
        <v>89.75</v>
      </c>
      <c r="S384" s="0" t="n">
        <f aca="false">ROUND((Source!CA59/100)*ROUND((Source!AF59*Source!AV59)*Source!I59,2),2)</f>
        <v>83.76</v>
      </c>
      <c r="T384" s="0" t="n">
        <f aca="false">Source!Y59</f>
        <v>83.76</v>
      </c>
      <c r="U384" s="0" t="n">
        <f aca="false">ROUND((175/100)*ROUND((Source!AE59*Source!AV59)*Source!I59,2),2)</f>
        <v>0</v>
      </c>
      <c r="V384" s="0" t="n">
        <f aca="false">ROUND((175/100)*ROUND(Source!CS59*Source!I59,2),2)</f>
        <v>0</v>
      </c>
    </row>
    <row r="385" customFormat="false" ht="14.25" hidden="false" customHeight="false" outlineLevel="0" collapsed="false">
      <c r="A385" s="25"/>
      <c r="B385" s="26"/>
      <c r="C385" s="26" t="s">
        <v>25</v>
      </c>
      <c r="D385" s="27"/>
      <c r="E385" s="2"/>
      <c r="F385" s="28" t="n">
        <f aca="false">Source!AO59</f>
        <v>119.66</v>
      </c>
      <c r="G385" s="29" t="n">
        <f aca="false">Source!DG59</f>
        <v>0</v>
      </c>
      <c r="H385" s="2" t="n">
        <f aca="false">Source!AV59</f>
        <v>1</v>
      </c>
      <c r="I385" s="2" t="n">
        <f aca="false">IF(Source!BA59&lt;&gt;0,Source!BA59,1)</f>
        <v>1</v>
      </c>
      <c r="J385" s="30" t="n">
        <f aca="false">Source!S59</f>
        <v>119.66</v>
      </c>
      <c r="K385" s="30"/>
    </row>
    <row r="386" customFormat="false" ht="14.25" hidden="false" customHeight="false" outlineLevel="0" collapsed="false">
      <c r="A386" s="25"/>
      <c r="B386" s="26"/>
      <c r="C386" s="26" t="s">
        <v>26</v>
      </c>
      <c r="D386" s="27"/>
      <c r="E386" s="2"/>
      <c r="F386" s="28" t="n">
        <f aca="false">Source!AM59</f>
        <v>0</v>
      </c>
      <c r="G386" s="29" t="n">
        <f aca="false">Source!DE59</f>
        <v>0</v>
      </c>
      <c r="H386" s="2" t="n">
        <f aca="false">Source!AV59</f>
        <v>1</v>
      </c>
      <c r="I386" s="2" t="n">
        <f aca="false">IF(Source!BB59&lt;&gt;0,Source!BB59,1)</f>
        <v>1</v>
      </c>
      <c r="J386" s="30" t="n">
        <f aca="false">Source!Q59</f>
        <v>0</v>
      </c>
      <c r="K386" s="30"/>
    </row>
    <row r="387" customFormat="false" ht="14.25" hidden="false" customHeight="false" outlineLevel="0" collapsed="false">
      <c r="A387" s="25"/>
      <c r="B387" s="26"/>
      <c r="C387" s="26" t="s">
        <v>27</v>
      </c>
      <c r="D387" s="27"/>
      <c r="E387" s="2"/>
      <c r="F387" s="28" t="n">
        <f aca="false">Source!AN59</f>
        <v>0</v>
      </c>
      <c r="G387" s="29" t="n">
        <f aca="false">Source!DF59</f>
        <v>0</v>
      </c>
      <c r="H387" s="2" t="n">
        <f aca="false">Source!AV59</f>
        <v>1</v>
      </c>
      <c r="I387" s="2" t="n">
        <f aca="false">IF(Source!BS59&lt;&gt;0,Source!BS59,1)</f>
        <v>1</v>
      </c>
      <c r="J387" s="31" t="n">
        <f aca="false">Source!R59</f>
        <v>0</v>
      </c>
      <c r="K387" s="30"/>
    </row>
    <row r="388" customFormat="false" ht="14.25" hidden="false" customHeight="false" outlineLevel="0" collapsed="false">
      <c r="A388" s="25"/>
      <c r="B388" s="26"/>
      <c r="C388" s="26" t="s">
        <v>28</v>
      </c>
      <c r="D388" s="27"/>
      <c r="E388" s="2"/>
      <c r="F388" s="28" t="n">
        <f aca="false">Source!AL59</f>
        <v>0</v>
      </c>
      <c r="G388" s="29" t="n">
        <f aca="false">Source!DD59</f>
        <v>0</v>
      </c>
      <c r="H388" s="2" t="n">
        <f aca="false">Source!AW59</f>
        <v>1</v>
      </c>
      <c r="I388" s="2" t="n">
        <f aca="false">IF(Source!BC59&lt;&gt;0,Source!BC59,1)</f>
        <v>1</v>
      </c>
      <c r="J388" s="30" t="n">
        <f aca="false">Source!P59</f>
        <v>0</v>
      </c>
      <c r="K388" s="30"/>
    </row>
    <row r="389" customFormat="false" ht="14.25" hidden="false" customHeight="false" outlineLevel="0" collapsed="false">
      <c r="A389" s="25"/>
      <c r="B389" s="26"/>
      <c r="C389" s="26" t="s">
        <v>29</v>
      </c>
      <c r="D389" s="27" t="s">
        <v>30</v>
      </c>
      <c r="E389" s="2" t="n">
        <f aca="false">Source!AT59</f>
        <v>75</v>
      </c>
      <c r="F389" s="28"/>
      <c r="G389" s="29"/>
      <c r="H389" s="2"/>
      <c r="I389" s="2"/>
      <c r="J389" s="30" t="n">
        <f aca="false">SUM(R384:R388)</f>
        <v>89.75</v>
      </c>
      <c r="K389" s="30"/>
    </row>
    <row r="390" customFormat="false" ht="14.25" hidden="false" customHeight="false" outlineLevel="0" collapsed="false">
      <c r="A390" s="25"/>
      <c r="B390" s="26"/>
      <c r="C390" s="26" t="s">
        <v>31</v>
      </c>
      <c r="D390" s="27" t="s">
        <v>30</v>
      </c>
      <c r="E390" s="2" t="n">
        <f aca="false">Source!AU59</f>
        <v>70</v>
      </c>
      <c r="F390" s="28"/>
      <c r="G390" s="29"/>
      <c r="H390" s="2"/>
      <c r="I390" s="2"/>
      <c r="J390" s="30" t="n">
        <f aca="false">SUM(T384:T389)</f>
        <v>83.76</v>
      </c>
      <c r="K390" s="30"/>
    </row>
    <row r="391" customFormat="false" ht="14.25" hidden="false" customHeight="false" outlineLevel="0" collapsed="false">
      <c r="A391" s="25"/>
      <c r="B391" s="26"/>
      <c r="C391" s="26" t="s">
        <v>32</v>
      </c>
      <c r="D391" s="27" t="s">
        <v>30</v>
      </c>
      <c r="E391" s="2" t="n">
        <f aca="false">175</f>
        <v>175</v>
      </c>
      <c r="F391" s="28"/>
      <c r="G391" s="29"/>
      <c r="H391" s="2"/>
      <c r="I391" s="2"/>
      <c r="J391" s="30" t="n">
        <f aca="false">SUM(V384:V390)</f>
        <v>0</v>
      </c>
      <c r="K391" s="30"/>
    </row>
    <row r="392" customFormat="false" ht="14.25" hidden="false" customHeight="false" outlineLevel="0" collapsed="false">
      <c r="A392" s="25"/>
      <c r="B392" s="26"/>
      <c r="C392" s="26" t="s">
        <v>33</v>
      </c>
      <c r="D392" s="27" t="s">
        <v>34</v>
      </c>
      <c r="E392" s="2" t="n">
        <f aca="false">Source!AQ59</f>
        <v>7.2</v>
      </c>
      <c r="F392" s="28"/>
      <c r="G392" s="29" t="n">
        <f aca="false">Source!DI59</f>
        <v>0</v>
      </c>
      <c r="H392" s="2" t="n">
        <f aca="false">Source!AV59</f>
        <v>1</v>
      </c>
      <c r="I392" s="2"/>
      <c r="J392" s="30"/>
      <c r="K392" s="30" t="n">
        <f aca="false">Source!U59</f>
        <v>7.2</v>
      </c>
    </row>
    <row r="393" customFormat="false" ht="1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3" t="n">
        <f aca="false">J385+J386+J388+J389+J390+J391</f>
        <v>293.17</v>
      </c>
      <c r="J393" s="33"/>
      <c r="K393" s="33" t="n">
        <f aca="false">IF(Source!I59&lt;&gt;0,ROUND(I393/Source!I59,2),0)</f>
        <v>293.17</v>
      </c>
      <c r="P393" s="34" t="n">
        <f aca="false">I393</f>
        <v>293.17</v>
      </c>
    </row>
    <row r="394" customFormat="false" ht="42.75" hidden="false" customHeight="false" outlineLevel="0" collapsed="false">
      <c r="A394" s="25" t="str">
        <f aca="false">Source!E60</f>
        <v>37</v>
      </c>
      <c r="B394" s="26" t="str">
        <f aca="false">Source!F60</f>
        <v>5.1-38-3</v>
      </c>
      <c r="C394" s="26" t="str">
        <f aca="false">Source!G60</f>
        <v>МТЗ НА ПОСТОЯННОМ И ПЕРЕМЕННОМ ОПЕРАТИВНОМ ТОКЕ С РЕЛЕ РТ-40, РТС ТРЕМЯ</v>
      </c>
      <c r="D394" s="27" t="str">
        <f aca="false">Source!H60</f>
        <v>компл.</v>
      </c>
      <c r="E394" s="2" t="n">
        <f aca="false">Source!I60</f>
        <v>1</v>
      </c>
      <c r="F394" s="28"/>
      <c r="G394" s="29"/>
      <c r="H394" s="2"/>
      <c r="I394" s="2"/>
      <c r="J394" s="30"/>
      <c r="K394" s="30"/>
      <c r="Q394" s="0" t="n">
        <f aca="false">ROUND((Source!BZ60/100)*ROUND((Source!AF60*Source!AV60)*Source!I60,2),2)</f>
        <v>100.96</v>
      </c>
      <c r="R394" s="0" t="n">
        <f aca="false">Source!X60</f>
        <v>100.96</v>
      </c>
      <c r="S394" s="0" t="n">
        <f aca="false">ROUND((Source!CA60/100)*ROUND((Source!AF60*Source!AV60)*Source!I60,2),2)</f>
        <v>94.23</v>
      </c>
      <c r="T394" s="0" t="n">
        <f aca="false">Source!Y60</f>
        <v>94.23</v>
      </c>
      <c r="U394" s="0" t="n">
        <f aca="false">ROUND((175/100)*ROUND((Source!AE60*Source!AV60)*Source!I60,2),2)</f>
        <v>0</v>
      </c>
      <c r="V394" s="0" t="n">
        <f aca="false">ROUND((175/100)*ROUND(Source!CS60*Source!I60,2),2)</f>
        <v>0</v>
      </c>
    </row>
    <row r="395" customFormat="false" ht="14.25" hidden="false" customHeight="false" outlineLevel="0" collapsed="false">
      <c r="A395" s="25"/>
      <c r="B395" s="26"/>
      <c r="C395" s="26" t="s">
        <v>25</v>
      </c>
      <c r="D395" s="27"/>
      <c r="E395" s="2"/>
      <c r="F395" s="28" t="n">
        <f aca="false">Source!AO60</f>
        <v>134.61</v>
      </c>
      <c r="G395" s="29" t="n">
        <f aca="false">Source!DG60</f>
        <v>0</v>
      </c>
      <c r="H395" s="2" t="n">
        <f aca="false">Source!AV60</f>
        <v>1</v>
      </c>
      <c r="I395" s="2" t="n">
        <f aca="false">IF(Source!BA60&lt;&gt;0,Source!BA60,1)</f>
        <v>1</v>
      </c>
      <c r="J395" s="30" t="n">
        <f aca="false">Source!S60</f>
        <v>134.61</v>
      </c>
      <c r="K395" s="30"/>
    </row>
    <row r="396" customFormat="false" ht="14.25" hidden="false" customHeight="false" outlineLevel="0" collapsed="false">
      <c r="A396" s="25"/>
      <c r="B396" s="26"/>
      <c r="C396" s="26" t="s">
        <v>26</v>
      </c>
      <c r="D396" s="27"/>
      <c r="E396" s="2"/>
      <c r="F396" s="28" t="n">
        <f aca="false">Source!AM60</f>
        <v>0</v>
      </c>
      <c r="G396" s="29" t="n">
        <f aca="false">Source!DE60</f>
        <v>0</v>
      </c>
      <c r="H396" s="2" t="n">
        <f aca="false">Source!AV60</f>
        <v>1</v>
      </c>
      <c r="I396" s="2" t="n">
        <f aca="false">IF(Source!BB60&lt;&gt;0,Source!BB60,1)</f>
        <v>1</v>
      </c>
      <c r="J396" s="30" t="n">
        <f aca="false">Source!Q60</f>
        <v>0</v>
      </c>
      <c r="K396" s="30"/>
    </row>
    <row r="397" customFormat="false" ht="14.25" hidden="false" customHeight="false" outlineLevel="0" collapsed="false">
      <c r="A397" s="25"/>
      <c r="B397" s="26"/>
      <c r="C397" s="26" t="s">
        <v>27</v>
      </c>
      <c r="D397" s="27"/>
      <c r="E397" s="2"/>
      <c r="F397" s="28" t="n">
        <f aca="false">Source!AN60</f>
        <v>0</v>
      </c>
      <c r="G397" s="29" t="n">
        <f aca="false">Source!DF60</f>
        <v>0</v>
      </c>
      <c r="H397" s="2" t="n">
        <f aca="false">Source!AV60</f>
        <v>1</v>
      </c>
      <c r="I397" s="2" t="n">
        <f aca="false">IF(Source!BS60&lt;&gt;0,Source!BS60,1)</f>
        <v>1</v>
      </c>
      <c r="J397" s="31" t="n">
        <f aca="false">Source!R60</f>
        <v>0</v>
      </c>
      <c r="K397" s="30"/>
    </row>
    <row r="398" customFormat="false" ht="14.25" hidden="false" customHeight="false" outlineLevel="0" collapsed="false">
      <c r="A398" s="25"/>
      <c r="B398" s="26"/>
      <c r="C398" s="26" t="s">
        <v>28</v>
      </c>
      <c r="D398" s="27"/>
      <c r="E398" s="2"/>
      <c r="F398" s="28" t="n">
        <f aca="false">Source!AL60</f>
        <v>0</v>
      </c>
      <c r="G398" s="29" t="n">
        <f aca="false">Source!DD60</f>
        <v>0</v>
      </c>
      <c r="H398" s="2" t="n">
        <f aca="false">Source!AW60</f>
        <v>1</v>
      </c>
      <c r="I398" s="2" t="n">
        <f aca="false">IF(Source!BC60&lt;&gt;0,Source!BC60,1)</f>
        <v>1</v>
      </c>
      <c r="J398" s="30" t="n">
        <f aca="false">Source!P60</f>
        <v>0</v>
      </c>
      <c r="K398" s="30"/>
    </row>
    <row r="399" customFormat="false" ht="14.25" hidden="false" customHeight="false" outlineLevel="0" collapsed="false">
      <c r="A399" s="25"/>
      <c r="B399" s="26"/>
      <c r="C399" s="26" t="s">
        <v>29</v>
      </c>
      <c r="D399" s="27" t="s">
        <v>30</v>
      </c>
      <c r="E399" s="2" t="n">
        <f aca="false">Source!AT60</f>
        <v>75</v>
      </c>
      <c r="F399" s="28"/>
      <c r="G399" s="29"/>
      <c r="H399" s="2"/>
      <c r="I399" s="2"/>
      <c r="J399" s="30" t="n">
        <f aca="false">SUM(R394:R398)</f>
        <v>100.96</v>
      </c>
      <c r="K399" s="30"/>
    </row>
    <row r="400" customFormat="false" ht="14.25" hidden="false" customHeight="false" outlineLevel="0" collapsed="false">
      <c r="A400" s="25"/>
      <c r="B400" s="26"/>
      <c r="C400" s="26" t="s">
        <v>31</v>
      </c>
      <c r="D400" s="27" t="s">
        <v>30</v>
      </c>
      <c r="E400" s="2" t="n">
        <f aca="false">Source!AU60</f>
        <v>70</v>
      </c>
      <c r="F400" s="28"/>
      <c r="G400" s="29"/>
      <c r="H400" s="2"/>
      <c r="I400" s="2"/>
      <c r="J400" s="30" t="n">
        <f aca="false">SUM(T394:T399)</f>
        <v>94.23</v>
      </c>
      <c r="K400" s="30"/>
    </row>
    <row r="401" customFormat="false" ht="14.25" hidden="false" customHeight="false" outlineLevel="0" collapsed="false">
      <c r="A401" s="25"/>
      <c r="B401" s="26"/>
      <c r="C401" s="26" t="s">
        <v>32</v>
      </c>
      <c r="D401" s="27" t="s">
        <v>30</v>
      </c>
      <c r="E401" s="2" t="n">
        <f aca="false">175</f>
        <v>175</v>
      </c>
      <c r="F401" s="28"/>
      <c r="G401" s="29"/>
      <c r="H401" s="2"/>
      <c r="I401" s="2"/>
      <c r="J401" s="30" t="n">
        <f aca="false">SUM(V394:V400)</f>
        <v>0</v>
      </c>
      <c r="K401" s="30"/>
    </row>
    <row r="402" customFormat="false" ht="14.25" hidden="false" customHeight="false" outlineLevel="0" collapsed="false">
      <c r="A402" s="25"/>
      <c r="B402" s="26"/>
      <c r="C402" s="26" t="s">
        <v>33</v>
      </c>
      <c r="D402" s="27" t="s">
        <v>34</v>
      </c>
      <c r="E402" s="2" t="n">
        <f aca="false">Source!AQ60</f>
        <v>8.1</v>
      </c>
      <c r="F402" s="28"/>
      <c r="G402" s="29" t="n">
        <f aca="false">Source!DI60</f>
        <v>0</v>
      </c>
      <c r="H402" s="2" t="n">
        <f aca="false">Source!AV60</f>
        <v>1</v>
      </c>
      <c r="I402" s="2"/>
      <c r="J402" s="30"/>
      <c r="K402" s="30" t="n">
        <f aca="false">Source!U60</f>
        <v>8.1</v>
      </c>
    </row>
    <row r="403" customFormat="false" ht="1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3" t="n">
        <f aca="false">J395+J396+J398+J399+J400+J401</f>
        <v>329.8</v>
      </c>
      <c r="J403" s="33"/>
      <c r="K403" s="33" t="n">
        <f aca="false">IF(Source!I60&lt;&gt;0,ROUND(I403/Source!I60,2),0)</f>
        <v>329.8</v>
      </c>
      <c r="P403" s="34" t="n">
        <f aca="false">I403</f>
        <v>329.8</v>
      </c>
    </row>
    <row r="404" customFormat="false" ht="28.5" hidden="false" customHeight="false" outlineLevel="0" collapsed="false">
      <c r="A404" s="25" t="str">
        <f aca="false">Source!E61</f>
        <v>38</v>
      </c>
      <c r="B404" s="26" t="str">
        <f aca="false">Source!F61</f>
        <v>5.1-39-1</v>
      </c>
      <c r="C404" s="26" t="str">
        <f aca="false">Source!G61</f>
        <v>ЗАЩИТА ОТ ЗАМЫКАНИЯ НА "ЗЕМЛЮ" С РАБОТОЙ НА СИГНАЛ</v>
      </c>
      <c r="D404" s="27" t="str">
        <f aca="false">Source!H61</f>
        <v>компл.</v>
      </c>
      <c r="E404" s="2" t="n">
        <f aca="false">Source!I61</f>
        <v>1</v>
      </c>
      <c r="F404" s="28"/>
      <c r="G404" s="29"/>
      <c r="H404" s="2"/>
      <c r="I404" s="2"/>
      <c r="J404" s="30"/>
      <c r="K404" s="30"/>
      <c r="Q404" s="0" t="n">
        <f aca="false">ROUND((Source!BZ61/100)*ROUND((Source!AF61*Source!AV61)*Source!I61,2),2)</f>
        <v>33.65</v>
      </c>
      <c r="R404" s="0" t="n">
        <f aca="false">Source!X61</f>
        <v>33.65</v>
      </c>
      <c r="S404" s="0" t="n">
        <f aca="false">ROUND((Source!CA61/100)*ROUND((Source!AF61*Source!AV61)*Source!I61,2),2)</f>
        <v>31.41</v>
      </c>
      <c r="T404" s="0" t="n">
        <f aca="false">Source!Y61</f>
        <v>31.41</v>
      </c>
      <c r="U404" s="0" t="n">
        <f aca="false">ROUND((175/100)*ROUND((Source!AE61*Source!AV61)*Source!I61,2),2)</f>
        <v>0</v>
      </c>
      <c r="V404" s="0" t="n">
        <f aca="false">ROUND((175/100)*ROUND(Source!CS61*Source!I61,2),2)</f>
        <v>0</v>
      </c>
    </row>
    <row r="405" customFormat="false" ht="14.25" hidden="false" customHeight="false" outlineLevel="0" collapsed="false">
      <c r="A405" s="25"/>
      <c r="B405" s="26"/>
      <c r="C405" s="26" t="s">
        <v>25</v>
      </c>
      <c r="D405" s="27"/>
      <c r="E405" s="2"/>
      <c r="F405" s="28" t="n">
        <f aca="false">Source!AO61</f>
        <v>44.87</v>
      </c>
      <c r="G405" s="29" t="n">
        <f aca="false">Source!DG61</f>
        <v>0</v>
      </c>
      <c r="H405" s="2" t="n">
        <f aca="false">Source!AV61</f>
        <v>1</v>
      </c>
      <c r="I405" s="2" t="n">
        <f aca="false">IF(Source!BA61&lt;&gt;0,Source!BA61,1)</f>
        <v>1</v>
      </c>
      <c r="J405" s="30" t="n">
        <f aca="false">Source!S61</f>
        <v>44.87</v>
      </c>
      <c r="K405" s="30"/>
    </row>
    <row r="406" customFormat="false" ht="14.25" hidden="false" customHeight="false" outlineLevel="0" collapsed="false">
      <c r="A406" s="25"/>
      <c r="B406" s="26"/>
      <c r="C406" s="26" t="s">
        <v>26</v>
      </c>
      <c r="D406" s="27"/>
      <c r="E406" s="2"/>
      <c r="F406" s="28" t="n">
        <f aca="false">Source!AM61</f>
        <v>0</v>
      </c>
      <c r="G406" s="29" t="n">
        <f aca="false">Source!DE61</f>
        <v>0</v>
      </c>
      <c r="H406" s="2" t="n">
        <f aca="false">Source!AV61</f>
        <v>1</v>
      </c>
      <c r="I406" s="2" t="n">
        <f aca="false">IF(Source!BB61&lt;&gt;0,Source!BB61,1)</f>
        <v>1</v>
      </c>
      <c r="J406" s="30" t="n">
        <f aca="false">Source!Q61</f>
        <v>0</v>
      </c>
      <c r="K406" s="30"/>
    </row>
    <row r="407" customFormat="false" ht="14.25" hidden="false" customHeight="false" outlineLevel="0" collapsed="false">
      <c r="A407" s="25"/>
      <c r="B407" s="26"/>
      <c r="C407" s="26" t="s">
        <v>27</v>
      </c>
      <c r="D407" s="27"/>
      <c r="E407" s="2"/>
      <c r="F407" s="28" t="n">
        <f aca="false">Source!AN61</f>
        <v>0</v>
      </c>
      <c r="G407" s="29" t="n">
        <f aca="false">Source!DF61</f>
        <v>0</v>
      </c>
      <c r="H407" s="2" t="n">
        <f aca="false">Source!AV61</f>
        <v>1</v>
      </c>
      <c r="I407" s="2" t="n">
        <f aca="false">IF(Source!BS61&lt;&gt;0,Source!BS61,1)</f>
        <v>1</v>
      </c>
      <c r="J407" s="31" t="n">
        <f aca="false">Source!R61</f>
        <v>0</v>
      </c>
      <c r="K407" s="30"/>
    </row>
    <row r="408" customFormat="false" ht="14.25" hidden="false" customHeight="false" outlineLevel="0" collapsed="false">
      <c r="A408" s="25"/>
      <c r="B408" s="26"/>
      <c r="C408" s="26" t="s">
        <v>28</v>
      </c>
      <c r="D408" s="27"/>
      <c r="E408" s="2"/>
      <c r="F408" s="28" t="n">
        <f aca="false">Source!AL61</f>
        <v>0</v>
      </c>
      <c r="G408" s="29" t="n">
        <f aca="false">Source!DD61</f>
        <v>0</v>
      </c>
      <c r="H408" s="2" t="n">
        <f aca="false">Source!AW61</f>
        <v>1</v>
      </c>
      <c r="I408" s="2" t="n">
        <f aca="false">IF(Source!BC61&lt;&gt;0,Source!BC61,1)</f>
        <v>1</v>
      </c>
      <c r="J408" s="30" t="n">
        <f aca="false">Source!P61</f>
        <v>0</v>
      </c>
      <c r="K408" s="30"/>
    </row>
    <row r="409" customFormat="false" ht="14.25" hidden="false" customHeight="false" outlineLevel="0" collapsed="false">
      <c r="A409" s="25"/>
      <c r="B409" s="26"/>
      <c r="C409" s="26" t="s">
        <v>29</v>
      </c>
      <c r="D409" s="27" t="s">
        <v>30</v>
      </c>
      <c r="E409" s="2" t="n">
        <f aca="false">Source!AT61</f>
        <v>75</v>
      </c>
      <c r="F409" s="28"/>
      <c r="G409" s="29"/>
      <c r="H409" s="2"/>
      <c r="I409" s="2"/>
      <c r="J409" s="30" t="n">
        <f aca="false">SUM(R404:R408)</f>
        <v>33.65</v>
      </c>
      <c r="K409" s="30"/>
    </row>
    <row r="410" customFormat="false" ht="14.25" hidden="false" customHeight="false" outlineLevel="0" collapsed="false">
      <c r="A410" s="25"/>
      <c r="B410" s="26"/>
      <c r="C410" s="26" t="s">
        <v>31</v>
      </c>
      <c r="D410" s="27" t="s">
        <v>30</v>
      </c>
      <c r="E410" s="2" t="n">
        <f aca="false">Source!AU61</f>
        <v>70</v>
      </c>
      <c r="F410" s="28"/>
      <c r="G410" s="29"/>
      <c r="H410" s="2"/>
      <c r="I410" s="2"/>
      <c r="J410" s="30" t="n">
        <f aca="false">SUM(T404:T409)</f>
        <v>31.41</v>
      </c>
      <c r="K410" s="30"/>
    </row>
    <row r="411" customFormat="false" ht="14.25" hidden="false" customHeight="false" outlineLevel="0" collapsed="false">
      <c r="A411" s="25"/>
      <c r="B411" s="26"/>
      <c r="C411" s="26" t="s">
        <v>32</v>
      </c>
      <c r="D411" s="27" t="s">
        <v>30</v>
      </c>
      <c r="E411" s="2" t="n">
        <f aca="false">175</f>
        <v>175</v>
      </c>
      <c r="F411" s="28"/>
      <c r="G411" s="29"/>
      <c r="H411" s="2"/>
      <c r="I411" s="2"/>
      <c r="J411" s="30" t="n">
        <f aca="false">SUM(V404:V410)</f>
        <v>0</v>
      </c>
      <c r="K411" s="30"/>
    </row>
    <row r="412" customFormat="false" ht="14.25" hidden="false" customHeight="false" outlineLevel="0" collapsed="false">
      <c r="A412" s="25"/>
      <c r="B412" s="26"/>
      <c r="C412" s="26" t="s">
        <v>33</v>
      </c>
      <c r="D412" s="27" t="s">
        <v>34</v>
      </c>
      <c r="E412" s="2" t="n">
        <f aca="false">Source!AQ61</f>
        <v>2.7</v>
      </c>
      <c r="F412" s="28"/>
      <c r="G412" s="29" t="n">
        <f aca="false">Source!DI61</f>
        <v>0</v>
      </c>
      <c r="H412" s="2" t="n">
        <f aca="false">Source!AV61</f>
        <v>1</v>
      </c>
      <c r="I412" s="2"/>
      <c r="J412" s="30"/>
      <c r="K412" s="30" t="n">
        <f aca="false">Source!U61</f>
        <v>2.7</v>
      </c>
    </row>
    <row r="413" customFormat="false" ht="1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3" t="n">
        <f aca="false">J405+J406+J408+J409+J410+J411</f>
        <v>109.93</v>
      </c>
      <c r="J413" s="33"/>
      <c r="K413" s="33" t="n">
        <f aca="false">IF(Source!I61&lt;&gt;0,ROUND(I413/Source!I61,2),0)</f>
        <v>109.93</v>
      </c>
      <c r="P413" s="34" t="n">
        <f aca="false">I413</f>
        <v>109.93</v>
      </c>
    </row>
    <row r="414" customFormat="false" ht="28.5" hidden="false" customHeight="false" outlineLevel="0" collapsed="false">
      <c r="A414" s="25" t="str">
        <f aca="false">Source!E62</f>
        <v>39</v>
      </c>
      <c r="B414" s="26" t="str">
        <f aca="false">Source!F62</f>
        <v>5.1-39-4</v>
      </c>
      <c r="C414" s="26" t="str">
        <f aca="false">Source!G62</f>
        <v>ЗАЩИТА С РЕЛЕ РНТ, РСТ-15(РСТ-16): ТРЕМЯ</v>
      </c>
      <c r="D414" s="27" t="str">
        <f aca="false">Source!H62</f>
        <v>компл.</v>
      </c>
      <c r="E414" s="2" t="n">
        <f aca="false">Source!I62</f>
        <v>1</v>
      </c>
      <c r="F414" s="28"/>
      <c r="G414" s="29"/>
      <c r="H414" s="2"/>
      <c r="I414" s="2"/>
      <c r="J414" s="30"/>
      <c r="K414" s="30"/>
      <c r="Q414" s="0" t="n">
        <f aca="false">ROUND((Source!BZ62/100)*ROUND((Source!AF62*Source!AV62)*Source!I62,2),2)</f>
        <v>162.03</v>
      </c>
      <c r="R414" s="0" t="n">
        <f aca="false">Source!X62</f>
        <v>162.03</v>
      </c>
      <c r="S414" s="0" t="n">
        <f aca="false">ROUND((Source!CA62/100)*ROUND((Source!AF62*Source!AV62)*Source!I62,2),2)</f>
        <v>151.23</v>
      </c>
      <c r="T414" s="0" t="n">
        <f aca="false">Source!Y62</f>
        <v>151.23</v>
      </c>
      <c r="U414" s="0" t="n">
        <f aca="false">ROUND((175/100)*ROUND((Source!AE62*Source!AV62)*Source!I62,2),2)</f>
        <v>0</v>
      </c>
      <c r="V414" s="0" t="n">
        <f aca="false">ROUND((175/100)*ROUND(Source!CS62*Source!I62,2),2)</f>
        <v>0</v>
      </c>
    </row>
    <row r="415" customFormat="false" ht="14.25" hidden="false" customHeight="false" outlineLevel="0" collapsed="false">
      <c r="A415" s="25"/>
      <c r="B415" s="26"/>
      <c r="C415" s="26" t="s">
        <v>25</v>
      </c>
      <c r="D415" s="27"/>
      <c r="E415" s="2"/>
      <c r="F415" s="28" t="n">
        <f aca="false">Source!AO62</f>
        <v>216.04</v>
      </c>
      <c r="G415" s="29" t="n">
        <f aca="false">Source!DG62</f>
        <v>0</v>
      </c>
      <c r="H415" s="2" t="n">
        <f aca="false">Source!AV62</f>
        <v>1</v>
      </c>
      <c r="I415" s="2" t="n">
        <f aca="false">IF(Source!BA62&lt;&gt;0,Source!BA62,1)</f>
        <v>1</v>
      </c>
      <c r="J415" s="30" t="n">
        <f aca="false">Source!S62</f>
        <v>216.04</v>
      </c>
      <c r="K415" s="30"/>
    </row>
    <row r="416" customFormat="false" ht="14.25" hidden="false" customHeight="false" outlineLevel="0" collapsed="false">
      <c r="A416" s="25"/>
      <c r="B416" s="26"/>
      <c r="C416" s="26" t="s">
        <v>26</v>
      </c>
      <c r="D416" s="27"/>
      <c r="E416" s="2"/>
      <c r="F416" s="28" t="n">
        <f aca="false">Source!AM62</f>
        <v>0</v>
      </c>
      <c r="G416" s="29" t="n">
        <f aca="false">Source!DE62</f>
        <v>0</v>
      </c>
      <c r="H416" s="2" t="n">
        <f aca="false">Source!AV62</f>
        <v>1</v>
      </c>
      <c r="I416" s="2" t="n">
        <f aca="false">IF(Source!BB62&lt;&gt;0,Source!BB62,1)</f>
        <v>1</v>
      </c>
      <c r="J416" s="30" t="n">
        <f aca="false">Source!Q62</f>
        <v>0</v>
      </c>
      <c r="K416" s="30"/>
    </row>
    <row r="417" customFormat="false" ht="14.25" hidden="false" customHeight="false" outlineLevel="0" collapsed="false">
      <c r="A417" s="25"/>
      <c r="B417" s="26"/>
      <c r="C417" s="26" t="s">
        <v>27</v>
      </c>
      <c r="D417" s="27"/>
      <c r="E417" s="2"/>
      <c r="F417" s="28" t="n">
        <f aca="false">Source!AN62</f>
        <v>0</v>
      </c>
      <c r="G417" s="29" t="n">
        <f aca="false">Source!DF62</f>
        <v>0</v>
      </c>
      <c r="H417" s="2" t="n">
        <f aca="false">Source!AV62</f>
        <v>1</v>
      </c>
      <c r="I417" s="2" t="n">
        <f aca="false">IF(Source!BS62&lt;&gt;0,Source!BS62,1)</f>
        <v>1</v>
      </c>
      <c r="J417" s="31" t="n">
        <f aca="false">Source!R62</f>
        <v>0</v>
      </c>
      <c r="K417" s="30"/>
    </row>
    <row r="418" customFormat="false" ht="14.25" hidden="false" customHeight="false" outlineLevel="0" collapsed="false">
      <c r="A418" s="25"/>
      <c r="B418" s="26"/>
      <c r="C418" s="26" t="s">
        <v>28</v>
      </c>
      <c r="D418" s="27"/>
      <c r="E418" s="2"/>
      <c r="F418" s="28" t="n">
        <f aca="false">Source!AL62</f>
        <v>0</v>
      </c>
      <c r="G418" s="29" t="n">
        <f aca="false">Source!DD62</f>
        <v>0</v>
      </c>
      <c r="H418" s="2" t="n">
        <f aca="false">Source!AW62</f>
        <v>1</v>
      </c>
      <c r="I418" s="2" t="n">
        <f aca="false">IF(Source!BC62&lt;&gt;0,Source!BC62,1)</f>
        <v>1</v>
      </c>
      <c r="J418" s="30" t="n">
        <f aca="false">Source!P62</f>
        <v>0</v>
      </c>
      <c r="K418" s="30"/>
    </row>
    <row r="419" customFormat="false" ht="14.25" hidden="false" customHeight="false" outlineLevel="0" collapsed="false">
      <c r="A419" s="25"/>
      <c r="B419" s="26"/>
      <c r="C419" s="26" t="s">
        <v>29</v>
      </c>
      <c r="D419" s="27" t="s">
        <v>30</v>
      </c>
      <c r="E419" s="2" t="n">
        <f aca="false">Source!AT62</f>
        <v>75</v>
      </c>
      <c r="F419" s="28"/>
      <c r="G419" s="29"/>
      <c r="H419" s="2"/>
      <c r="I419" s="2"/>
      <c r="J419" s="30" t="n">
        <f aca="false">SUM(R414:R418)</f>
        <v>162.03</v>
      </c>
      <c r="K419" s="30"/>
    </row>
    <row r="420" customFormat="false" ht="14.25" hidden="false" customHeight="false" outlineLevel="0" collapsed="false">
      <c r="A420" s="25"/>
      <c r="B420" s="26"/>
      <c r="C420" s="26" t="s">
        <v>31</v>
      </c>
      <c r="D420" s="27" t="s">
        <v>30</v>
      </c>
      <c r="E420" s="2" t="n">
        <f aca="false">Source!AU62</f>
        <v>70</v>
      </c>
      <c r="F420" s="28"/>
      <c r="G420" s="29"/>
      <c r="H420" s="2"/>
      <c r="I420" s="2"/>
      <c r="J420" s="30" t="n">
        <f aca="false">SUM(T414:T419)</f>
        <v>151.23</v>
      </c>
      <c r="K420" s="30"/>
    </row>
    <row r="421" customFormat="false" ht="14.25" hidden="false" customHeight="false" outlineLevel="0" collapsed="false">
      <c r="A421" s="25"/>
      <c r="B421" s="26"/>
      <c r="C421" s="26" t="s">
        <v>32</v>
      </c>
      <c r="D421" s="27" t="s">
        <v>30</v>
      </c>
      <c r="E421" s="2" t="n">
        <f aca="false">175</f>
        <v>175</v>
      </c>
      <c r="F421" s="28"/>
      <c r="G421" s="29"/>
      <c r="H421" s="2"/>
      <c r="I421" s="2"/>
      <c r="J421" s="30" t="n">
        <f aca="false">SUM(V414:V420)</f>
        <v>0</v>
      </c>
      <c r="K421" s="30"/>
    </row>
    <row r="422" customFormat="false" ht="14.25" hidden="false" customHeight="false" outlineLevel="0" collapsed="false">
      <c r="A422" s="25"/>
      <c r="B422" s="26"/>
      <c r="C422" s="26" t="s">
        <v>33</v>
      </c>
      <c r="D422" s="27" t="s">
        <v>34</v>
      </c>
      <c r="E422" s="2" t="n">
        <f aca="false">Source!AQ62</f>
        <v>13</v>
      </c>
      <c r="F422" s="28"/>
      <c r="G422" s="29" t="n">
        <f aca="false">Source!DI62</f>
        <v>0</v>
      </c>
      <c r="H422" s="2" t="n">
        <f aca="false">Source!AV62</f>
        <v>1</v>
      </c>
      <c r="I422" s="2"/>
      <c r="J422" s="30"/>
      <c r="K422" s="30" t="n">
        <f aca="false">Source!U62</f>
        <v>13</v>
      </c>
    </row>
    <row r="423" customFormat="false" ht="1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3" t="n">
        <f aca="false">J415+J416+J418+J419+J420+J421</f>
        <v>529.3</v>
      </c>
      <c r="J423" s="33"/>
      <c r="K423" s="33" t="n">
        <f aca="false">IF(Source!I62&lt;&gt;0,ROUND(I423/Source!I62,2),0)</f>
        <v>529.3</v>
      </c>
      <c r="P423" s="34" t="n">
        <f aca="false">I423</f>
        <v>529.3</v>
      </c>
    </row>
    <row r="424" customFormat="false" ht="28.5" hidden="false" customHeight="false" outlineLevel="0" collapsed="false">
      <c r="A424" s="25" t="str">
        <f aca="false">Source!E63</f>
        <v>40</v>
      </c>
      <c r="B424" s="26" t="str">
        <f aca="false">Source!F63</f>
        <v>5.1-40-1</v>
      </c>
      <c r="C424" s="26" t="str">
        <f aca="false">Source!G63</f>
        <v>УСТРОЙСТВО ПУСКА МТЗ ПО НАПРЯЖЕНИЮ</v>
      </c>
      <c r="D424" s="27" t="str">
        <f aca="false">Source!H63</f>
        <v>компл.</v>
      </c>
      <c r="E424" s="2" t="n">
        <f aca="false">Source!I63</f>
        <v>1</v>
      </c>
      <c r="F424" s="28"/>
      <c r="G424" s="29"/>
      <c r="H424" s="2"/>
      <c r="I424" s="2"/>
      <c r="J424" s="30"/>
      <c r="K424" s="30"/>
      <c r="Q424" s="0" t="n">
        <f aca="false">ROUND((Source!BZ63/100)*ROUND((Source!AF63*Source!AV63)*Source!I63,2),2)</f>
        <v>100.96</v>
      </c>
      <c r="R424" s="0" t="n">
        <f aca="false">Source!X63</f>
        <v>100.96</v>
      </c>
      <c r="S424" s="0" t="n">
        <f aca="false">ROUND((Source!CA63/100)*ROUND((Source!AF63*Source!AV63)*Source!I63,2),2)</f>
        <v>94.23</v>
      </c>
      <c r="T424" s="0" t="n">
        <f aca="false">Source!Y63</f>
        <v>94.23</v>
      </c>
      <c r="U424" s="0" t="n">
        <f aca="false">ROUND((175/100)*ROUND((Source!AE63*Source!AV63)*Source!I63,2),2)</f>
        <v>0</v>
      </c>
      <c r="V424" s="0" t="n">
        <f aca="false">ROUND((175/100)*ROUND(Source!CS63*Source!I63,2),2)</f>
        <v>0</v>
      </c>
    </row>
    <row r="425" customFormat="false" ht="14.25" hidden="false" customHeight="false" outlineLevel="0" collapsed="false">
      <c r="A425" s="25"/>
      <c r="B425" s="26"/>
      <c r="C425" s="26" t="s">
        <v>25</v>
      </c>
      <c r="D425" s="27"/>
      <c r="E425" s="2"/>
      <c r="F425" s="28" t="n">
        <f aca="false">Source!AO63</f>
        <v>134.61</v>
      </c>
      <c r="G425" s="29" t="n">
        <f aca="false">Source!DG63</f>
        <v>0</v>
      </c>
      <c r="H425" s="2" t="n">
        <f aca="false">Source!AV63</f>
        <v>1</v>
      </c>
      <c r="I425" s="2" t="n">
        <f aca="false">IF(Source!BA63&lt;&gt;0,Source!BA63,1)</f>
        <v>1</v>
      </c>
      <c r="J425" s="30" t="n">
        <f aca="false">Source!S63</f>
        <v>134.61</v>
      </c>
      <c r="K425" s="30"/>
    </row>
    <row r="426" customFormat="false" ht="14.25" hidden="false" customHeight="false" outlineLevel="0" collapsed="false">
      <c r="A426" s="25"/>
      <c r="B426" s="26"/>
      <c r="C426" s="26" t="s">
        <v>26</v>
      </c>
      <c r="D426" s="27"/>
      <c r="E426" s="2"/>
      <c r="F426" s="28" t="n">
        <f aca="false">Source!AM63</f>
        <v>0</v>
      </c>
      <c r="G426" s="29" t="n">
        <f aca="false">Source!DE63</f>
        <v>0</v>
      </c>
      <c r="H426" s="2" t="n">
        <f aca="false">Source!AV63</f>
        <v>1</v>
      </c>
      <c r="I426" s="2" t="n">
        <f aca="false">IF(Source!BB63&lt;&gt;0,Source!BB63,1)</f>
        <v>1</v>
      </c>
      <c r="J426" s="30" t="n">
        <f aca="false">Source!Q63</f>
        <v>0</v>
      </c>
      <c r="K426" s="30"/>
    </row>
    <row r="427" customFormat="false" ht="14.25" hidden="false" customHeight="false" outlineLevel="0" collapsed="false">
      <c r="A427" s="25"/>
      <c r="B427" s="26"/>
      <c r="C427" s="26" t="s">
        <v>27</v>
      </c>
      <c r="D427" s="27"/>
      <c r="E427" s="2"/>
      <c r="F427" s="28" t="n">
        <f aca="false">Source!AN63</f>
        <v>0</v>
      </c>
      <c r="G427" s="29" t="n">
        <f aca="false">Source!DF63</f>
        <v>0</v>
      </c>
      <c r="H427" s="2" t="n">
        <f aca="false">Source!AV63</f>
        <v>1</v>
      </c>
      <c r="I427" s="2" t="n">
        <f aca="false">IF(Source!BS63&lt;&gt;0,Source!BS63,1)</f>
        <v>1</v>
      </c>
      <c r="J427" s="31" t="n">
        <f aca="false">Source!R63</f>
        <v>0</v>
      </c>
      <c r="K427" s="30"/>
    </row>
    <row r="428" customFormat="false" ht="14.25" hidden="false" customHeight="false" outlineLevel="0" collapsed="false">
      <c r="A428" s="25"/>
      <c r="B428" s="26"/>
      <c r="C428" s="26" t="s">
        <v>28</v>
      </c>
      <c r="D428" s="27"/>
      <c r="E428" s="2"/>
      <c r="F428" s="28" t="n">
        <f aca="false">Source!AL63</f>
        <v>0</v>
      </c>
      <c r="G428" s="29" t="n">
        <f aca="false">Source!DD63</f>
        <v>0</v>
      </c>
      <c r="H428" s="2" t="n">
        <f aca="false">Source!AW63</f>
        <v>1</v>
      </c>
      <c r="I428" s="2" t="n">
        <f aca="false">IF(Source!BC63&lt;&gt;0,Source!BC63,1)</f>
        <v>1</v>
      </c>
      <c r="J428" s="30" t="n">
        <f aca="false">Source!P63</f>
        <v>0</v>
      </c>
      <c r="K428" s="30"/>
    </row>
    <row r="429" customFormat="false" ht="14.25" hidden="false" customHeight="false" outlineLevel="0" collapsed="false">
      <c r="A429" s="25"/>
      <c r="B429" s="26"/>
      <c r="C429" s="26" t="s">
        <v>29</v>
      </c>
      <c r="D429" s="27" t="s">
        <v>30</v>
      </c>
      <c r="E429" s="2" t="n">
        <f aca="false">Source!AT63</f>
        <v>75</v>
      </c>
      <c r="F429" s="28"/>
      <c r="G429" s="29"/>
      <c r="H429" s="2"/>
      <c r="I429" s="2"/>
      <c r="J429" s="30" t="n">
        <f aca="false">SUM(R424:R428)</f>
        <v>100.96</v>
      </c>
      <c r="K429" s="30"/>
    </row>
    <row r="430" customFormat="false" ht="14.25" hidden="false" customHeight="false" outlineLevel="0" collapsed="false">
      <c r="A430" s="25"/>
      <c r="B430" s="26"/>
      <c r="C430" s="26" t="s">
        <v>31</v>
      </c>
      <c r="D430" s="27" t="s">
        <v>30</v>
      </c>
      <c r="E430" s="2" t="n">
        <f aca="false">Source!AU63</f>
        <v>70</v>
      </c>
      <c r="F430" s="28"/>
      <c r="G430" s="29"/>
      <c r="H430" s="2"/>
      <c r="I430" s="2"/>
      <c r="J430" s="30" t="n">
        <f aca="false">SUM(T424:T429)</f>
        <v>94.23</v>
      </c>
      <c r="K430" s="30"/>
    </row>
    <row r="431" customFormat="false" ht="14.25" hidden="false" customHeight="false" outlineLevel="0" collapsed="false">
      <c r="A431" s="25"/>
      <c r="B431" s="26"/>
      <c r="C431" s="26" t="s">
        <v>32</v>
      </c>
      <c r="D431" s="27" t="s">
        <v>30</v>
      </c>
      <c r="E431" s="2" t="n">
        <f aca="false">175</f>
        <v>175</v>
      </c>
      <c r="F431" s="28"/>
      <c r="G431" s="29"/>
      <c r="H431" s="2"/>
      <c r="I431" s="2"/>
      <c r="J431" s="30" t="n">
        <f aca="false">SUM(V424:V430)</f>
        <v>0</v>
      </c>
      <c r="K431" s="30"/>
    </row>
    <row r="432" customFormat="false" ht="14.25" hidden="false" customHeight="false" outlineLevel="0" collapsed="false">
      <c r="A432" s="25"/>
      <c r="B432" s="26"/>
      <c r="C432" s="26" t="s">
        <v>33</v>
      </c>
      <c r="D432" s="27" t="s">
        <v>34</v>
      </c>
      <c r="E432" s="2" t="n">
        <f aca="false">Source!AQ63</f>
        <v>8.1</v>
      </c>
      <c r="F432" s="28"/>
      <c r="G432" s="29" t="n">
        <f aca="false">Source!DI63</f>
        <v>0</v>
      </c>
      <c r="H432" s="2" t="n">
        <f aca="false">Source!AV63</f>
        <v>1</v>
      </c>
      <c r="I432" s="2"/>
      <c r="J432" s="30"/>
      <c r="K432" s="30" t="n">
        <f aca="false">Source!U63</f>
        <v>8.1</v>
      </c>
    </row>
    <row r="433" customFormat="false" ht="1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3" t="n">
        <f aca="false">J425+J426+J428+J429+J430+J431</f>
        <v>329.8</v>
      </c>
      <c r="J433" s="33"/>
      <c r="K433" s="33" t="n">
        <f aca="false">IF(Source!I63&lt;&gt;0,ROUND(I433/Source!I63,2),0)</f>
        <v>329.8</v>
      </c>
      <c r="P433" s="34" t="n">
        <f aca="false">I433</f>
        <v>329.8</v>
      </c>
    </row>
    <row r="434" customFormat="false" ht="71.25" hidden="false" customHeight="false" outlineLevel="0" collapsed="false">
      <c r="A434" s="25" t="str">
        <f aca="false">Source!E64</f>
        <v>41</v>
      </c>
      <c r="B434" s="26" t="str">
        <f aca="false">Source!F64</f>
        <v>5.1-41-2</v>
      </c>
      <c r="C434" s="26" t="str">
        <f aca="false">Source!G64</f>
        <v>ЗАЩИТА ТРЕХСТУПЕНЧАТАЯ ОТ МЕЖДУФАЗНЫХ КОРОТКИХ ЗАМЫКАНИЙ И ТРЕХСТУПЕНЧАТАЯ НАПРАВЛЕННАЯ ОТ ЗАМЫКАНИЙ НА ЗЕМЛЮ ТИПА ЭПЗ-1642</v>
      </c>
      <c r="D434" s="27" t="str">
        <f aca="false">Source!H64</f>
        <v>компл.</v>
      </c>
      <c r="E434" s="2" t="n">
        <f aca="false">Source!I64</f>
        <v>1</v>
      </c>
      <c r="F434" s="28"/>
      <c r="G434" s="29"/>
      <c r="H434" s="2"/>
      <c r="I434" s="2"/>
      <c r="J434" s="30"/>
      <c r="K434" s="30"/>
      <c r="Q434" s="0" t="n">
        <f aca="false">ROUND((Source!BZ64/100)*ROUND((Source!AF64*Source!AV64)*Source!I64,2),2)</f>
        <v>422.43</v>
      </c>
      <c r="R434" s="0" t="n">
        <f aca="false">Source!X64</f>
        <v>422.43</v>
      </c>
      <c r="S434" s="0" t="n">
        <f aca="false">ROUND((Source!CA64/100)*ROUND((Source!AF64*Source!AV64)*Source!I64,2),2)</f>
        <v>394.27</v>
      </c>
      <c r="T434" s="0" t="n">
        <f aca="false">Source!Y64</f>
        <v>394.27</v>
      </c>
      <c r="U434" s="0" t="n">
        <f aca="false">ROUND((175/100)*ROUND((Source!AE64*Source!AV64)*Source!I64,2),2)</f>
        <v>0</v>
      </c>
      <c r="V434" s="0" t="n">
        <f aca="false">ROUND((175/100)*ROUND(Source!CS64*Source!I64,2),2)</f>
        <v>0</v>
      </c>
    </row>
    <row r="435" customFormat="false" ht="14.25" hidden="false" customHeight="false" outlineLevel="0" collapsed="false">
      <c r="A435" s="25"/>
      <c r="B435" s="26"/>
      <c r="C435" s="26" t="s">
        <v>25</v>
      </c>
      <c r="D435" s="27"/>
      <c r="E435" s="2"/>
      <c r="F435" s="28" t="n">
        <f aca="false">Source!AO64</f>
        <v>563.24</v>
      </c>
      <c r="G435" s="29" t="n">
        <f aca="false">Source!DG64</f>
        <v>0</v>
      </c>
      <c r="H435" s="2" t="n">
        <f aca="false">Source!AV64</f>
        <v>1</v>
      </c>
      <c r="I435" s="2" t="n">
        <f aca="false">IF(Source!BA64&lt;&gt;0,Source!BA64,1)</f>
        <v>1</v>
      </c>
      <c r="J435" s="30" t="n">
        <f aca="false">Source!S64</f>
        <v>563.24</v>
      </c>
      <c r="K435" s="30"/>
    </row>
    <row r="436" customFormat="false" ht="14.25" hidden="false" customHeight="false" outlineLevel="0" collapsed="false">
      <c r="A436" s="25"/>
      <c r="B436" s="26"/>
      <c r="C436" s="26" t="s">
        <v>26</v>
      </c>
      <c r="D436" s="27"/>
      <c r="E436" s="2"/>
      <c r="F436" s="28" t="n">
        <f aca="false">Source!AM64</f>
        <v>0</v>
      </c>
      <c r="G436" s="29" t="n">
        <f aca="false">Source!DE64</f>
        <v>0</v>
      </c>
      <c r="H436" s="2" t="n">
        <f aca="false">Source!AV64</f>
        <v>1</v>
      </c>
      <c r="I436" s="2" t="n">
        <f aca="false">IF(Source!BB64&lt;&gt;0,Source!BB64,1)</f>
        <v>1</v>
      </c>
      <c r="J436" s="30" t="n">
        <f aca="false">Source!Q64</f>
        <v>0</v>
      </c>
      <c r="K436" s="30"/>
    </row>
    <row r="437" customFormat="false" ht="14.25" hidden="false" customHeight="false" outlineLevel="0" collapsed="false">
      <c r="A437" s="25"/>
      <c r="B437" s="26"/>
      <c r="C437" s="26" t="s">
        <v>27</v>
      </c>
      <c r="D437" s="27"/>
      <c r="E437" s="2"/>
      <c r="F437" s="28" t="n">
        <f aca="false">Source!AN64</f>
        <v>0</v>
      </c>
      <c r="G437" s="29" t="n">
        <f aca="false">Source!DF64</f>
        <v>0</v>
      </c>
      <c r="H437" s="2" t="n">
        <f aca="false">Source!AV64</f>
        <v>1</v>
      </c>
      <c r="I437" s="2" t="n">
        <f aca="false">IF(Source!BS64&lt;&gt;0,Source!BS64,1)</f>
        <v>1</v>
      </c>
      <c r="J437" s="31" t="n">
        <f aca="false">Source!R64</f>
        <v>0</v>
      </c>
      <c r="K437" s="30"/>
    </row>
    <row r="438" customFormat="false" ht="14.25" hidden="false" customHeight="false" outlineLevel="0" collapsed="false">
      <c r="A438" s="25"/>
      <c r="B438" s="26"/>
      <c r="C438" s="26" t="s">
        <v>28</v>
      </c>
      <c r="D438" s="27"/>
      <c r="E438" s="2"/>
      <c r="F438" s="28" t="n">
        <f aca="false">Source!AL64</f>
        <v>0</v>
      </c>
      <c r="G438" s="29" t="n">
        <f aca="false">Source!DD64</f>
        <v>0</v>
      </c>
      <c r="H438" s="2" t="n">
        <f aca="false">Source!AW64</f>
        <v>1</v>
      </c>
      <c r="I438" s="2" t="n">
        <f aca="false">IF(Source!BC64&lt;&gt;0,Source!BC64,1)</f>
        <v>1</v>
      </c>
      <c r="J438" s="30" t="n">
        <f aca="false">Source!P64</f>
        <v>0</v>
      </c>
      <c r="K438" s="30"/>
    </row>
    <row r="439" customFormat="false" ht="14.25" hidden="false" customHeight="false" outlineLevel="0" collapsed="false">
      <c r="A439" s="25"/>
      <c r="B439" s="26"/>
      <c r="C439" s="26" t="s">
        <v>29</v>
      </c>
      <c r="D439" s="27" t="s">
        <v>30</v>
      </c>
      <c r="E439" s="2" t="n">
        <f aca="false">Source!AT64</f>
        <v>75</v>
      </c>
      <c r="F439" s="28"/>
      <c r="G439" s="29"/>
      <c r="H439" s="2"/>
      <c r="I439" s="2"/>
      <c r="J439" s="30" t="n">
        <f aca="false">SUM(R434:R438)</f>
        <v>422.43</v>
      </c>
      <c r="K439" s="30"/>
    </row>
    <row r="440" customFormat="false" ht="14.25" hidden="false" customHeight="false" outlineLevel="0" collapsed="false">
      <c r="A440" s="25"/>
      <c r="B440" s="26"/>
      <c r="C440" s="26" t="s">
        <v>31</v>
      </c>
      <c r="D440" s="27" t="s">
        <v>30</v>
      </c>
      <c r="E440" s="2" t="n">
        <f aca="false">Source!AU64</f>
        <v>70</v>
      </c>
      <c r="F440" s="28"/>
      <c r="G440" s="29"/>
      <c r="H440" s="2"/>
      <c r="I440" s="2"/>
      <c r="J440" s="30" t="n">
        <f aca="false">SUM(T434:T439)</f>
        <v>394.27</v>
      </c>
      <c r="K440" s="30"/>
    </row>
    <row r="441" customFormat="false" ht="14.25" hidden="false" customHeight="false" outlineLevel="0" collapsed="false">
      <c r="A441" s="25"/>
      <c r="B441" s="26"/>
      <c r="C441" s="26" t="s">
        <v>32</v>
      </c>
      <c r="D441" s="27" t="s">
        <v>30</v>
      </c>
      <c r="E441" s="2" t="n">
        <f aca="false">175</f>
        <v>175</v>
      </c>
      <c r="F441" s="28"/>
      <c r="G441" s="29"/>
      <c r="H441" s="2"/>
      <c r="I441" s="2"/>
      <c r="J441" s="30" t="n">
        <f aca="false">SUM(V434:V440)</f>
        <v>0</v>
      </c>
      <c r="K441" s="30"/>
    </row>
    <row r="442" customFormat="false" ht="14.25" hidden="false" customHeight="false" outlineLevel="0" collapsed="false">
      <c r="A442" s="25"/>
      <c r="B442" s="26"/>
      <c r="C442" s="26" t="s">
        <v>33</v>
      </c>
      <c r="D442" s="27" t="s">
        <v>34</v>
      </c>
      <c r="E442" s="2" t="n">
        <f aca="false">Source!AQ64</f>
        <v>34</v>
      </c>
      <c r="F442" s="28"/>
      <c r="G442" s="29" t="n">
        <f aca="false">Source!DI64</f>
        <v>0</v>
      </c>
      <c r="H442" s="2" t="n">
        <f aca="false">Source!AV64</f>
        <v>1</v>
      </c>
      <c r="I442" s="2"/>
      <c r="J442" s="30"/>
      <c r="K442" s="30" t="n">
        <f aca="false">Source!U64</f>
        <v>34</v>
      </c>
    </row>
    <row r="443" customFormat="false" ht="1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3" t="n">
        <f aca="false">J435+J436+J438+J439+J440+J441</f>
        <v>1379.94</v>
      </c>
      <c r="J443" s="33"/>
      <c r="K443" s="33" t="n">
        <f aca="false">IF(Source!I64&lt;&gt;0,ROUND(I443/Source!I64,2),0)</f>
        <v>1379.94</v>
      </c>
      <c r="P443" s="34" t="n">
        <f aca="false">I443</f>
        <v>1379.94</v>
      </c>
    </row>
    <row r="444" customFormat="false" ht="71.25" hidden="false" customHeight="false" outlineLevel="0" collapsed="false">
      <c r="A444" s="25" t="str">
        <f aca="false">Source!E65</f>
        <v>42</v>
      </c>
      <c r="B444" s="26" t="str">
        <f aca="false">Source!F65</f>
        <v>5.1-47-1</v>
      </c>
      <c r="C444" s="26" t="str">
        <f aca="false">Source!G65</f>
        <v>ДВУХФАЗНЫЕ ТОКОВЫЕ ОТСЕЧКИ: ДВУХФАЗНАЯ ТОКОВАЯ ОТСЕЧКА (КОМПЛЕКТ ТИПА КЗ-9) ИЛИ МТЗ С НЕЗАВИСИМОЙ ВЫДЕРЖКОЙ ВРЕМЕНИ (КОМПЛЕКТ ТИПА КЗ-12)</v>
      </c>
      <c r="D444" s="27" t="str">
        <f aca="false">Source!H65</f>
        <v>компл.</v>
      </c>
      <c r="E444" s="2" t="n">
        <f aca="false">Source!I65</f>
        <v>1</v>
      </c>
      <c r="F444" s="28"/>
      <c r="G444" s="29"/>
      <c r="H444" s="2"/>
      <c r="I444" s="2"/>
      <c r="J444" s="30"/>
      <c r="K444" s="30"/>
      <c r="Q444" s="0" t="n">
        <f aca="false">ROUND((Source!BZ65/100)*ROUND((Source!AF65*Source!AV65)*Source!I65,2),2)</f>
        <v>173.94</v>
      </c>
      <c r="R444" s="0" t="n">
        <f aca="false">Source!X65</f>
        <v>173.94</v>
      </c>
      <c r="S444" s="0" t="n">
        <f aca="false">ROUND((Source!CA65/100)*ROUND((Source!AF65*Source!AV65)*Source!I65,2),2)</f>
        <v>162.34</v>
      </c>
      <c r="T444" s="0" t="n">
        <f aca="false">Source!Y65</f>
        <v>162.34</v>
      </c>
      <c r="U444" s="0" t="n">
        <f aca="false">ROUND((175/100)*ROUND((Source!AE65*Source!AV65)*Source!I65,2),2)</f>
        <v>0</v>
      </c>
      <c r="V444" s="0" t="n">
        <f aca="false">ROUND((175/100)*ROUND(Source!CS65*Source!I65,2),2)</f>
        <v>0</v>
      </c>
    </row>
    <row r="445" customFormat="false" ht="14.25" hidden="false" customHeight="false" outlineLevel="0" collapsed="false">
      <c r="A445" s="25"/>
      <c r="B445" s="26"/>
      <c r="C445" s="26" t="s">
        <v>25</v>
      </c>
      <c r="D445" s="27"/>
      <c r="E445" s="2"/>
      <c r="F445" s="28" t="n">
        <f aca="false">Source!AO65</f>
        <v>231.92</v>
      </c>
      <c r="G445" s="29" t="n">
        <f aca="false">Source!DG65</f>
        <v>0</v>
      </c>
      <c r="H445" s="2" t="n">
        <f aca="false">Source!AV65</f>
        <v>1</v>
      </c>
      <c r="I445" s="2" t="n">
        <f aca="false">IF(Source!BA65&lt;&gt;0,Source!BA65,1)</f>
        <v>1</v>
      </c>
      <c r="J445" s="30" t="n">
        <f aca="false">Source!S65</f>
        <v>231.92</v>
      </c>
      <c r="K445" s="30"/>
    </row>
    <row r="446" customFormat="false" ht="14.25" hidden="false" customHeight="false" outlineLevel="0" collapsed="false">
      <c r="A446" s="25"/>
      <c r="B446" s="26"/>
      <c r="C446" s="26" t="s">
        <v>26</v>
      </c>
      <c r="D446" s="27"/>
      <c r="E446" s="2"/>
      <c r="F446" s="28" t="n">
        <f aca="false">Source!AM65</f>
        <v>0</v>
      </c>
      <c r="G446" s="29" t="n">
        <f aca="false">Source!DE65</f>
        <v>0</v>
      </c>
      <c r="H446" s="2" t="n">
        <f aca="false">Source!AV65</f>
        <v>1</v>
      </c>
      <c r="I446" s="2" t="n">
        <f aca="false">IF(Source!BB65&lt;&gt;0,Source!BB65,1)</f>
        <v>1</v>
      </c>
      <c r="J446" s="30" t="n">
        <f aca="false">Source!Q65</f>
        <v>0</v>
      </c>
      <c r="K446" s="30"/>
    </row>
    <row r="447" customFormat="false" ht="14.25" hidden="false" customHeight="false" outlineLevel="0" collapsed="false">
      <c r="A447" s="25"/>
      <c r="B447" s="26"/>
      <c r="C447" s="26" t="s">
        <v>27</v>
      </c>
      <c r="D447" s="27"/>
      <c r="E447" s="2"/>
      <c r="F447" s="28" t="n">
        <f aca="false">Source!AN65</f>
        <v>0</v>
      </c>
      <c r="G447" s="29" t="n">
        <f aca="false">Source!DF65</f>
        <v>0</v>
      </c>
      <c r="H447" s="2" t="n">
        <f aca="false">Source!AV65</f>
        <v>1</v>
      </c>
      <c r="I447" s="2" t="n">
        <f aca="false">IF(Source!BS65&lt;&gt;0,Source!BS65,1)</f>
        <v>1</v>
      </c>
      <c r="J447" s="31" t="n">
        <f aca="false">Source!R65</f>
        <v>0</v>
      </c>
      <c r="K447" s="30"/>
    </row>
    <row r="448" customFormat="false" ht="14.25" hidden="false" customHeight="false" outlineLevel="0" collapsed="false">
      <c r="A448" s="25"/>
      <c r="B448" s="26"/>
      <c r="C448" s="26" t="s">
        <v>28</v>
      </c>
      <c r="D448" s="27"/>
      <c r="E448" s="2"/>
      <c r="F448" s="28" t="n">
        <f aca="false">Source!AL65</f>
        <v>0</v>
      </c>
      <c r="G448" s="29" t="n">
        <f aca="false">Source!DD65</f>
        <v>0</v>
      </c>
      <c r="H448" s="2" t="n">
        <f aca="false">Source!AW65</f>
        <v>1</v>
      </c>
      <c r="I448" s="2" t="n">
        <f aca="false">IF(Source!BC65&lt;&gt;0,Source!BC65,1)</f>
        <v>1</v>
      </c>
      <c r="J448" s="30" t="n">
        <f aca="false">Source!P65</f>
        <v>0</v>
      </c>
      <c r="K448" s="30"/>
    </row>
    <row r="449" customFormat="false" ht="14.25" hidden="false" customHeight="false" outlineLevel="0" collapsed="false">
      <c r="A449" s="25"/>
      <c r="B449" s="26"/>
      <c r="C449" s="26" t="s">
        <v>29</v>
      </c>
      <c r="D449" s="27" t="s">
        <v>30</v>
      </c>
      <c r="E449" s="2" t="n">
        <f aca="false">Source!AT65</f>
        <v>75</v>
      </c>
      <c r="F449" s="28"/>
      <c r="G449" s="29"/>
      <c r="H449" s="2"/>
      <c r="I449" s="2"/>
      <c r="J449" s="30" t="n">
        <f aca="false">SUM(R444:R448)</f>
        <v>173.94</v>
      </c>
      <c r="K449" s="30"/>
    </row>
    <row r="450" customFormat="false" ht="14.25" hidden="false" customHeight="false" outlineLevel="0" collapsed="false">
      <c r="A450" s="25"/>
      <c r="B450" s="26"/>
      <c r="C450" s="26" t="s">
        <v>31</v>
      </c>
      <c r="D450" s="27" t="s">
        <v>30</v>
      </c>
      <c r="E450" s="2" t="n">
        <f aca="false">Source!AU65</f>
        <v>70</v>
      </c>
      <c r="F450" s="28"/>
      <c r="G450" s="29"/>
      <c r="H450" s="2"/>
      <c r="I450" s="2"/>
      <c r="J450" s="30" t="n">
        <f aca="false">SUM(T444:T449)</f>
        <v>162.34</v>
      </c>
      <c r="K450" s="30"/>
    </row>
    <row r="451" customFormat="false" ht="14.25" hidden="false" customHeight="false" outlineLevel="0" collapsed="false">
      <c r="A451" s="25"/>
      <c r="B451" s="26"/>
      <c r="C451" s="26" t="s">
        <v>32</v>
      </c>
      <c r="D451" s="27" t="s">
        <v>30</v>
      </c>
      <c r="E451" s="2" t="n">
        <f aca="false">175</f>
        <v>175</v>
      </c>
      <c r="F451" s="28"/>
      <c r="G451" s="29"/>
      <c r="H451" s="2"/>
      <c r="I451" s="2"/>
      <c r="J451" s="30" t="n">
        <f aca="false">SUM(V444:V450)</f>
        <v>0</v>
      </c>
      <c r="K451" s="30"/>
    </row>
    <row r="452" customFormat="false" ht="14.25" hidden="false" customHeight="false" outlineLevel="0" collapsed="false">
      <c r="A452" s="25"/>
      <c r="B452" s="26"/>
      <c r="C452" s="26" t="s">
        <v>33</v>
      </c>
      <c r="D452" s="27" t="s">
        <v>34</v>
      </c>
      <c r="E452" s="2" t="n">
        <f aca="false">Source!AQ65</f>
        <v>14</v>
      </c>
      <c r="F452" s="28"/>
      <c r="G452" s="29" t="n">
        <f aca="false">Source!DI65</f>
        <v>0</v>
      </c>
      <c r="H452" s="2" t="n">
        <f aca="false">Source!AV65</f>
        <v>1</v>
      </c>
      <c r="I452" s="2"/>
      <c r="J452" s="30"/>
      <c r="K452" s="30" t="n">
        <f aca="false">Source!U65</f>
        <v>14</v>
      </c>
    </row>
    <row r="453" customFormat="false" ht="1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3" t="n">
        <f aca="false">J445+J446+J448+J449+J450+J451</f>
        <v>568.2</v>
      </c>
      <c r="J453" s="33"/>
      <c r="K453" s="33" t="n">
        <f aca="false">IF(Source!I65&lt;&gt;0,ROUND(I453/Source!I65,2),0)</f>
        <v>568.2</v>
      </c>
      <c r="P453" s="34" t="n">
        <f aca="false">I453</f>
        <v>568.2</v>
      </c>
    </row>
    <row r="454" customFormat="false" ht="57" hidden="false" customHeight="false" outlineLevel="0" collapsed="false">
      <c r="A454" s="25" t="str">
        <f aca="false">Source!E66</f>
        <v>43</v>
      </c>
      <c r="B454" s="26" t="str">
        <f aca="false">Source!F66</f>
        <v>5.1-64-1</v>
      </c>
      <c r="C454" s="26" t="str">
        <f aca="false">Source!G66</f>
        <v>УСТРОЙСТВО РЕЗЕРВИРОВАНИЯ ОТКАЗА ВЫКЛЮЧАТЕЛЯ (УРОВ) ПРИ КОЛИЧЕСТВЕ ПРИСОЕДИНЕНИЙ ДО ЧЕТЫРЕХ</v>
      </c>
      <c r="D454" s="27" t="str">
        <f aca="false">Source!H66</f>
        <v>компл.</v>
      </c>
      <c r="E454" s="2" t="n">
        <f aca="false">Source!I66</f>
        <v>1</v>
      </c>
      <c r="F454" s="28"/>
      <c r="G454" s="29"/>
      <c r="H454" s="2"/>
      <c r="I454" s="2"/>
      <c r="J454" s="30"/>
      <c r="K454" s="30"/>
      <c r="Q454" s="0" t="n">
        <f aca="false">ROUND((Source!BZ66/100)*ROUND((Source!AF66*Source!AV66)*Source!I66,2),2)</f>
        <v>749.96</v>
      </c>
      <c r="R454" s="0" t="n">
        <f aca="false">Source!X66</f>
        <v>749.96</v>
      </c>
      <c r="S454" s="0" t="n">
        <f aca="false">ROUND((Source!CA66/100)*ROUND((Source!AF66*Source!AV66)*Source!I66,2),2)</f>
        <v>699.96</v>
      </c>
      <c r="T454" s="0" t="n">
        <f aca="false">Source!Y66</f>
        <v>699.96</v>
      </c>
      <c r="U454" s="0" t="n">
        <f aca="false">ROUND((175/100)*ROUND((Source!AE66*Source!AV66)*Source!I66,2),2)</f>
        <v>0</v>
      </c>
      <c r="V454" s="0" t="n">
        <f aca="false">ROUND((175/100)*ROUND(Source!CS66*Source!I66,2),2)</f>
        <v>0</v>
      </c>
    </row>
    <row r="455" customFormat="false" ht="14.25" hidden="false" customHeight="false" outlineLevel="0" collapsed="false">
      <c r="A455" s="25"/>
      <c r="B455" s="26"/>
      <c r="C455" s="26" t="s">
        <v>25</v>
      </c>
      <c r="D455" s="27"/>
      <c r="E455" s="2"/>
      <c r="F455" s="28" t="n">
        <f aca="false">Source!AO66</f>
        <v>999.94</v>
      </c>
      <c r="G455" s="29" t="n">
        <f aca="false">Source!DG66</f>
        <v>0</v>
      </c>
      <c r="H455" s="2" t="n">
        <f aca="false">Source!AV66</f>
        <v>1</v>
      </c>
      <c r="I455" s="2" t="n">
        <f aca="false">IF(Source!BA66&lt;&gt;0,Source!BA66,1)</f>
        <v>1</v>
      </c>
      <c r="J455" s="30" t="n">
        <f aca="false">Source!S66</f>
        <v>999.94</v>
      </c>
      <c r="K455" s="30"/>
    </row>
    <row r="456" customFormat="false" ht="14.25" hidden="false" customHeight="false" outlineLevel="0" collapsed="false">
      <c r="A456" s="25"/>
      <c r="B456" s="26"/>
      <c r="C456" s="26" t="s">
        <v>26</v>
      </c>
      <c r="D456" s="27"/>
      <c r="E456" s="2"/>
      <c r="F456" s="28" t="n">
        <f aca="false">Source!AM66</f>
        <v>0</v>
      </c>
      <c r="G456" s="29" t="n">
        <f aca="false">Source!DE66</f>
        <v>0</v>
      </c>
      <c r="H456" s="2" t="n">
        <f aca="false">Source!AV66</f>
        <v>1</v>
      </c>
      <c r="I456" s="2" t="n">
        <f aca="false">IF(Source!BB66&lt;&gt;0,Source!BB66,1)</f>
        <v>1</v>
      </c>
      <c r="J456" s="30" t="n">
        <f aca="false">Source!Q66</f>
        <v>0</v>
      </c>
      <c r="K456" s="30"/>
    </row>
    <row r="457" customFormat="false" ht="14.25" hidden="false" customHeight="false" outlineLevel="0" collapsed="false">
      <c r="A457" s="25"/>
      <c r="B457" s="26"/>
      <c r="C457" s="26" t="s">
        <v>27</v>
      </c>
      <c r="D457" s="27"/>
      <c r="E457" s="2"/>
      <c r="F457" s="28" t="n">
        <f aca="false">Source!AN66</f>
        <v>0</v>
      </c>
      <c r="G457" s="29" t="n">
        <f aca="false">Source!DF66</f>
        <v>0</v>
      </c>
      <c r="H457" s="2" t="n">
        <f aca="false">Source!AV66</f>
        <v>1</v>
      </c>
      <c r="I457" s="2" t="n">
        <f aca="false">IF(Source!BS66&lt;&gt;0,Source!BS66,1)</f>
        <v>1</v>
      </c>
      <c r="J457" s="31" t="n">
        <f aca="false">Source!R66</f>
        <v>0</v>
      </c>
      <c r="K457" s="30"/>
    </row>
    <row r="458" customFormat="false" ht="14.25" hidden="false" customHeight="false" outlineLevel="0" collapsed="false">
      <c r="A458" s="25"/>
      <c r="B458" s="26"/>
      <c r="C458" s="26" t="s">
        <v>28</v>
      </c>
      <c r="D458" s="27"/>
      <c r="E458" s="2"/>
      <c r="F458" s="28" t="n">
        <f aca="false">Source!AL66</f>
        <v>0</v>
      </c>
      <c r="G458" s="29" t="n">
        <f aca="false">Source!DD66</f>
        <v>0</v>
      </c>
      <c r="H458" s="2" t="n">
        <f aca="false">Source!AW66</f>
        <v>1</v>
      </c>
      <c r="I458" s="2" t="n">
        <f aca="false">IF(Source!BC66&lt;&gt;0,Source!BC66,1)</f>
        <v>1</v>
      </c>
      <c r="J458" s="30" t="n">
        <f aca="false">Source!P66</f>
        <v>0</v>
      </c>
      <c r="K458" s="30"/>
    </row>
    <row r="459" customFormat="false" ht="14.25" hidden="false" customHeight="false" outlineLevel="0" collapsed="false">
      <c r="A459" s="25"/>
      <c r="B459" s="26"/>
      <c r="C459" s="26" t="s">
        <v>29</v>
      </c>
      <c r="D459" s="27" t="s">
        <v>30</v>
      </c>
      <c r="E459" s="2" t="n">
        <f aca="false">Source!AT66</f>
        <v>75</v>
      </c>
      <c r="F459" s="28"/>
      <c r="G459" s="29"/>
      <c r="H459" s="2"/>
      <c r="I459" s="2"/>
      <c r="J459" s="30" t="n">
        <f aca="false">SUM(R454:R458)</f>
        <v>749.96</v>
      </c>
      <c r="K459" s="30"/>
    </row>
    <row r="460" customFormat="false" ht="14.25" hidden="false" customHeight="false" outlineLevel="0" collapsed="false">
      <c r="A460" s="25"/>
      <c r="B460" s="26"/>
      <c r="C460" s="26" t="s">
        <v>31</v>
      </c>
      <c r="D460" s="27" t="s">
        <v>30</v>
      </c>
      <c r="E460" s="2" t="n">
        <f aca="false">Source!AU66</f>
        <v>70</v>
      </c>
      <c r="F460" s="28"/>
      <c r="G460" s="29"/>
      <c r="H460" s="2"/>
      <c r="I460" s="2"/>
      <c r="J460" s="30" t="n">
        <f aca="false">SUM(T454:T459)</f>
        <v>699.96</v>
      </c>
      <c r="K460" s="30"/>
    </row>
    <row r="461" customFormat="false" ht="14.25" hidden="false" customHeight="false" outlineLevel="0" collapsed="false">
      <c r="A461" s="25"/>
      <c r="B461" s="26"/>
      <c r="C461" s="26" t="s">
        <v>32</v>
      </c>
      <c r="D461" s="27" t="s">
        <v>30</v>
      </c>
      <c r="E461" s="2" t="n">
        <f aca="false">175</f>
        <v>175</v>
      </c>
      <c r="F461" s="28"/>
      <c r="G461" s="29"/>
      <c r="H461" s="2"/>
      <c r="I461" s="2"/>
      <c r="J461" s="30" t="n">
        <f aca="false">SUM(V454:V460)</f>
        <v>0</v>
      </c>
      <c r="K461" s="30"/>
    </row>
    <row r="462" customFormat="false" ht="14.25" hidden="false" customHeight="false" outlineLevel="0" collapsed="false">
      <c r="A462" s="25"/>
      <c r="B462" s="26"/>
      <c r="C462" s="26" t="s">
        <v>33</v>
      </c>
      <c r="D462" s="27" t="s">
        <v>34</v>
      </c>
      <c r="E462" s="2" t="n">
        <f aca="false">Source!AQ66</f>
        <v>57</v>
      </c>
      <c r="F462" s="28"/>
      <c r="G462" s="29" t="n">
        <f aca="false">Source!DI66</f>
        <v>0</v>
      </c>
      <c r="H462" s="2" t="n">
        <f aca="false">Source!AV66</f>
        <v>1</v>
      </c>
      <c r="I462" s="2"/>
      <c r="J462" s="30"/>
      <c r="K462" s="30" t="n">
        <f aca="false">Source!U66</f>
        <v>57</v>
      </c>
    </row>
    <row r="463" customFormat="false" ht="1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3" t="n">
        <f aca="false">J455+J456+J458+J459+J460+J461</f>
        <v>2449.86</v>
      </c>
      <c r="J463" s="33"/>
      <c r="K463" s="33" t="n">
        <f aca="false">IF(Source!I66&lt;&gt;0,ROUND(I463/Source!I66,2),0)</f>
        <v>2449.86</v>
      </c>
      <c r="P463" s="34" t="n">
        <f aca="false">I463</f>
        <v>2449.86</v>
      </c>
    </row>
    <row r="464" customFormat="false" ht="28.5" hidden="false" customHeight="false" outlineLevel="0" collapsed="false">
      <c r="A464" s="25" t="str">
        <f aca="false">Source!E67</f>
        <v>44</v>
      </c>
      <c r="B464" s="26" t="str">
        <f aca="false">Source!F67</f>
        <v>5.1-66-1</v>
      </c>
      <c r="C464" s="26" t="str">
        <f aca="false">Source!G67</f>
        <v>ЗАЩИТА МИНИМАЛЬНОГО НАПРЯЖЕНИЯ</v>
      </c>
      <c r="D464" s="27" t="str">
        <f aca="false">Source!H67</f>
        <v>компл.</v>
      </c>
      <c r="E464" s="2" t="n">
        <f aca="false">Source!I67</f>
        <v>1</v>
      </c>
      <c r="F464" s="28"/>
      <c r="G464" s="29"/>
      <c r="H464" s="2"/>
      <c r="I464" s="2"/>
      <c r="J464" s="30"/>
      <c r="K464" s="30"/>
      <c r="Q464" s="0" t="n">
        <f aca="false">ROUND((Source!BZ67/100)*ROUND((Source!AF67*Source!AV67)*Source!I67,2),2)</f>
        <v>171.05</v>
      </c>
      <c r="R464" s="0" t="n">
        <f aca="false">Source!X67</f>
        <v>171.05</v>
      </c>
      <c r="S464" s="0" t="n">
        <f aca="false">ROUND((Source!CA67/100)*ROUND((Source!AF67*Source!AV67)*Source!I67,2),2)</f>
        <v>159.64</v>
      </c>
      <c r="T464" s="0" t="n">
        <f aca="false">Source!Y67</f>
        <v>159.64</v>
      </c>
      <c r="U464" s="0" t="n">
        <f aca="false">ROUND((175/100)*ROUND((Source!AE67*Source!AV67)*Source!I67,2),2)</f>
        <v>0</v>
      </c>
      <c r="V464" s="0" t="n">
        <f aca="false">ROUND((175/100)*ROUND(Source!CS67*Source!I67,2),2)</f>
        <v>0</v>
      </c>
    </row>
    <row r="465" customFormat="false" ht="14.25" hidden="false" customHeight="false" outlineLevel="0" collapsed="false">
      <c r="A465" s="25"/>
      <c r="B465" s="26"/>
      <c r="C465" s="26" t="s">
        <v>25</v>
      </c>
      <c r="D465" s="27"/>
      <c r="E465" s="2"/>
      <c r="F465" s="28" t="n">
        <f aca="false">Source!AO67</f>
        <v>228.06</v>
      </c>
      <c r="G465" s="29" t="n">
        <f aca="false">Source!DG67</f>
        <v>0</v>
      </c>
      <c r="H465" s="2" t="n">
        <f aca="false">Source!AV67</f>
        <v>1</v>
      </c>
      <c r="I465" s="2" t="n">
        <f aca="false">IF(Source!BA67&lt;&gt;0,Source!BA67,1)</f>
        <v>1</v>
      </c>
      <c r="J465" s="30" t="n">
        <f aca="false">Source!S67</f>
        <v>228.06</v>
      </c>
      <c r="K465" s="30"/>
    </row>
    <row r="466" customFormat="false" ht="14.25" hidden="false" customHeight="false" outlineLevel="0" collapsed="false">
      <c r="A466" s="25"/>
      <c r="B466" s="26"/>
      <c r="C466" s="26" t="s">
        <v>26</v>
      </c>
      <c r="D466" s="27"/>
      <c r="E466" s="2"/>
      <c r="F466" s="28" t="n">
        <f aca="false">Source!AM67</f>
        <v>0</v>
      </c>
      <c r="G466" s="29" t="n">
        <f aca="false">Source!DE67</f>
        <v>0</v>
      </c>
      <c r="H466" s="2" t="n">
        <f aca="false">Source!AV67</f>
        <v>1</v>
      </c>
      <c r="I466" s="2" t="n">
        <f aca="false">IF(Source!BB67&lt;&gt;0,Source!BB67,1)</f>
        <v>1</v>
      </c>
      <c r="J466" s="30" t="n">
        <f aca="false">Source!Q67</f>
        <v>0</v>
      </c>
      <c r="K466" s="30"/>
    </row>
    <row r="467" customFormat="false" ht="14.25" hidden="false" customHeight="false" outlineLevel="0" collapsed="false">
      <c r="A467" s="25"/>
      <c r="B467" s="26"/>
      <c r="C467" s="26" t="s">
        <v>27</v>
      </c>
      <c r="D467" s="27"/>
      <c r="E467" s="2"/>
      <c r="F467" s="28" t="n">
        <f aca="false">Source!AN67</f>
        <v>0</v>
      </c>
      <c r="G467" s="29" t="n">
        <f aca="false">Source!DF67</f>
        <v>0</v>
      </c>
      <c r="H467" s="2" t="n">
        <f aca="false">Source!AV67</f>
        <v>1</v>
      </c>
      <c r="I467" s="2" t="n">
        <f aca="false">IF(Source!BS67&lt;&gt;0,Source!BS67,1)</f>
        <v>1</v>
      </c>
      <c r="J467" s="31" t="n">
        <f aca="false">Source!R67</f>
        <v>0</v>
      </c>
      <c r="K467" s="30"/>
    </row>
    <row r="468" customFormat="false" ht="14.25" hidden="false" customHeight="false" outlineLevel="0" collapsed="false">
      <c r="A468" s="25"/>
      <c r="B468" s="26"/>
      <c r="C468" s="26" t="s">
        <v>28</v>
      </c>
      <c r="D468" s="27"/>
      <c r="E468" s="2"/>
      <c r="F468" s="28" t="n">
        <f aca="false">Source!AL67</f>
        <v>0</v>
      </c>
      <c r="G468" s="29" t="n">
        <f aca="false">Source!DD67</f>
        <v>0</v>
      </c>
      <c r="H468" s="2" t="n">
        <f aca="false">Source!AW67</f>
        <v>1</v>
      </c>
      <c r="I468" s="2" t="n">
        <f aca="false">IF(Source!BC67&lt;&gt;0,Source!BC67,1)</f>
        <v>1</v>
      </c>
      <c r="J468" s="30" t="n">
        <f aca="false">Source!P67</f>
        <v>0</v>
      </c>
      <c r="K468" s="30"/>
    </row>
    <row r="469" customFormat="false" ht="14.25" hidden="false" customHeight="false" outlineLevel="0" collapsed="false">
      <c r="A469" s="25"/>
      <c r="B469" s="26"/>
      <c r="C469" s="26" t="s">
        <v>29</v>
      </c>
      <c r="D469" s="27" t="s">
        <v>30</v>
      </c>
      <c r="E469" s="2" t="n">
        <f aca="false">Source!AT67</f>
        <v>75</v>
      </c>
      <c r="F469" s="28"/>
      <c r="G469" s="29"/>
      <c r="H469" s="2"/>
      <c r="I469" s="2"/>
      <c r="J469" s="30" t="n">
        <f aca="false">SUM(R464:R468)</f>
        <v>171.05</v>
      </c>
      <c r="K469" s="30"/>
    </row>
    <row r="470" customFormat="false" ht="14.25" hidden="false" customHeight="false" outlineLevel="0" collapsed="false">
      <c r="A470" s="25"/>
      <c r="B470" s="26"/>
      <c r="C470" s="26" t="s">
        <v>31</v>
      </c>
      <c r="D470" s="27" t="s">
        <v>30</v>
      </c>
      <c r="E470" s="2" t="n">
        <f aca="false">Source!AU67</f>
        <v>70</v>
      </c>
      <c r="F470" s="28"/>
      <c r="G470" s="29"/>
      <c r="H470" s="2"/>
      <c r="I470" s="2"/>
      <c r="J470" s="30" t="n">
        <f aca="false">SUM(T464:T469)</f>
        <v>159.64</v>
      </c>
      <c r="K470" s="30"/>
    </row>
    <row r="471" customFormat="false" ht="14.25" hidden="false" customHeight="false" outlineLevel="0" collapsed="false">
      <c r="A471" s="25"/>
      <c r="B471" s="26"/>
      <c r="C471" s="26" t="s">
        <v>32</v>
      </c>
      <c r="D471" s="27" t="s">
        <v>30</v>
      </c>
      <c r="E471" s="2" t="n">
        <f aca="false">175</f>
        <v>175</v>
      </c>
      <c r="F471" s="28"/>
      <c r="G471" s="29"/>
      <c r="H471" s="2"/>
      <c r="I471" s="2"/>
      <c r="J471" s="30" t="n">
        <f aca="false">SUM(V464:V470)</f>
        <v>0</v>
      </c>
      <c r="K471" s="30"/>
    </row>
    <row r="472" customFormat="false" ht="14.25" hidden="false" customHeight="false" outlineLevel="0" collapsed="false">
      <c r="A472" s="25"/>
      <c r="B472" s="26"/>
      <c r="C472" s="26" t="s">
        <v>33</v>
      </c>
      <c r="D472" s="27" t="s">
        <v>34</v>
      </c>
      <c r="E472" s="2" t="n">
        <f aca="false">Source!AQ67</f>
        <v>13</v>
      </c>
      <c r="F472" s="28"/>
      <c r="G472" s="29" t="n">
        <f aca="false">Source!DI67</f>
        <v>0</v>
      </c>
      <c r="H472" s="2" t="n">
        <f aca="false">Source!AV67</f>
        <v>1</v>
      </c>
      <c r="I472" s="2"/>
      <c r="J472" s="30"/>
      <c r="K472" s="30" t="n">
        <f aca="false">Source!U67</f>
        <v>13</v>
      </c>
    </row>
    <row r="473" customFormat="false" ht="1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3" t="n">
        <f aca="false">J465+J466+J468+J469+J470+J471</f>
        <v>558.75</v>
      </c>
      <c r="J473" s="33"/>
      <c r="K473" s="33" t="n">
        <f aca="false">IF(Source!I67&lt;&gt;0,ROUND(I473/Source!I67,2),0)</f>
        <v>558.75</v>
      </c>
      <c r="P473" s="34" t="n">
        <f aca="false">I473</f>
        <v>558.75</v>
      </c>
    </row>
    <row r="474" customFormat="false" ht="28.5" hidden="false" customHeight="false" outlineLevel="0" collapsed="false">
      <c r="A474" s="25" t="str">
        <f aca="false">Source!E68</f>
        <v>45</v>
      </c>
      <c r="B474" s="26" t="str">
        <f aca="false">Source!F68</f>
        <v>5.1-67-10</v>
      </c>
      <c r="C474" s="26" t="str">
        <f aca="false">Source!G68</f>
        <v>ЗАЩИТА С РЕЛЕ ТИПА УСЗ-1, УСЗ-2, УСЗ-3</v>
      </c>
      <c r="D474" s="27" t="str">
        <f aca="false">Source!H68</f>
        <v>компл.</v>
      </c>
      <c r="E474" s="2" t="n">
        <f aca="false">Source!I68</f>
        <v>1</v>
      </c>
      <c r="F474" s="28"/>
      <c r="G474" s="29"/>
      <c r="H474" s="2"/>
      <c r="I474" s="2"/>
      <c r="J474" s="30"/>
      <c r="K474" s="30"/>
      <c r="Q474" s="0" t="n">
        <f aca="false">ROUND((Source!BZ68/100)*ROUND((Source!AF68*Source!AV68)*Source!I68,2),2)</f>
        <v>183.1</v>
      </c>
      <c r="R474" s="0" t="n">
        <f aca="false">Source!X68</f>
        <v>183.1</v>
      </c>
      <c r="S474" s="0" t="n">
        <f aca="false">ROUND((Source!CA68/100)*ROUND((Source!AF68*Source!AV68)*Source!I68,2),2)</f>
        <v>170.89</v>
      </c>
      <c r="T474" s="0" t="n">
        <f aca="false">Source!Y68</f>
        <v>170.89</v>
      </c>
      <c r="U474" s="0" t="n">
        <f aca="false">ROUND((175/100)*ROUND((Source!AE68*Source!AV68)*Source!I68,2),2)</f>
        <v>0</v>
      </c>
      <c r="V474" s="0" t="n">
        <f aca="false">ROUND((175/100)*ROUND(Source!CS68*Source!I68,2),2)</f>
        <v>0</v>
      </c>
    </row>
    <row r="475" customFormat="false" ht="14.25" hidden="false" customHeight="false" outlineLevel="0" collapsed="false">
      <c r="A475" s="25"/>
      <c r="B475" s="26"/>
      <c r="C475" s="26" t="s">
        <v>25</v>
      </c>
      <c r="D475" s="27"/>
      <c r="E475" s="2"/>
      <c r="F475" s="28" t="n">
        <f aca="false">Source!AO68</f>
        <v>244.13</v>
      </c>
      <c r="G475" s="29" t="n">
        <f aca="false">Source!DG68</f>
        <v>0</v>
      </c>
      <c r="H475" s="2" t="n">
        <f aca="false">Source!AV68</f>
        <v>1</v>
      </c>
      <c r="I475" s="2" t="n">
        <f aca="false">IF(Source!BA68&lt;&gt;0,Source!BA68,1)</f>
        <v>1</v>
      </c>
      <c r="J475" s="30" t="n">
        <f aca="false">Source!S68</f>
        <v>244.13</v>
      </c>
      <c r="K475" s="30"/>
    </row>
    <row r="476" customFormat="false" ht="14.25" hidden="false" customHeight="false" outlineLevel="0" collapsed="false">
      <c r="A476" s="25"/>
      <c r="B476" s="26"/>
      <c r="C476" s="26" t="s">
        <v>26</v>
      </c>
      <c r="D476" s="27"/>
      <c r="E476" s="2"/>
      <c r="F476" s="28" t="n">
        <f aca="false">Source!AM68</f>
        <v>0</v>
      </c>
      <c r="G476" s="29" t="n">
        <f aca="false">Source!DE68</f>
        <v>0</v>
      </c>
      <c r="H476" s="2" t="n">
        <f aca="false">Source!AV68</f>
        <v>1</v>
      </c>
      <c r="I476" s="2" t="n">
        <f aca="false">IF(Source!BB68&lt;&gt;0,Source!BB68,1)</f>
        <v>1</v>
      </c>
      <c r="J476" s="30" t="n">
        <f aca="false">Source!Q68</f>
        <v>0</v>
      </c>
      <c r="K476" s="30"/>
    </row>
    <row r="477" customFormat="false" ht="14.25" hidden="false" customHeight="false" outlineLevel="0" collapsed="false">
      <c r="A477" s="25"/>
      <c r="B477" s="26"/>
      <c r="C477" s="26" t="s">
        <v>27</v>
      </c>
      <c r="D477" s="27"/>
      <c r="E477" s="2"/>
      <c r="F477" s="28" t="n">
        <f aca="false">Source!AN68</f>
        <v>0</v>
      </c>
      <c r="G477" s="29" t="n">
        <f aca="false">Source!DF68</f>
        <v>0</v>
      </c>
      <c r="H477" s="2" t="n">
        <f aca="false">Source!AV68</f>
        <v>1</v>
      </c>
      <c r="I477" s="2" t="n">
        <f aca="false">IF(Source!BS68&lt;&gt;0,Source!BS68,1)</f>
        <v>1</v>
      </c>
      <c r="J477" s="31" t="n">
        <f aca="false">Source!R68</f>
        <v>0</v>
      </c>
      <c r="K477" s="30"/>
    </row>
    <row r="478" customFormat="false" ht="14.25" hidden="false" customHeight="false" outlineLevel="0" collapsed="false">
      <c r="A478" s="25"/>
      <c r="B478" s="26"/>
      <c r="C478" s="26" t="s">
        <v>28</v>
      </c>
      <c r="D478" s="27"/>
      <c r="E478" s="2"/>
      <c r="F478" s="28" t="n">
        <f aca="false">Source!AL68</f>
        <v>0</v>
      </c>
      <c r="G478" s="29" t="n">
        <f aca="false">Source!DD68</f>
        <v>0</v>
      </c>
      <c r="H478" s="2" t="n">
        <f aca="false">Source!AW68</f>
        <v>1</v>
      </c>
      <c r="I478" s="2" t="n">
        <f aca="false">IF(Source!BC68&lt;&gt;0,Source!BC68,1)</f>
        <v>1</v>
      </c>
      <c r="J478" s="30" t="n">
        <f aca="false">Source!P68</f>
        <v>0</v>
      </c>
      <c r="K478" s="30"/>
    </row>
    <row r="479" customFormat="false" ht="14.25" hidden="false" customHeight="false" outlineLevel="0" collapsed="false">
      <c r="A479" s="25"/>
      <c r="B479" s="26"/>
      <c r="C479" s="26" t="s">
        <v>29</v>
      </c>
      <c r="D479" s="27" t="s">
        <v>30</v>
      </c>
      <c r="E479" s="2" t="n">
        <f aca="false">Source!AT68</f>
        <v>75</v>
      </c>
      <c r="F479" s="28"/>
      <c r="G479" s="29"/>
      <c r="H479" s="2"/>
      <c r="I479" s="2"/>
      <c r="J479" s="30" t="n">
        <f aca="false">SUM(R474:R478)</f>
        <v>183.1</v>
      </c>
      <c r="K479" s="30"/>
    </row>
    <row r="480" customFormat="false" ht="14.25" hidden="false" customHeight="false" outlineLevel="0" collapsed="false">
      <c r="A480" s="25"/>
      <c r="B480" s="26"/>
      <c r="C480" s="26" t="s">
        <v>31</v>
      </c>
      <c r="D480" s="27" t="s">
        <v>30</v>
      </c>
      <c r="E480" s="2" t="n">
        <f aca="false">Source!AU68</f>
        <v>70</v>
      </c>
      <c r="F480" s="28"/>
      <c r="G480" s="29"/>
      <c r="H480" s="2"/>
      <c r="I480" s="2"/>
      <c r="J480" s="30" t="n">
        <f aca="false">SUM(T474:T479)</f>
        <v>170.89</v>
      </c>
      <c r="K480" s="30"/>
    </row>
    <row r="481" customFormat="false" ht="14.25" hidden="false" customHeight="false" outlineLevel="0" collapsed="false">
      <c r="A481" s="25"/>
      <c r="B481" s="26"/>
      <c r="C481" s="26" t="s">
        <v>32</v>
      </c>
      <c r="D481" s="27" t="s">
        <v>30</v>
      </c>
      <c r="E481" s="2" t="n">
        <f aca="false">175</f>
        <v>175</v>
      </c>
      <c r="F481" s="28"/>
      <c r="G481" s="29"/>
      <c r="H481" s="2"/>
      <c r="I481" s="2"/>
      <c r="J481" s="30" t="n">
        <f aca="false">SUM(V474:V480)</f>
        <v>0</v>
      </c>
      <c r="K481" s="30"/>
    </row>
    <row r="482" customFormat="false" ht="14.25" hidden="false" customHeight="false" outlineLevel="0" collapsed="false">
      <c r="A482" s="25"/>
      <c r="B482" s="26"/>
      <c r="C482" s="26" t="s">
        <v>33</v>
      </c>
      <c r="D482" s="27" t="s">
        <v>34</v>
      </c>
      <c r="E482" s="2" t="n">
        <f aca="false">Source!AQ68</f>
        <v>15</v>
      </c>
      <c r="F482" s="28"/>
      <c r="G482" s="29" t="n">
        <f aca="false">Source!DI68</f>
        <v>0</v>
      </c>
      <c r="H482" s="2" t="n">
        <f aca="false">Source!AV68</f>
        <v>1</v>
      </c>
      <c r="I482" s="2"/>
      <c r="J482" s="30"/>
      <c r="K482" s="30" t="n">
        <f aca="false">Source!U68</f>
        <v>15</v>
      </c>
    </row>
    <row r="483" customFormat="false" ht="1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3" t="n">
        <f aca="false">J475+J476+J478+J479+J480+J481</f>
        <v>598.12</v>
      </c>
      <c r="J483" s="33"/>
      <c r="K483" s="33" t="n">
        <f aca="false">IF(Source!I68&lt;&gt;0,ROUND(I483/Source!I68,2),0)</f>
        <v>598.12</v>
      </c>
      <c r="P483" s="34" t="n">
        <f aca="false">I483</f>
        <v>598.12</v>
      </c>
    </row>
    <row r="484" customFormat="false" ht="28.5" hidden="false" customHeight="false" outlineLevel="0" collapsed="false">
      <c r="A484" s="25" t="str">
        <f aca="false">Source!E69</f>
        <v>46</v>
      </c>
      <c r="B484" s="26" t="str">
        <f aca="false">Source!F69</f>
        <v>5.1-68-2</v>
      </c>
      <c r="C484" s="26" t="str">
        <f aca="false">Source!G69</f>
        <v>ЗАЩИТА ОТ ОБРЫВА ФАЗ С РЕЛЕ ТИПА ЕЛ-511</v>
      </c>
      <c r="D484" s="27" t="str">
        <f aca="false">Source!H69</f>
        <v>компл.</v>
      </c>
      <c r="E484" s="2" t="n">
        <f aca="false">Source!I69</f>
        <v>1</v>
      </c>
      <c r="F484" s="28"/>
      <c r="G484" s="29"/>
      <c r="H484" s="2"/>
      <c r="I484" s="2"/>
      <c r="J484" s="30"/>
      <c r="K484" s="30"/>
      <c r="Q484" s="0" t="n">
        <f aca="false">ROUND((Source!BZ69/100)*ROUND((Source!AF69*Source!AV69)*Source!I69,2),2)</f>
        <v>87.89</v>
      </c>
      <c r="R484" s="0" t="n">
        <f aca="false">Source!X69</f>
        <v>87.89</v>
      </c>
      <c r="S484" s="0" t="n">
        <f aca="false">ROUND((Source!CA69/100)*ROUND((Source!AF69*Source!AV69)*Source!I69,2),2)</f>
        <v>82.03</v>
      </c>
      <c r="T484" s="0" t="n">
        <f aca="false">Source!Y69</f>
        <v>82.03</v>
      </c>
      <c r="U484" s="0" t="n">
        <f aca="false">ROUND((175/100)*ROUND((Source!AE69*Source!AV69)*Source!I69,2),2)</f>
        <v>0</v>
      </c>
      <c r="V484" s="0" t="n">
        <f aca="false">ROUND((175/100)*ROUND(Source!CS69*Source!I69,2),2)</f>
        <v>0</v>
      </c>
    </row>
    <row r="485" customFormat="false" ht="14.25" hidden="false" customHeight="false" outlineLevel="0" collapsed="false">
      <c r="A485" s="25"/>
      <c r="B485" s="26"/>
      <c r="C485" s="26" t="s">
        <v>25</v>
      </c>
      <c r="D485" s="27"/>
      <c r="E485" s="2"/>
      <c r="F485" s="28" t="n">
        <f aca="false">Source!AO69</f>
        <v>117.18</v>
      </c>
      <c r="G485" s="29" t="n">
        <f aca="false">Source!DG69</f>
        <v>0</v>
      </c>
      <c r="H485" s="2" t="n">
        <f aca="false">Source!AV69</f>
        <v>1</v>
      </c>
      <c r="I485" s="2" t="n">
        <f aca="false">IF(Source!BA69&lt;&gt;0,Source!BA69,1)</f>
        <v>1</v>
      </c>
      <c r="J485" s="30" t="n">
        <f aca="false">Source!S69</f>
        <v>117.18</v>
      </c>
      <c r="K485" s="30"/>
    </row>
    <row r="486" customFormat="false" ht="14.25" hidden="false" customHeight="false" outlineLevel="0" collapsed="false">
      <c r="A486" s="25"/>
      <c r="B486" s="26"/>
      <c r="C486" s="26" t="s">
        <v>26</v>
      </c>
      <c r="D486" s="27"/>
      <c r="E486" s="2"/>
      <c r="F486" s="28" t="n">
        <f aca="false">Source!AM69</f>
        <v>0</v>
      </c>
      <c r="G486" s="29" t="n">
        <f aca="false">Source!DE69</f>
        <v>0</v>
      </c>
      <c r="H486" s="2" t="n">
        <f aca="false">Source!AV69</f>
        <v>1</v>
      </c>
      <c r="I486" s="2" t="n">
        <f aca="false">IF(Source!BB69&lt;&gt;0,Source!BB69,1)</f>
        <v>1</v>
      </c>
      <c r="J486" s="30" t="n">
        <f aca="false">Source!Q69</f>
        <v>0</v>
      </c>
      <c r="K486" s="30"/>
    </row>
    <row r="487" customFormat="false" ht="14.25" hidden="false" customHeight="false" outlineLevel="0" collapsed="false">
      <c r="A487" s="25"/>
      <c r="B487" s="26"/>
      <c r="C487" s="26" t="s">
        <v>27</v>
      </c>
      <c r="D487" s="27"/>
      <c r="E487" s="2"/>
      <c r="F487" s="28" t="n">
        <f aca="false">Source!AN69</f>
        <v>0</v>
      </c>
      <c r="G487" s="29" t="n">
        <f aca="false">Source!DF69</f>
        <v>0</v>
      </c>
      <c r="H487" s="2" t="n">
        <f aca="false">Source!AV69</f>
        <v>1</v>
      </c>
      <c r="I487" s="2" t="n">
        <f aca="false">IF(Source!BS69&lt;&gt;0,Source!BS69,1)</f>
        <v>1</v>
      </c>
      <c r="J487" s="31" t="n">
        <f aca="false">Source!R69</f>
        <v>0</v>
      </c>
      <c r="K487" s="30"/>
    </row>
    <row r="488" customFormat="false" ht="14.25" hidden="false" customHeight="false" outlineLevel="0" collapsed="false">
      <c r="A488" s="25"/>
      <c r="B488" s="26"/>
      <c r="C488" s="26" t="s">
        <v>28</v>
      </c>
      <c r="D488" s="27"/>
      <c r="E488" s="2"/>
      <c r="F488" s="28" t="n">
        <f aca="false">Source!AL69</f>
        <v>0</v>
      </c>
      <c r="G488" s="29" t="n">
        <f aca="false">Source!DD69</f>
        <v>0</v>
      </c>
      <c r="H488" s="2" t="n">
        <f aca="false">Source!AW69</f>
        <v>1</v>
      </c>
      <c r="I488" s="2" t="n">
        <f aca="false">IF(Source!BC69&lt;&gt;0,Source!BC69,1)</f>
        <v>1</v>
      </c>
      <c r="J488" s="30" t="n">
        <f aca="false">Source!P69</f>
        <v>0</v>
      </c>
      <c r="K488" s="30"/>
    </row>
    <row r="489" customFormat="false" ht="14.25" hidden="false" customHeight="false" outlineLevel="0" collapsed="false">
      <c r="A489" s="25"/>
      <c r="B489" s="26"/>
      <c r="C489" s="26" t="s">
        <v>29</v>
      </c>
      <c r="D489" s="27" t="s">
        <v>30</v>
      </c>
      <c r="E489" s="2" t="n">
        <f aca="false">Source!AT69</f>
        <v>75</v>
      </c>
      <c r="F489" s="28"/>
      <c r="G489" s="29"/>
      <c r="H489" s="2"/>
      <c r="I489" s="2"/>
      <c r="J489" s="30" t="n">
        <f aca="false">SUM(R484:R488)</f>
        <v>87.89</v>
      </c>
      <c r="K489" s="30"/>
    </row>
    <row r="490" customFormat="false" ht="14.25" hidden="false" customHeight="false" outlineLevel="0" collapsed="false">
      <c r="A490" s="25"/>
      <c r="B490" s="26"/>
      <c r="C490" s="26" t="s">
        <v>31</v>
      </c>
      <c r="D490" s="27" t="s">
        <v>30</v>
      </c>
      <c r="E490" s="2" t="n">
        <f aca="false">Source!AU69</f>
        <v>70</v>
      </c>
      <c r="F490" s="28"/>
      <c r="G490" s="29"/>
      <c r="H490" s="2"/>
      <c r="I490" s="2"/>
      <c r="J490" s="30" t="n">
        <f aca="false">SUM(T484:T489)</f>
        <v>82.03</v>
      </c>
      <c r="K490" s="30"/>
    </row>
    <row r="491" customFormat="false" ht="14.25" hidden="false" customHeight="false" outlineLevel="0" collapsed="false">
      <c r="A491" s="25"/>
      <c r="B491" s="26"/>
      <c r="C491" s="26" t="s">
        <v>32</v>
      </c>
      <c r="D491" s="27" t="s">
        <v>30</v>
      </c>
      <c r="E491" s="2" t="n">
        <f aca="false">175</f>
        <v>175</v>
      </c>
      <c r="F491" s="28"/>
      <c r="G491" s="29"/>
      <c r="H491" s="2"/>
      <c r="I491" s="2"/>
      <c r="J491" s="30" t="n">
        <f aca="false">SUM(V484:V490)</f>
        <v>0</v>
      </c>
      <c r="K491" s="30"/>
    </row>
    <row r="492" customFormat="false" ht="14.25" hidden="false" customHeight="false" outlineLevel="0" collapsed="false">
      <c r="A492" s="25"/>
      <c r="B492" s="26"/>
      <c r="C492" s="26" t="s">
        <v>33</v>
      </c>
      <c r="D492" s="27" t="s">
        <v>34</v>
      </c>
      <c r="E492" s="2" t="n">
        <f aca="false">Source!AQ69</f>
        <v>7.2</v>
      </c>
      <c r="F492" s="28"/>
      <c r="G492" s="29" t="n">
        <f aca="false">Source!DI69</f>
        <v>0</v>
      </c>
      <c r="H492" s="2" t="n">
        <f aca="false">Source!AV69</f>
        <v>1</v>
      </c>
      <c r="I492" s="2"/>
      <c r="J492" s="30"/>
      <c r="K492" s="30" t="n">
        <f aca="false">Source!U69</f>
        <v>7.2</v>
      </c>
    </row>
    <row r="493" customFormat="false" ht="1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3" t="n">
        <f aca="false">J485+J486+J488+J489+J490+J491</f>
        <v>287.1</v>
      </c>
      <c r="J493" s="33"/>
      <c r="K493" s="33" t="n">
        <f aca="false">IF(Source!I69&lt;&gt;0,ROUND(I493/Source!I69,2),0)</f>
        <v>287.1</v>
      </c>
      <c r="P493" s="34" t="n">
        <f aca="false">I493</f>
        <v>287.1</v>
      </c>
    </row>
    <row r="494" customFormat="false" ht="57" hidden="false" customHeight="false" outlineLevel="0" collapsed="false">
      <c r="A494" s="25" t="str">
        <f aca="false">Source!E70</f>
        <v>47</v>
      </c>
      <c r="B494" s="26" t="str">
        <f aca="false">Source!F70</f>
        <v>5.1-68-3</v>
      </c>
      <c r="C494" s="26" t="str">
        <f aca="false">Source!G70</f>
        <v>ДУГОВАЯ ЗАЩИТА СЕКЦИЙ КОМПЛЕКТНЫХ РАСПРЕДЕЛИТЕЛЬНЫХ УСТРОЙСТВ (КРУ)</v>
      </c>
      <c r="D494" s="27" t="str">
        <f aca="false">Source!H70</f>
        <v>компл.</v>
      </c>
      <c r="E494" s="2" t="n">
        <f aca="false">Source!I70</f>
        <v>1</v>
      </c>
      <c r="F494" s="28"/>
      <c r="G494" s="29"/>
      <c r="H494" s="2"/>
      <c r="I494" s="2"/>
      <c r="J494" s="30"/>
      <c r="K494" s="30"/>
      <c r="Q494" s="0" t="n">
        <f aca="false">ROUND((Source!BZ70/100)*ROUND((Source!AF70*Source!AV70)*Source!I70,2),2)</f>
        <v>646.96</v>
      </c>
      <c r="R494" s="0" t="n">
        <f aca="false">Source!X70</f>
        <v>646.96</v>
      </c>
      <c r="S494" s="0" t="n">
        <f aca="false">ROUND((Source!CA70/100)*ROUND((Source!AF70*Source!AV70)*Source!I70,2),2)</f>
        <v>603.83</v>
      </c>
      <c r="T494" s="0" t="n">
        <f aca="false">Source!Y70</f>
        <v>603.83</v>
      </c>
      <c r="U494" s="0" t="n">
        <f aca="false">ROUND((175/100)*ROUND((Source!AE70*Source!AV70)*Source!I70,2),2)</f>
        <v>0</v>
      </c>
      <c r="V494" s="0" t="n">
        <f aca="false">ROUND((175/100)*ROUND(Source!CS70*Source!I70,2),2)</f>
        <v>0</v>
      </c>
    </row>
    <row r="495" customFormat="false" ht="14.25" hidden="false" customHeight="false" outlineLevel="0" collapsed="false">
      <c r="A495" s="25"/>
      <c r="B495" s="26"/>
      <c r="C495" s="26" t="s">
        <v>25</v>
      </c>
      <c r="D495" s="27"/>
      <c r="E495" s="2"/>
      <c r="F495" s="28" t="n">
        <f aca="false">Source!AO70</f>
        <v>862.61</v>
      </c>
      <c r="G495" s="29" t="n">
        <f aca="false">Source!DG70</f>
        <v>0</v>
      </c>
      <c r="H495" s="2" t="n">
        <f aca="false">Source!AV70</f>
        <v>1</v>
      </c>
      <c r="I495" s="2" t="n">
        <f aca="false">IF(Source!BA70&lt;&gt;0,Source!BA70,1)</f>
        <v>1</v>
      </c>
      <c r="J495" s="30" t="n">
        <f aca="false">Source!S70</f>
        <v>862.61</v>
      </c>
      <c r="K495" s="30"/>
    </row>
    <row r="496" customFormat="false" ht="14.25" hidden="false" customHeight="false" outlineLevel="0" collapsed="false">
      <c r="A496" s="25"/>
      <c r="B496" s="26"/>
      <c r="C496" s="26" t="s">
        <v>26</v>
      </c>
      <c r="D496" s="27"/>
      <c r="E496" s="2"/>
      <c r="F496" s="28" t="n">
        <f aca="false">Source!AM70</f>
        <v>0</v>
      </c>
      <c r="G496" s="29" t="n">
        <f aca="false">Source!DE70</f>
        <v>0</v>
      </c>
      <c r="H496" s="2" t="n">
        <f aca="false">Source!AV70</f>
        <v>1</v>
      </c>
      <c r="I496" s="2" t="n">
        <f aca="false">IF(Source!BB70&lt;&gt;0,Source!BB70,1)</f>
        <v>1</v>
      </c>
      <c r="J496" s="30" t="n">
        <f aca="false">Source!Q70</f>
        <v>0</v>
      </c>
      <c r="K496" s="30"/>
    </row>
    <row r="497" customFormat="false" ht="14.25" hidden="false" customHeight="false" outlineLevel="0" collapsed="false">
      <c r="A497" s="25"/>
      <c r="B497" s="26"/>
      <c r="C497" s="26" t="s">
        <v>27</v>
      </c>
      <c r="D497" s="27"/>
      <c r="E497" s="2"/>
      <c r="F497" s="28" t="n">
        <f aca="false">Source!AN70</f>
        <v>0</v>
      </c>
      <c r="G497" s="29" t="n">
        <f aca="false">Source!DF70</f>
        <v>0</v>
      </c>
      <c r="H497" s="2" t="n">
        <f aca="false">Source!AV70</f>
        <v>1</v>
      </c>
      <c r="I497" s="2" t="n">
        <f aca="false">IF(Source!BS70&lt;&gt;0,Source!BS70,1)</f>
        <v>1</v>
      </c>
      <c r="J497" s="31" t="n">
        <f aca="false">Source!R70</f>
        <v>0</v>
      </c>
      <c r="K497" s="30"/>
    </row>
    <row r="498" customFormat="false" ht="14.25" hidden="false" customHeight="false" outlineLevel="0" collapsed="false">
      <c r="A498" s="25"/>
      <c r="B498" s="26"/>
      <c r="C498" s="26" t="s">
        <v>28</v>
      </c>
      <c r="D498" s="27"/>
      <c r="E498" s="2"/>
      <c r="F498" s="28" t="n">
        <f aca="false">Source!AL70</f>
        <v>0</v>
      </c>
      <c r="G498" s="29" t="n">
        <f aca="false">Source!DD70</f>
        <v>0</v>
      </c>
      <c r="H498" s="2" t="n">
        <f aca="false">Source!AW70</f>
        <v>1</v>
      </c>
      <c r="I498" s="2" t="n">
        <f aca="false">IF(Source!BC70&lt;&gt;0,Source!BC70,1)</f>
        <v>1</v>
      </c>
      <c r="J498" s="30" t="n">
        <f aca="false">Source!P70</f>
        <v>0</v>
      </c>
      <c r="K498" s="30"/>
    </row>
    <row r="499" customFormat="false" ht="14.25" hidden="false" customHeight="false" outlineLevel="0" collapsed="false">
      <c r="A499" s="25"/>
      <c r="B499" s="26"/>
      <c r="C499" s="26" t="s">
        <v>29</v>
      </c>
      <c r="D499" s="27" t="s">
        <v>30</v>
      </c>
      <c r="E499" s="2" t="n">
        <f aca="false">Source!AT70</f>
        <v>75</v>
      </c>
      <c r="F499" s="28"/>
      <c r="G499" s="29"/>
      <c r="H499" s="2"/>
      <c r="I499" s="2"/>
      <c r="J499" s="30" t="n">
        <f aca="false">SUM(R494:R498)</f>
        <v>646.96</v>
      </c>
      <c r="K499" s="30"/>
    </row>
    <row r="500" customFormat="false" ht="14.25" hidden="false" customHeight="false" outlineLevel="0" collapsed="false">
      <c r="A500" s="25"/>
      <c r="B500" s="26"/>
      <c r="C500" s="26" t="s">
        <v>31</v>
      </c>
      <c r="D500" s="27" t="s">
        <v>30</v>
      </c>
      <c r="E500" s="2" t="n">
        <f aca="false">Source!AU70</f>
        <v>70</v>
      </c>
      <c r="F500" s="28"/>
      <c r="G500" s="29"/>
      <c r="H500" s="2"/>
      <c r="I500" s="2"/>
      <c r="J500" s="30" t="n">
        <f aca="false">SUM(T494:T499)</f>
        <v>603.83</v>
      </c>
      <c r="K500" s="30"/>
    </row>
    <row r="501" customFormat="false" ht="14.25" hidden="false" customHeight="false" outlineLevel="0" collapsed="false">
      <c r="A501" s="25"/>
      <c r="B501" s="26"/>
      <c r="C501" s="26" t="s">
        <v>32</v>
      </c>
      <c r="D501" s="27" t="s">
        <v>30</v>
      </c>
      <c r="E501" s="2" t="n">
        <f aca="false">175</f>
        <v>175</v>
      </c>
      <c r="F501" s="28"/>
      <c r="G501" s="29"/>
      <c r="H501" s="2"/>
      <c r="I501" s="2"/>
      <c r="J501" s="30" t="n">
        <f aca="false">SUM(V494:V500)</f>
        <v>0</v>
      </c>
      <c r="K501" s="30"/>
    </row>
    <row r="502" customFormat="false" ht="14.25" hidden="false" customHeight="false" outlineLevel="0" collapsed="false">
      <c r="A502" s="25"/>
      <c r="B502" s="26"/>
      <c r="C502" s="26" t="s">
        <v>33</v>
      </c>
      <c r="D502" s="27" t="s">
        <v>34</v>
      </c>
      <c r="E502" s="2" t="n">
        <f aca="false">Source!AQ70</f>
        <v>53</v>
      </c>
      <c r="F502" s="28"/>
      <c r="G502" s="29" t="n">
        <f aca="false">Source!DI70</f>
        <v>0</v>
      </c>
      <c r="H502" s="2" t="n">
        <f aca="false">Source!AV70</f>
        <v>1</v>
      </c>
      <c r="I502" s="2"/>
      <c r="J502" s="30"/>
      <c r="K502" s="30" t="n">
        <f aca="false">Source!U70</f>
        <v>53</v>
      </c>
    </row>
    <row r="503" customFormat="false" ht="1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3" t="n">
        <f aca="false">J495+J496+J498+J499+J500+J501</f>
        <v>2113.4</v>
      </c>
      <c r="J503" s="33"/>
      <c r="K503" s="33" t="n">
        <f aca="false">IF(Source!I70&lt;&gt;0,ROUND(I503/Source!I70,2),0)</f>
        <v>2113.4</v>
      </c>
      <c r="P503" s="34" t="n">
        <f aca="false">I503</f>
        <v>2113.4</v>
      </c>
    </row>
    <row r="504" customFormat="false" ht="28.5" hidden="false" customHeight="false" outlineLevel="0" collapsed="false">
      <c r="A504" s="25" t="str">
        <f aca="false">Source!E71</f>
        <v>48</v>
      </c>
      <c r="B504" s="26" t="str">
        <f aca="false">Source!F71</f>
        <v>5.1-87-1</v>
      </c>
      <c r="C504" s="26" t="str">
        <f aca="false">Source!G71</f>
        <v>УСТРОЙСТВО АВР СО СХЕМОЙ ВОССТАНОВ ЛЕНИЯ НАПРЯЖЕНИЯ</v>
      </c>
      <c r="D504" s="27" t="str">
        <f aca="false">Source!H71</f>
        <v>шт.</v>
      </c>
      <c r="E504" s="2" t="n">
        <f aca="false">Source!I71</f>
        <v>1</v>
      </c>
      <c r="F504" s="28"/>
      <c r="G504" s="29"/>
      <c r="H504" s="2"/>
      <c r="I504" s="2"/>
      <c r="J504" s="30"/>
      <c r="K504" s="30"/>
      <c r="Q504" s="0" t="n">
        <f aca="false">ROUND((Source!BZ71/100)*ROUND((Source!AF71*Source!AV71)*Source!I71,2),2)</f>
        <v>324.07</v>
      </c>
      <c r="R504" s="0" t="n">
        <f aca="false">Source!X71</f>
        <v>324.07</v>
      </c>
      <c r="S504" s="0" t="n">
        <f aca="false">ROUND((Source!CA71/100)*ROUND((Source!AF71*Source!AV71)*Source!I71,2),2)</f>
        <v>302.46</v>
      </c>
      <c r="T504" s="0" t="n">
        <f aca="false">Source!Y71</f>
        <v>302.46</v>
      </c>
      <c r="U504" s="0" t="n">
        <f aca="false">ROUND((175/100)*ROUND((Source!AE71*Source!AV71)*Source!I71,2),2)</f>
        <v>0</v>
      </c>
      <c r="V504" s="0" t="n">
        <f aca="false">ROUND((175/100)*ROUND(Source!CS71*Source!I71,2),2)</f>
        <v>0</v>
      </c>
    </row>
    <row r="505" customFormat="false" ht="14.25" hidden="false" customHeight="false" outlineLevel="0" collapsed="false">
      <c r="A505" s="25"/>
      <c r="B505" s="26"/>
      <c r="C505" s="26" t="s">
        <v>25</v>
      </c>
      <c r="D505" s="27"/>
      <c r="E505" s="2"/>
      <c r="F505" s="28" t="n">
        <f aca="false">Source!AO71</f>
        <v>432.09</v>
      </c>
      <c r="G505" s="29" t="n">
        <f aca="false">Source!DG71</f>
        <v>0</v>
      </c>
      <c r="H505" s="2" t="n">
        <f aca="false">Source!AV71</f>
        <v>1</v>
      </c>
      <c r="I505" s="2" t="n">
        <f aca="false">IF(Source!BA71&lt;&gt;0,Source!BA71,1)</f>
        <v>1</v>
      </c>
      <c r="J505" s="30" t="n">
        <f aca="false">Source!S71</f>
        <v>432.09</v>
      </c>
      <c r="K505" s="30"/>
    </row>
    <row r="506" customFormat="false" ht="14.25" hidden="false" customHeight="false" outlineLevel="0" collapsed="false">
      <c r="A506" s="25"/>
      <c r="B506" s="26"/>
      <c r="C506" s="26" t="s">
        <v>26</v>
      </c>
      <c r="D506" s="27"/>
      <c r="E506" s="2"/>
      <c r="F506" s="28" t="n">
        <f aca="false">Source!AM71</f>
        <v>0</v>
      </c>
      <c r="G506" s="29" t="n">
        <f aca="false">Source!DE71</f>
        <v>0</v>
      </c>
      <c r="H506" s="2" t="n">
        <f aca="false">Source!AV71</f>
        <v>1</v>
      </c>
      <c r="I506" s="2" t="n">
        <f aca="false">IF(Source!BB71&lt;&gt;0,Source!BB71,1)</f>
        <v>1</v>
      </c>
      <c r="J506" s="30" t="n">
        <f aca="false">Source!Q71</f>
        <v>0</v>
      </c>
      <c r="K506" s="30"/>
    </row>
    <row r="507" customFormat="false" ht="14.25" hidden="false" customHeight="false" outlineLevel="0" collapsed="false">
      <c r="A507" s="25"/>
      <c r="B507" s="26"/>
      <c r="C507" s="26" t="s">
        <v>27</v>
      </c>
      <c r="D507" s="27"/>
      <c r="E507" s="2"/>
      <c r="F507" s="28" t="n">
        <f aca="false">Source!AN71</f>
        <v>0</v>
      </c>
      <c r="G507" s="29" t="n">
        <f aca="false">Source!DF71</f>
        <v>0</v>
      </c>
      <c r="H507" s="2" t="n">
        <f aca="false">Source!AV71</f>
        <v>1</v>
      </c>
      <c r="I507" s="2" t="n">
        <f aca="false">IF(Source!BS71&lt;&gt;0,Source!BS71,1)</f>
        <v>1</v>
      </c>
      <c r="J507" s="31" t="n">
        <f aca="false">Source!R71</f>
        <v>0</v>
      </c>
      <c r="K507" s="30"/>
    </row>
    <row r="508" customFormat="false" ht="14.25" hidden="false" customHeight="false" outlineLevel="0" collapsed="false">
      <c r="A508" s="25"/>
      <c r="B508" s="26"/>
      <c r="C508" s="26" t="s">
        <v>28</v>
      </c>
      <c r="D508" s="27"/>
      <c r="E508" s="2"/>
      <c r="F508" s="28" t="n">
        <f aca="false">Source!AL71</f>
        <v>0</v>
      </c>
      <c r="G508" s="29" t="n">
        <f aca="false">Source!DD71</f>
        <v>0</v>
      </c>
      <c r="H508" s="2" t="n">
        <f aca="false">Source!AW71</f>
        <v>1</v>
      </c>
      <c r="I508" s="2" t="n">
        <f aca="false">IF(Source!BC71&lt;&gt;0,Source!BC71,1)</f>
        <v>1</v>
      </c>
      <c r="J508" s="30" t="n">
        <f aca="false">Source!P71</f>
        <v>0</v>
      </c>
      <c r="K508" s="30"/>
    </row>
    <row r="509" customFormat="false" ht="14.25" hidden="false" customHeight="false" outlineLevel="0" collapsed="false">
      <c r="A509" s="25"/>
      <c r="B509" s="26"/>
      <c r="C509" s="26" t="s">
        <v>29</v>
      </c>
      <c r="D509" s="27" t="s">
        <v>30</v>
      </c>
      <c r="E509" s="2" t="n">
        <f aca="false">Source!AT71</f>
        <v>75</v>
      </c>
      <c r="F509" s="28"/>
      <c r="G509" s="29"/>
      <c r="H509" s="2"/>
      <c r="I509" s="2"/>
      <c r="J509" s="30" t="n">
        <f aca="false">SUM(R504:R508)</f>
        <v>324.07</v>
      </c>
      <c r="K509" s="30"/>
    </row>
    <row r="510" customFormat="false" ht="14.25" hidden="false" customHeight="false" outlineLevel="0" collapsed="false">
      <c r="A510" s="25"/>
      <c r="B510" s="26"/>
      <c r="C510" s="26" t="s">
        <v>31</v>
      </c>
      <c r="D510" s="27" t="s">
        <v>30</v>
      </c>
      <c r="E510" s="2" t="n">
        <f aca="false">Source!AU71</f>
        <v>70</v>
      </c>
      <c r="F510" s="28"/>
      <c r="G510" s="29"/>
      <c r="H510" s="2"/>
      <c r="I510" s="2"/>
      <c r="J510" s="30" t="n">
        <f aca="false">SUM(T504:T509)</f>
        <v>302.46</v>
      </c>
      <c r="K510" s="30"/>
    </row>
    <row r="511" customFormat="false" ht="14.25" hidden="false" customHeight="false" outlineLevel="0" collapsed="false">
      <c r="A511" s="25"/>
      <c r="B511" s="26"/>
      <c r="C511" s="26" t="s">
        <v>32</v>
      </c>
      <c r="D511" s="27" t="s">
        <v>30</v>
      </c>
      <c r="E511" s="2" t="n">
        <f aca="false">175</f>
        <v>175</v>
      </c>
      <c r="F511" s="28"/>
      <c r="G511" s="29"/>
      <c r="H511" s="2"/>
      <c r="I511" s="2"/>
      <c r="J511" s="30" t="n">
        <f aca="false">SUM(V504:V510)</f>
        <v>0</v>
      </c>
      <c r="K511" s="30"/>
    </row>
    <row r="512" customFormat="false" ht="14.25" hidden="false" customHeight="false" outlineLevel="0" collapsed="false">
      <c r="A512" s="25"/>
      <c r="B512" s="26"/>
      <c r="C512" s="26" t="s">
        <v>33</v>
      </c>
      <c r="D512" s="27" t="s">
        <v>34</v>
      </c>
      <c r="E512" s="2" t="n">
        <f aca="false">Source!AQ71</f>
        <v>26</v>
      </c>
      <c r="F512" s="28"/>
      <c r="G512" s="29" t="n">
        <f aca="false">Source!DI71</f>
        <v>0</v>
      </c>
      <c r="H512" s="2" t="n">
        <f aca="false">Source!AV71</f>
        <v>1</v>
      </c>
      <c r="I512" s="2"/>
      <c r="J512" s="30"/>
      <c r="K512" s="30" t="n">
        <f aca="false">Source!U71</f>
        <v>26</v>
      </c>
    </row>
    <row r="513" customFormat="false" ht="1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I513" s="33" t="n">
        <f aca="false">J505+J506+J508+J509+J510+J511</f>
        <v>1058.62</v>
      </c>
      <c r="J513" s="33"/>
      <c r="K513" s="33" t="n">
        <f aca="false">IF(Source!I71&lt;&gt;0,ROUND(I513/Source!I71,2),0)</f>
        <v>1058.62</v>
      </c>
      <c r="P513" s="34" t="n">
        <f aca="false">I513</f>
        <v>1058.62</v>
      </c>
    </row>
    <row r="514" customFormat="false" ht="57" hidden="false" customHeight="false" outlineLevel="0" collapsed="false">
      <c r="A514" s="25" t="str">
        <f aca="false">Source!E72</f>
        <v>49</v>
      </c>
      <c r="B514" s="26" t="str">
        <f aca="false">Source!F72</f>
        <v>5.1-87-2</v>
      </c>
      <c r="C514" s="26" t="str">
        <f aca="false">Source!G72</f>
        <v>УСТРОЙСТВО АВР ЛИНИИ НАПРЯЖЕНИЕМ НИЖЕ 1 КВ БЕЗ СХЕМЫ ВОССТАНОВЛЕНИЯ НАПРЯЖЕНИЯ</v>
      </c>
      <c r="D514" s="27" t="str">
        <f aca="false">Source!H72</f>
        <v>шт.</v>
      </c>
      <c r="E514" s="2" t="n">
        <f aca="false">Source!I72</f>
        <v>1</v>
      </c>
      <c r="F514" s="28"/>
      <c r="G514" s="29"/>
      <c r="H514" s="2"/>
      <c r="I514" s="2"/>
      <c r="J514" s="30"/>
      <c r="K514" s="30"/>
      <c r="Q514" s="0" t="n">
        <f aca="false">ROUND((Source!BZ72/100)*ROUND((Source!AF72*Source!AV72)*Source!I72,2),2)</f>
        <v>186.96</v>
      </c>
      <c r="R514" s="0" t="n">
        <f aca="false">Source!X72</f>
        <v>186.96</v>
      </c>
      <c r="S514" s="0" t="n">
        <f aca="false">ROUND((Source!CA72/100)*ROUND((Source!AF72*Source!AV72)*Source!I72,2),2)</f>
        <v>174.5</v>
      </c>
      <c r="T514" s="0" t="n">
        <f aca="false">Source!Y72</f>
        <v>174.5</v>
      </c>
      <c r="U514" s="0" t="n">
        <f aca="false">ROUND((175/100)*ROUND((Source!AE72*Source!AV72)*Source!I72,2),2)</f>
        <v>0</v>
      </c>
      <c r="V514" s="0" t="n">
        <f aca="false">ROUND((175/100)*ROUND(Source!CS72*Source!I72,2),2)</f>
        <v>0</v>
      </c>
    </row>
    <row r="515" customFormat="false" ht="14.25" hidden="false" customHeight="false" outlineLevel="0" collapsed="false">
      <c r="A515" s="25"/>
      <c r="B515" s="26"/>
      <c r="C515" s="26" t="s">
        <v>25</v>
      </c>
      <c r="D515" s="27"/>
      <c r="E515" s="2"/>
      <c r="F515" s="28" t="n">
        <f aca="false">Source!AO72</f>
        <v>249.28</v>
      </c>
      <c r="G515" s="29" t="n">
        <f aca="false">Source!DG72</f>
        <v>0</v>
      </c>
      <c r="H515" s="2" t="n">
        <f aca="false">Source!AV72</f>
        <v>1</v>
      </c>
      <c r="I515" s="2" t="n">
        <f aca="false">IF(Source!BA72&lt;&gt;0,Source!BA72,1)</f>
        <v>1</v>
      </c>
      <c r="J515" s="30" t="n">
        <f aca="false">Source!S72</f>
        <v>249.28</v>
      </c>
      <c r="K515" s="30"/>
    </row>
    <row r="516" customFormat="false" ht="14.25" hidden="false" customHeight="false" outlineLevel="0" collapsed="false">
      <c r="A516" s="25"/>
      <c r="B516" s="26"/>
      <c r="C516" s="26" t="s">
        <v>26</v>
      </c>
      <c r="D516" s="27"/>
      <c r="E516" s="2"/>
      <c r="F516" s="28" t="n">
        <f aca="false">Source!AM72</f>
        <v>0</v>
      </c>
      <c r="G516" s="29" t="n">
        <f aca="false">Source!DE72</f>
        <v>0</v>
      </c>
      <c r="H516" s="2" t="n">
        <f aca="false">Source!AV72</f>
        <v>1</v>
      </c>
      <c r="I516" s="2" t="n">
        <f aca="false">IF(Source!BB72&lt;&gt;0,Source!BB72,1)</f>
        <v>1</v>
      </c>
      <c r="J516" s="30" t="n">
        <f aca="false">Source!Q72</f>
        <v>0</v>
      </c>
      <c r="K516" s="30"/>
    </row>
    <row r="517" customFormat="false" ht="14.25" hidden="false" customHeight="false" outlineLevel="0" collapsed="false">
      <c r="A517" s="25"/>
      <c r="B517" s="26"/>
      <c r="C517" s="26" t="s">
        <v>27</v>
      </c>
      <c r="D517" s="27"/>
      <c r="E517" s="2"/>
      <c r="F517" s="28" t="n">
        <f aca="false">Source!AN72</f>
        <v>0</v>
      </c>
      <c r="G517" s="29" t="n">
        <f aca="false">Source!DF72</f>
        <v>0</v>
      </c>
      <c r="H517" s="2" t="n">
        <f aca="false">Source!AV72</f>
        <v>1</v>
      </c>
      <c r="I517" s="2" t="n">
        <f aca="false">IF(Source!BS72&lt;&gt;0,Source!BS72,1)</f>
        <v>1</v>
      </c>
      <c r="J517" s="31" t="n">
        <f aca="false">Source!R72</f>
        <v>0</v>
      </c>
      <c r="K517" s="30"/>
    </row>
    <row r="518" customFormat="false" ht="14.25" hidden="false" customHeight="false" outlineLevel="0" collapsed="false">
      <c r="A518" s="25"/>
      <c r="B518" s="26"/>
      <c r="C518" s="26" t="s">
        <v>28</v>
      </c>
      <c r="D518" s="27"/>
      <c r="E518" s="2"/>
      <c r="F518" s="28" t="n">
        <f aca="false">Source!AL72</f>
        <v>0</v>
      </c>
      <c r="G518" s="29" t="n">
        <f aca="false">Source!DD72</f>
        <v>0</v>
      </c>
      <c r="H518" s="2" t="n">
        <f aca="false">Source!AW72</f>
        <v>1</v>
      </c>
      <c r="I518" s="2" t="n">
        <f aca="false">IF(Source!BC72&lt;&gt;0,Source!BC72,1)</f>
        <v>1</v>
      </c>
      <c r="J518" s="30" t="n">
        <f aca="false">Source!P72</f>
        <v>0</v>
      </c>
      <c r="K518" s="30"/>
    </row>
    <row r="519" customFormat="false" ht="14.25" hidden="false" customHeight="false" outlineLevel="0" collapsed="false">
      <c r="A519" s="25"/>
      <c r="B519" s="26"/>
      <c r="C519" s="26" t="s">
        <v>29</v>
      </c>
      <c r="D519" s="27" t="s">
        <v>30</v>
      </c>
      <c r="E519" s="2" t="n">
        <f aca="false">Source!AT72</f>
        <v>75</v>
      </c>
      <c r="F519" s="28"/>
      <c r="G519" s="29"/>
      <c r="H519" s="2"/>
      <c r="I519" s="2"/>
      <c r="J519" s="30" t="n">
        <f aca="false">SUM(R514:R518)</f>
        <v>186.96</v>
      </c>
      <c r="K519" s="30"/>
    </row>
    <row r="520" customFormat="false" ht="14.25" hidden="false" customHeight="false" outlineLevel="0" collapsed="false">
      <c r="A520" s="25"/>
      <c r="B520" s="26"/>
      <c r="C520" s="26" t="s">
        <v>31</v>
      </c>
      <c r="D520" s="27" t="s">
        <v>30</v>
      </c>
      <c r="E520" s="2" t="n">
        <f aca="false">Source!AU72</f>
        <v>70</v>
      </c>
      <c r="F520" s="28"/>
      <c r="G520" s="29"/>
      <c r="H520" s="2"/>
      <c r="I520" s="2"/>
      <c r="J520" s="30" t="n">
        <f aca="false">SUM(T514:T519)</f>
        <v>174.5</v>
      </c>
      <c r="K520" s="30"/>
    </row>
    <row r="521" customFormat="false" ht="14.25" hidden="false" customHeight="false" outlineLevel="0" collapsed="false">
      <c r="A521" s="25"/>
      <c r="B521" s="26"/>
      <c r="C521" s="26" t="s">
        <v>32</v>
      </c>
      <c r="D521" s="27" t="s">
        <v>30</v>
      </c>
      <c r="E521" s="2" t="n">
        <f aca="false">175</f>
        <v>175</v>
      </c>
      <c r="F521" s="28"/>
      <c r="G521" s="29"/>
      <c r="H521" s="2"/>
      <c r="I521" s="2"/>
      <c r="J521" s="30" t="n">
        <f aca="false">SUM(V514:V520)</f>
        <v>0</v>
      </c>
      <c r="K521" s="30"/>
    </row>
    <row r="522" customFormat="false" ht="14.25" hidden="false" customHeight="false" outlineLevel="0" collapsed="false">
      <c r="A522" s="25"/>
      <c r="B522" s="26"/>
      <c r="C522" s="26" t="s">
        <v>33</v>
      </c>
      <c r="D522" s="27" t="s">
        <v>34</v>
      </c>
      <c r="E522" s="2" t="n">
        <f aca="false">Source!AQ72</f>
        <v>15</v>
      </c>
      <c r="F522" s="28"/>
      <c r="G522" s="29" t="n">
        <f aca="false">Source!DI72</f>
        <v>0</v>
      </c>
      <c r="H522" s="2" t="n">
        <f aca="false">Source!AV72</f>
        <v>1</v>
      </c>
      <c r="I522" s="2"/>
      <c r="J522" s="30"/>
      <c r="K522" s="30" t="n">
        <f aca="false">Source!U72</f>
        <v>15</v>
      </c>
    </row>
    <row r="523" customFormat="false" ht="1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I523" s="33" t="n">
        <f aca="false">J515+J516+J518+J519+J520+J521</f>
        <v>610.74</v>
      </c>
      <c r="J523" s="33"/>
      <c r="K523" s="33" t="n">
        <f aca="false">IF(Source!I72&lt;&gt;0,ROUND(I523/Source!I72,2),0)</f>
        <v>610.74</v>
      </c>
      <c r="P523" s="34" t="n">
        <f aca="false">I523</f>
        <v>610.74</v>
      </c>
    </row>
    <row r="524" customFormat="false" ht="42.75" hidden="false" customHeight="false" outlineLevel="0" collapsed="false">
      <c r="A524" s="25" t="str">
        <f aca="false">Source!E73</f>
        <v>50</v>
      </c>
      <c r="B524" s="26" t="str">
        <f aca="false">Source!F73</f>
        <v>5.1-88-2</v>
      </c>
      <c r="C524" s="26" t="str">
        <f aca="false">Source!G73</f>
        <v>УСТРОЙСТВО АВР ТРАНСФОРМАТОРОВ И ЛИНИЙ С РЕЗЕРВИРОВАНИЕМ СЕКЦИЙ 2 ШТ</v>
      </c>
      <c r="D524" s="27" t="str">
        <f aca="false">Source!H73</f>
        <v>шт.</v>
      </c>
      <c r="E524" s="2" t="n">
        <f aca="false">Source!I73</f>
        <v>1</v>
      </c>
      <c r="F524" s="28"/>
      <c r="G524" s="29"/>
      <c r="H524" s="2"/>
      <c r="I524" s="2"/>
      <c r="J524" s="30"/>
      <c r="K524" s="30"/>
      <c r="Q524" s="0" t="n">
        <f aca="false">ROUND((Source!BZ73/100)*ROUND((Source!AF73*Source!AV73)*Source!I73,2),2)</f>
        <v>386.39</v>
      </c>
      <c r="R524" s="0" t="n">
        <f aca="false">Source!X73</f>
        <v>386.39</v>
      </c>
      <c r="S524" s="0" t="n">
        <f aca="false">ROUND((Source!CA73/100)*ROUND((Source!AF73*Source!AV73)*Source!I73,2),2)</f>
        <v>360.63</v>
      </c>
      <c r="T524" s="0" t="n">
        <f aca="false">Source!Y73</f>
        <v>360.63</v>
      </c>
      <c r="U524" s="0" t="n">
        <f aca="false">ROUND((175/100)*ROUND((Source!AE73*Source!AV73)*Source!I73,2),2)</f>
        <v>0</v>
      </c>
      <c r="V524" s="0" t="n">
        <f aca="false">ROUND((175/100)*ROUND(Source!CS73*Source!I73,2),2)</f>
        <v>0</v>
      </c>
    </row>
    <row r="525" customFormat="false" ht="14.25" hidden="false" customHeight="false" outlineLevel="0" collapsed="false">
      <c r="A525" s="25"/>
      <c r="B525" s="26"/>
      <c r="C525" s="26" t="s">
        <v>25</v>
      </c>
      <c r="D525" s="27"/>
      <c r="E525" s="2"/>
      <c r="F525" s="28" t="n">
        <f aca="false">Source!AO73</f>
        <v>515.18</v>
      </c>
      <c r="G525" s="29" t="n">
        <f aca="false">Source!DG73</f>
        <v>0</v>
      </c>
      <c r="H525" s="2" t="n">
        <f aca="false">Source!AV73</f>
        <v>1</v>
      </c>
      <c r="I525" s="2" t="n">
        <f aca="false">IF(Source!BA73&lt;&gt;0,Source!BA73,1)</f>
        <v>1</v>
      </c>
      <c r="J525" s="30" t="n">
        <f aca="false">Source!S73</f>
        <v>515.18</v>
      </c>
      <c r="K525" s="30"/>
    </row>
    <row r="526" customFormat="false" ht="14.25" hidden="false" customHeight="false" outlineLevel="0" collapsed="false">
      <c r="A526" s="25"/>
      <c r="B526" s="26"/>
      <c r="C526" s="26" t="s">
        <v>26</v>
      </c>
      <c r="D526" s="27"/>
      <c r="E526" s="2"/>
      <c r="F526" s="28" t="n">
        <f aca="false">Source!AM73</f>
        <v>0</v>
      </c>
      <c r="G526" s="29" t="n">
        <f aca="false">Source!DE73</f>
        <v>0</v>
      </c>
      <c r="H526" s="2" t="n">
        <f aca="false">Source!AV73</f>
        <v>1</v>
      </c>
      <c r="I526" s="2" t="n">
        <f aca="false">IF(Source!BB73&lt;&gt;0,Source!BB73,1)</f>
        <v>1</v>
      </c>
      <c r="J526" s="30" t="n">
        <f aca="false">Source!Q73</f>
        <v>0</v>
      </c>
      <c r="K526" s="30"/>
    </row>
    <row r="527" customFormat="false" ht="14.25" hidden="false" customHeight="false" outlineLevel="0" collapsed="false">
      <c r="A527" s="25"/>
      <c r="B527" s="26"/>
      <c r="C527" s="26" t="s">
        <v>27</v>
      </c>
      <c r="D527" s="27"/>
      <c r="E527" s="2"/>
      <c r="F527" s="28" t="n">
        <f aca="false">Source!AN73</f>
        <v>0</v>
      </c>
      <c r="G527" s="29" t="n">
        <f aca="false">Source!DF73</f>
        <v>0</v>
      </c>
      <c r="H527" s="2" t="n">
        <f aca="false">Source!AV73</f>
        <v>1</v>
      </c>
      <c r="I527" s="2" t="n">
        <f aca="false">IF(Source!BS73&lt;&gt;0,Source!BS73,1)</f>
        <v>1</v>
      </c>
      <c r="J527" s="31" t="n">
        <f aca="false">Source!R73</f>
        <v>0</v>
      </c>
      <c r="K527" s="30"/>
    </row>
    <row r="528" customFormat="false" ht="14.25" hidden="false" customHeight="false" outlineLevel="0" collapsed="false">
      <c r="A528" s="25"/>
      <c r="B528" s="26"/>
      <c r="C528" s="26" t="s">
        <v>28</v>
      </c>
      <c r="D528" s="27"/>
      <c r="E528" s="2"/>
      <c r="F528" s="28" t="n">
        <f aca="false">Source!AL73</f>
        <v>0</v>
      </c>
      <c r="G528" s="29" t="n">
        <f aca="false">Source!DD73</f>
        <v>0</v>
      </c>
      <c r="H528" s="2" t="n">
        <f aca="false">Source!AW73</f>
        <v>1</v>
      </c>
      <c r="I528" s="2" t="n">
        <f aca="false">IF(Source!BC73&lt;&gt;0,Source!BC73,1)</f>
        <v>1</v>
      </c>
      <c r="J528" s="30" t="n">
        <f aca="false">Source!P73</f>
        <v>0</v>
      </c>
      <c r="K528" s="30"/>
    </row>
    <row r="529" customFormat="false" ht="14.25" hidden="false" customHeight="false" outlineLevel="0" collapsed="false">
      <c r="A529" s="25"/>
      <c r="B529" s="26"/>
      <c r="C529" s="26" t="s">
        <v>29</v>
      </c>
      <c r="D529" s="27" t="s">
        <v>30</v>
      </c>
      <c r="E529" s="2" t="n">
        <f aca="false">Source!AT73</f>
        <v>75</v>
      </c>
      <c r="F529" s="28"/>
      <c r="G529" s="29"/>
      <c r="H529" s="2"/>
      <c r="I529" s="2"/>
      <c r="J529" s="30" t="n">
        <f aca="false">SUM(R524:R528)</f>
        <v>386.39</v>
      </c>
      <c r="K529" s="30"/>
    </row>
    <row r="530" customFormat="false" ht="14.25" hidden="false" customHeight="false" outlineLevel="0" collapsed="false">
      <c r="A530" s="25"/>
      <c r="B530" s="26"/>
      <c r="C530" s="26" t="s">
        <v>31</v>
      </c>
      <c r="D530" s="27" t="s">
        <v>30</v>
      </c>
      <c r="E530" s="2" t="n">
        <f aca="false">Source!AU73</f>
        <v>70</v>
      </c>
      <c r="F530" s="28"/>
      <c r="G530" s="29"/>
      <c r="H530" s="2"/>
      <c r="I530" s="2"/>
      <c r="J530" s="30" t="n">
        <f aca="false">SUM(T524:T529)</f>
        <v>360.63</v>
      </c>
      <c r="K530" s="30"/>
    </row>
    <row r="531" customFormat="false" ht="14.25" hidden="false" customHeight="false" outlineLevel="0" collapsed="false">
      <c r="A531" s="25"/>
      <c r="B531" s="26"/>
      <c r="C531" s="26" t="s">
        <v>32</v>
      </c>
      <c r="D531" s="27" t="s">
        <v>30</v>
      </c>
      <c r="E531" s="2" t="n">
        <f aca="false">175</f>
        <v>175</v>
      </c>
      <c r="F531" s="28"/>
      <c r="G531" s="29"/>
      <c r="H531" s="2"/>
      <c r="I531" s="2"/>
      <c r="J531" s="30" t="n">
        <f aca="false">SUM(V524:V530)</f>
        <v>0</v>
      </c>
      <c r="K531" s="30"/>
    </row>
    <row r="532" customFormat="false" ht="14.25" hidden="false" customHeight="false" outlineLevel="0" collapsed="false">
      <c r="A532" s="25"/>
      <c r="B532" s="26"/>
      <c r="C532" s="26" t="s">
        <v>33</v>
      </c>
      <c r="D532" s="27" t="s">
        <v>34</v>
      </c>
      <c r="E532" s="2" t="n">
        <f aca="false">Source!AQ73</f>
        <v>31</v>
      </c>
      <c r="F532" s="28"/>
      <c r="G532" s="29" t="n">
        <f aca="false">Source!DI73</f>
        <v>0</v>
      </c>
      <c r="H532" s="2" t="n">
        <f aca="false">Source!AV73</f>
        <v>1</v>
      </c>
      <c r="I532" s="2"/>
      <c r="J532" s="30"/>
      <c r="K532" s="30" t="n">
        <f aca="false">Source!U73</f>
        <v>31</v>
      </c>
    </row>
    <row r="533" customFormat="false" ht="1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I533" s="33" t="n">
        <f aca="false">J525+J526+J528+J529+J530+J531</f>
        <v>1262.2</v>
      </c>
      <c r="J533" s="33"/>
      <c r="K533" s="33" t="n">
        <f aca="false">IF(Source!I73&lt;&gt;0,ROUND(I533/Source!I73,2),0)</f>
        <v>1262.2</v>
      </c>
      <c r="P533" s="34" t="n">
        <f aca="false">I533</f>
        <v>1262.2</v>
      </c>
    </row>
    <row r="534" customFormat="false" ht="57" hidden="false" customHeight="false" outlineLevel="0" collapsed="false">
      <c r="A534" s="25" t="str">
        <f aca="false">Source!E74</f>
        <v>51</v>
      </c>
      <c r="B534" s="26" t="str">
        <f aca="false">Source!F74</f>
        <v>5.1-114-1</v>
      </c>
      <c r="C534" s="26" t="str">
        <f aca="false">Source!G74</f>
        <v>СИСТЕМА ПОСТОЯННОГО ТОКА С ОДНОЙ АККУМУЛЯТОРНОЙ БАТАРЕЕЙ БЕЗ ЭЛЕМЕНТНОГО КОММУТАТОРА</v>
      </c>
      <c r="D534" s="27" t="str">
        <f aca="false">Source!H74</f>
        <v>шт.</v>
      </c>
      <c r="E534" s="2" t="n">
        <f aca="false">Source!I74</f>
        <v>1</v>
      </c>
      <c r="F534" s="28"/>
      <c r="G534" s="29"/>
      <c r="H534" s="2"/>
      <c r="I534" s="2"/>
      <c r="J534" s="30"/>
      <c r="K534" s="30"/>
      <c r="Q534" s="0" t="n">
        <f aca="false">ROUND((Source!BZ74/100)*ROUND((Source!AF74*Source!AV74)*Source!I74,2),2)</f>
        <v>335.46</v>
      </c>
      <c r="R534" s="0" t="n">
        <f aca="false">Source!X74</f>
        <v>335.46</v>
      </c>
      <c r="S534" s="0" t="n">
        <f aca="false">ROUND((Source!CA74/100)*ROUND((Source!AF74*Source!AV74)*Source!I74,2),2)</f>
        <v>313.1</v>
      </c>
      <c r="T534" s="0" t="n">
        <f aca="false">Source!Y74</f>
        <v>313.1</v>
      </c>
      <c r="U534" s="0" t="n">
        <f aca="false">ROUND((175/100)*ROUND((Source!AE74*Source!AV74)*Source!I74,2),2)</f>
        <v>0</v>
      </c>
      <c r="V534" s="0" t="n">
        <f aca="false">ROUND((175/100)*ROUND(Source!CS74*Source!I74,2),2)</f>
        <v>0</v>
      </c>
    </row>
    <row r="535" customFormat="false" ht="14.25" hidden="false" customHeight="false" outlineLevel="0" collapsed="false">
      <c r="A535" s="25"/>
      <c r="B535" s="26"/>
      <c r="C535" s="26" t="s">
        <v>25</v>
      </c>
      <c r="D535" s="27"/>
      <c r="E535" s="2"/>
      <c r="F535" s="28" t="n">
        <f aca="false">Source!AO74</f>
        <v>447.28</v>
      </c>
      <c r="G535" s="29" t="n">
        <f aca="false">Source!DG74</f>
        <v>0</v>
      </c>
      <c r="H535" s="2" t="n">
        <f aca="false">Source!AV74</f>
        <v>1</v>
      </c>
      <c r="I535" s="2" t="n">
        <f aca="false">IF(Source!BA74&lt;&gt;0,Source!BA74,1)</f>
        <v>1</v>
      </c>
      <c r="J535" s="30" t="n">
        <f aca="false">Source!S74</f>
        <v>447.28</v>
      </c>
      <c r="K535" s="30"/>
    </row>
    <row r="536" customFormat="false" ht="14.25" hidden="false" customHeight="false" outlineLevel="0" collapsed="false">
      <c r="A536" s="25"/>
      <c r="B536" s="26"/>
      <c r="C536" s="26" t="s">
        <v>26</v>
      </c>
      <c r="D536" s="27"/>
      <c r="E536" s="2"/>
      <c r="F536" s="28" t="n">
        <f aca="false">Source!AM74</f>
        <v>0</v>
      </c>
      <c r="G536" s="29" t="n">
        <f aca="false">Source!DE74</f>
        <v>0</v>
      </c>
      <c r="H536" s="2" t="n">
        <f aca="false">Source!AV74</f>
        <v>1</v>
      </c>
      <c r="I536" s="2" t="n">
        <f aca="false">IF(Source!BB74&lt;&gt;0,Source!BB74,1)</f>
        <v>1</v>
      </c>
      <c r="J536" s="30" t="n">
        <f aca="false">Source!Q74</f>
        <v>0</v>
      </c>
      <c r="K536" s="30"/>
    </row>
    <row r="537" customFormat="false" ht="14.25" hidden="false" customHeight="false" outlineLevel="0" collapsed="false">
      <c r="A537" s="25"/>
      <c r="B537" s="26"/>
      <c r="C537" s="26" t="s">
        <v>27</v>
      </c>
      <c r="D537" s="27"/>
      <c r="E537" s="2"/>
      <c r="F537" s="28" t="n">
        <f aca="false">Source!AN74</f>
        <v>0</v>
      </c>
      <c r="G537" s="29" t="n">
        <f aca="false">Source!DF74</f>
        <v>0</v>
      </c>
      <c r="H537" s="2" t="n">
        <f aca="false">Source!AV74</f>
        <v>1</v>
      </c>
      <c r="I537" s="2" t="n">
        <f aca="false">IF(Source!BS74&lt;&gt;0,Source!BS74,1)</f>
        <v>1</v>
      </c>
      <c r="J537" s="31" t="n">
        <f aca="false">Source!R74</f>
        <v>0</v>
      </c>
      <c r="K537" s="30"/>
    </row>
    <row r="538" customFormat="false" ht="14.25" hidden="false" customHeight="false" outlineLevel="0" collapsed="false">
      <c r="A538" s="25"/>
      <c r="B538" s="26"/>
      <c r="C538" s="26" t="s">
        <v>28</v>
      </c>
      <c r="D538" s="27"/>
      <c r="E538" s="2"/>
      <c r="F538" s="28" t="n">
        <f aca="false">Source!AL74</f>
        <v>0</v>
      </c>
      <c r="G538" s="29" t="n">
        <f aca="false">Source!DD74</f>
        <v>0</v>
      </c>
      <c r="H538" s="2" t="n">
        <f aca="false">Source!AW74</f>
        <v>1</v>
      </c>
      <c r="I538" s="2" t="n">
        <f aca="false">IF(Source!BC74&lt;&gt;0,Source!BC74,1)</f>
        <v>1</v>
      </c>
      <c r="J538" s="30" t="n">
        <f aca="false">Source!P74</f>
        <v>0</v>
      </c>
      <c r="K538" s="30"/>
    </row>
    <row r="539" customFormat="false" ht="14.25" hidden="false" customHeight="false" outlineLevel="0" collapsed="false">
      <c r="A539" s="25"/>
      <c r="B539" s="26"/>
      <c r="C539" s="26" t="s">
        <v>29</v>
      </c>
      <c r="D539" s="27" t="s">
        <v>30</v>
      </c>
      <c r="E539" s="2" t="n">
        <f aca="false">Source!AT74</f>
        <v>75</v>
      </c>
      <c r="F539" s="28"/>
      <c r="G539" s="29"/>
      <c r="H539" s="2"/>
      <c r="I539" s="2"/>
      <c r="J539" s="30" t="n">
        <f aca="false">SUM(R534:R538)</f>
        <v>335.46</v>
      </c>
      <c r="K539" s="30"/>
    </row>
    <row r="540" customFormat="false" ht="14.25" hidden="false" customHeight="false" outlineLevel="0" collapsed="false">
      <c r="A540" s="25"/>
      <c r="B540" s="26"/>
      <c r="C540" s="26" t="s">
        <v>31</v>
      </c>
      <c r="D540" s="27" t="s">
        <v>30</v>
      </c>
      <c r="E540" s="2" t="n">
        <f aca="false">Source!AU74</f>
        <v>70</v>
      </c>
      <c r="F540" s="28"/>
      <c r="G540" s="29"/>
      <c r="H540" s="2"/>
      <c r="I540" s="2"/>
      <c r="J540" s="30" t="n">
        <f aca="false">SUM(T534:T539)</f>
        <v>313.1</v>
      </c>
      <c r="K540" s="30"/>
    </row>
    <row r="541" customFormat="false" ht="14.25" hidden="false" customHeight="false" outlineLevel="0" collapsed="false">
      <c r="A541" s="25"/>
      <c r="B541" s="26"/>
      <c r="C541" s="26" t="s">
        <v>32</v>
      </c>
      <c r="D541" s="27" t="s">
        <v>30</v>
      </c>
      <c r="E541" s="2" t="n">
        <f aca="false">175</f>
        <v>175</v>
      </c>
      <c r="F541" s="28"/>
      <c r="G541" s="29"/>
      <c r="H541" s="2"/>
      <c r="I541" s="2"/>
      <c r="J541" s="30" t="n">
        <f aca="false">SUM(V534:V540)</f>
        <v>0</v>
      </c>
      <c r="K541" s="30"/>
    </row>
    <row r="542" customFormat="false" ht="14.25" hidden="false" customHeight="false" outlineLevel="0" collapsed="false">
      <c r="A542" s="25"/>
      <c r="B542" s="26"/>
      <c r="C542" s="26" t="s">
        <v>33</v>
      </c>
      <c r="D542" s="27" t="s">
        <v>34</v>
      </c>
      <c r="E542" s="2" t="n">
        <f aca="false">Source!AQ74</f>
        <v>27</v>
      </c>
      <c r="F542" s="28"/>
      <c r="G542" s="29" t="n">
        <f aca="false">Source!DI74</f>
        <v>0</v>
      </c>
      <c r="H542" s="2" t="n">
        <f aca="false">Source!AV74</f>
        <v>1</v>
      </c>
      <c r="I542" s="2"/>
      <c r="J542" s="30"/>
      <c r="K542" s="30" t="n">
        <f aca="false">Source!U74</f>
        <v>27</v>
      </c>
    </row>
    <row r="543" customFormat="false" ht="1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I543" s="33" t="n">
        <f aca="false">J535+J536+J538+J539+J540+J541</f>
        <v>1095.84</v>
      </c>
      <c r="J543" s="33"/>
      <c r="K543" s="33" t="n">
        <f aca="false">IF(Source!I74&lt;&gt;0,ROUND(I543/Source!I74,2),0)</f>
        <v>1095.84</v>
      </c>
      <c r="P543" s="34" t="n">
        <f aca="false">I543</f>
        <v>1095.84</v>
      </c>
    </row>
    <row r="544" customFormat="false" ht="71.25" hidden="false" customHeight="false" outlineLevel="0" collapsed="false">
      <c r="A544" s="25" t="str">
        <f aca="false">Source!E75</f>
        <v>52</v>
      </c>
      <c r="B544" s="26" t="str">
        <f aca="false">Source!F75</f>
        <v>5.1-116-1</v>
      </c>
      <c r="C544" s="26" t="str">
        <f aca="false">Source!G75</f>
        <v>УСТРОЙСТВО ВЫПРЯМИТЕЛЬНОЕ С ТРЕМЯ РЕЖИМАМИ СТАБИЛИЗАЦИИ НАПРЯЖЕНИЯ ИЛИ ТОКА ЗАРЯДКИ АККУМУЛЯТОРНОЙ БАТАРЕИ МОЩНОСТЬЮ КВА, ДО 50</v>
      </c>
      <c r="D544" s="27" t="str">
        <f aca="false">Source!H75</f>
        <v>шт.</v>
      </c>
      <c r="E544" s="2" t="n">
        <f aca="false">Source!I75</f>
        <v>1</v>
      </c>
      <c r="F544" s="28"/>
      <c r="G544" s="29"/>
      <c r="H544" s="2"/>
      <c r="I544" s="2"/>
      <c r="J544" s="30"/>
      <c r="K544" s="30"/>
      <c r="Q544" s="0" t="n">
        <f aca="false">ROUND((Source!BZ75/100)*ROUND((Source!AF75*Source!AV75)*Source!I75,2),2)</f>
        <v>733.04</v>
      </c>
      <c r="R544" s="0" t="n">
        <f aca="false">Source!X75</f>
        <v>733.04</v>
      </c>
      <c r="S544" s="0" t="n">
        <f aca="false">ROUND((Source!CA75/100)*ROUND((Source!AF75*Source!AV75)*Source!I75,2),2)</f>
        <v>684.17</v>
      </c>
      <c r="T544" s="0" t="n">
        <f aca="false">Source!Y75</f>
        <v>684.17</v>
      </c>
      <c r="U544" s="0" t="n">
        <f aca="false">ROUND((175/100)*ROUND((Source!AE75*Source!AV75)*Source!I75,2),2)</f>
        <v>0</v>
      </c>
      <c r="V544" s="0" t="n">
        <f aca="false">ROUND((175/100)*ROUND(Source!CS75*Source!I75,2),2)</f>
        <v>0</v>
      </c>
    </row>
    <row r="545" customFormat="false" ht="14.25" hidden="false" customHeight="false" outlineLevel="0" collapsed="false">
      <c r="A545" s="25"/>
      <c r="B545" s="26"/>
      <c r="C545" s="26" t="s">
        <v>25</v>
      </c>
      <c r="D545" s="27"/>
      <c r="E545" s="2"/>
      <c r="F545" s="28" t="n">
        <f aca="false">Source!AO75</f>
        <v>977.39</v>
      </c>
      <c r="G545" s="29" t="n">
        <f aca="false">Source!DG75</f>
        <v>0</v>
      </c>
      <c r="H545" s="2" t="n">
        <f aca="false">Source!AV75</f>
        <v>1</v>
      </c>
      <c r="I545" s="2" t="n">
        <f aca="false">IF(Source!BA75&lt;&gt;0,Source!BA75,1)</f>
        <v>1</v>
      </c>
      <c r="J545" s="30" t="n">
        <f aca="false">Source!S75</f>
        <v>977.39</v>
      </c>
      <c r="K545" s="30"/>
    </row>
    <row r="546" customFormat="false" ht="14.25" hidden="false" customHeight="false" outlineLevel="0" collapsed="false">
      <c r="A546" s="25"/>
      <c r="B546" s="26"/>
      <c r="C546" s="26" t="s">
        <v>26</v>
      </c>
      <c r="D546" s="27"/>
      <c r="E546" s="2"/>
      <c r="F546" s="28" t="n">
        <f aca="false">Source!AM75</f>
        <v>0</v>
      </c>
      <c r="G546" s="29" t="n">
        <f aca="false">Source!DE75</f>
        <v>0</v>
      </c>
      <c r="H546" s="2" t="n">
        <f aca="false">Source!AV75</f>
        <v>1</v>
      </c>
      <c r="I546" s="2" t="n">
        <f aca="false">IF(Source!BB75&lt;&gt;0,Source!BB75,1)</f>
        <v>1</v>
      </c>
      <c r="J546" s="30" t="n">
        <f aca="false">Source!Q75</f>
        <v>0</v>
      </c>
      <c r="K546" s="30"/>
    </row>
    <row r="547" customFormat="false" ht="14.25" hidden="false" customHeight="false" outlineLevel="0" collapsed="false">
      <c r="A547" s="25"/>
      <c r="B547" s="26"/>
      <c r="C547" s="26" t="s">
        <v>27</v>
      </c>
      <c r="D547" s="27"/>
      <c r="E547" s="2"/>
      <c r="F547" s="28" t="n">
        <f aca="false">Source!AN75</f>
        <v>0</v>
      </c>
      <c r="G547" s="29" t="n">
        <f aca="false">Source!DF75</f>
        <v>0</v>
      </c>
      <c r="H547" s="2" t="n">
        <f aca="false">Source!AV75</f>
        <v>1</v>
      </c>
      <c r="I547" s="2" t="n">
        <f aca="false">IF(Source!BS75&lt;&gt;0,Source!BS75,1)</f>
        <v>1</v>
      </c>
      <c r="J547" s="31" t="n">
        <f aca="false">Source!R75</f>
        <v>0</v>
      </c>
      <c r="K547" s="30"/>
    </row>
    <row r="548" customFormat="false" ht="14.25" hidden="false" customHeight="false" outlineLevel="0" collapsed="false">
      <c r="A548" s="25"/>
      <c r="B548" s="26"/>
      <c r="C548" s="26" t="s">
        <v>28</v>
      </c>
      <c r="D548" s="27"/>
      <c r="E548" s="2"/>
      <c r="F548" s="28" t="n">
        <f aca="false">Source!AL75</f>
        <v>0</v>
      </c>
      <c r="G548" s="29" t="n">
        <f aca="false">Source!DD75</f>
        <v>0</v>
      </c>
      <c r="H548" s="2" t="n">
        <f aca="false">Source!AW75</f>
        <v>1</v>
      </c>
      <c r="I548" s="2" t="n">
        <f aca="false">IF(Source!BC75&lt;&gt;0,Source!BC75,1)</f>
        <v>1</v>
      </c>
      <c r="J548" s="30" t="n">
        <f aca="false">Source!P75</f>
        <v>0</v>
      </c>
      <c r="K548" s="30"/>
    </row>
    <row r="549" customFormat="false" ht="14.25" hidden="false" customHeight="false" outlineLevel="0" collapsed="false">
      <c r="A549" s="25"/>
      <c r="B549" s="26"/>
      <c r="C549" s="26" t="s">
        <v>29</v>
      </c>
      <c r="D549" s="27" t="s">
        <v>30</v>
      </c>
      <c r="E549" s="2" t="n">
        <f aca="false">Source!AT75</f>
        <v>75</v>
      </c>
      <c r="F549" s="28"/>
      <c r="G549" s="29"/>
      <c r="H549" s="2"/>
      <c r="I549" s="2"/>
      <c r="J549" s="30" t="n">
        <f aca="false">SUM(R544:R548)</f>
        <v>733.04</v>
      </c>
      <c r="K549" s="30"/>
    </row>
    <row r="550" customFormat="false" ht="14.25" hidden="false" customHeight="false" outlineLevel="0" collapsed="false">
      <c r="A550" s="25"/>
      <c r="B550" s="26"/>
      <c r="C550" s="26" t="s">
        <v>31</v>
      </c>
      <c r="D550" s="27" t="s">
        <v>30</v>
      </c>
      <c r="E550" s="2" t="n">
        <f aca="false">Source!AU75</f>
        <v>70</v>
      </c>
      <c r="F550" s="28"/>
      <c r="G550" s="29"/>
      <c r="H550" s="2"/>
      <c r="I550" s="2"/>
      <c r="J550" s="30" t="n">
        <f aca="false">SUM(T544:T549)</f>
        <v>684.17</v>
      </c>
      <c r="K550" s="30"/>
    </row>
    <row r="551" customFormat="false" ht="14.25" hidden="false" customHeight="false" outlineLevel="0" collapsed="false">
      <c r="A551" s="25"/>
      <c r="B551" s="26"/>
      <c r="C551" s="26" t="s">
        <v>32</v>
      </c>
      <c r="D551" s="27" t="s">
        <v>30</v>
      </c>
      <c r="E551" s="2" t="n">
        <f aca="false">175</f>
        <v>175</v>
      </c>
      <c r="F551" s="28"/>
      <c r="G551" s="29"/>
      <c r="H551" s="2"/>
      <c r="I551" s="2"/>
      <c r="J551" s="30" t="n">
        <f aca="false">SUM(V544:V550)</f>
        <v>0</v>
      </c>
      <c r="K551" s="30"/>
    </row>
    <row r="552" customFormat="false" ht="14.25" hidden="false" customHeight="false" outlineLevel="0" collapsed="false">
      <c r="A552" s="25"/>
      <c r="B552" s="26"/>
      <c r="C552" s="26" t="s">
        <v>33</v>
      </c>
      <c r="D552" s="27" t="s">
        <v>34</v>
      </c>
      <c r="E552" s="2" t="n">
        <f aca="false">Source!AQ75</f>
        <v>59</v>
      </c>
      <c r="F552" s="28"/>
      <c r="G552" s="29" t="n">
        <f aca="false">Source!DI75</f>
        <v>0</v>
      </c>
      <c r="H552" s="2" t="n">
        <f aca="false">Source!AV75</f>
        <v>1</v>
      </c>
      <c r="I552" s="2"/>
      <c r="J552" s="30"/>
      <c r="K552" s="30" t="n">
        <f aca="false">Source!U75</f>
        <v>59</v>
      </c>
    </row>
    <row r="553" customFormat="false" ht="1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I553" s="33" t="n">
        <f aca="false">J545+J546+J548+J549+J550+J551</f>
        <v>2394.6</v>
      </c>
      <c r="J553" s="33"/>
      <c r="K553" s="33" t="n">
        <f aca="false">IF(Source!I75&lt;&gt;0,ROUND(I553/Source!I75,2),0)</f>
        <v>2394.6</v>
      </c>
      <c r="P553" s="34" t="n">
        <f aca="false">I553</f>
        <v>2394.6</v>
      </c>
    </row>
    <row r="554" customFormat="false" ht="28.5" hidden="false" customHeight="false" outlineLevel="0" collapsed="false">
      <c r="A554" s="25" t="str">
        <f aca="false">Source!E76</f>
        <v>53</v>
      </c>
      <c r="B554" s="26" t="str">
        <f aca="false">Source!F76</f>
        <v>5.1-119-1</v>
      </c>
      <c r="C554" s="26" t="str">
        <f aca="false">Source!G76</f>
        <v>УСТРОЙСТВО МИГАЮЩЕГО СВЕТА АВТОНОМНОЕ</v>
      </c>
      <c r="D554" s="27" t="str">
        <f aca="false">Source!H76</f>
        <v>шт.</v>
      </c>
      <c r="E554" s="2" t="n">
        <f aca="false">Source!I76</f>
        <v>1</v>
      </c>
      <c r="F554" s="28"/>
      <c r="G554" s="29"/>
      <c r="H554" s="2"/>
      <c r="I554" s="2"/>
      <c r="J554" s="30"/>
      <c r="K554" s="30"/>
      <c r="Q554" s="0" t="n">
        <f aca="false">ROUND((Source!BZ76/100)*ROUND((Source!AF76*Source!AV76)*Source!I76,2),2)</f>
        <v>65.97</v>
      </c>
      <c r="R554" s="0" t="n">
        <f aca="false">Source!X76</f>
        <v>65.97</v>
      </c>
      <c r="S554" s="0" t="n">
        <f aca="false">ROUND((Source!CA76/100)*ROUND((Source!AF76*Source!AV76)*Source!I76,2),2)</f>
        <v>61.57</v>
      </c>
      <c r="T554" s="0" t="n">
        <f aca="false">Source!Y76</f>
        <v>61.57</v>
      </c>
      <c r="U554" s="0" t="n">
        <f aca="false">ROUND((175/100)*ROUND((Source!AE76*Source!AV76)*Source!I76,2),2)</f>
        <v>0</v>
      </c>
      <c r="V554" s="0" t="n">
        <f aca="false">ROUND((175/100)*ROUND(Source!CS76*Source!I76,2),2)</f>
        <v>0</v>
      </c>
    </row>
    <row r="555" customFormat="false" ht="14.25" hidden="false" customHeight="false" outlineLevel="0" collapsed="false">
      <c r="A555" s="25"/>
      <c r="B555" s="26"/>
      <c r="C555" s="26" t="s">
        <v>25</v>
      </c>
      <c r="D555" s="27"/>
      <c r="E555" s="2"/>
      <c r="F555" s="28" t="n">
        <f aca="false">Source!AO76</f>
        <v>87.96</v>
      </c>
      <c r="G555" s="29" t="n">
        <f aca="false">Source!DG76</f>
        <v>0</v>
      </c>
      <c r="H555" s="2" t="n">
        <f aca="false">Source!AV76</f>
        <v>1</v>
      </c>
      <c r="I555" s="2" t="n">
        <f aca="false">IF(Source!BA76&lt;&gt;0,Source!BA76,1)</f>
        <v>1</v>
      </c>
      <c r="J555" s="30" t="n">
        <f aca="false">Source!S76</f>
        <v>87.96</v>
      </c>
      <c r="K555" s="30"/>
    </row>
    <row r="556" customFormat="false" ht="14.25" hidden="false" customHeight="false" outlineLevel="0" collapsed="false">
      <c r="A556" s="25"/>
      <c r="B556" s="26"/>
      <c r="C556" s="26" t="s">
        <v>26</v>
      </c>
      <c r="D556" s="27"/>
      <c r="E556" s="2"/>
      <c r="F556" s="28" t="n">
        <f aca="false">Source!AM76</f>
        <v>0</v>
      </c>
      <c r="G556" s="29" t="n">
        <f aca="false">Source!DE76</f>
        <v>0</v>
      </c>
      <c r="H556" s="2" t="n">
        <f aca="false">Source!AV76</f>
        <v>1</v>
      </c>
      <c r="I556" s="2" t="n">
        <f aca="false">IF(Source!BB76&lt;&gt;0,Source!BB76,1)</f>
        <v>1</v>
      </c>
      <c r="J556" s="30" t="n">
        <f aca="false">Source!Q76</f>
        <v>0</v>
      </c>
      <c r="K556" s="30"/>
    </row>
    <row r="557" customFormat="false" ht="14.25" hidden="false" customHeight="false" outlineLevel="0" collapsed="false">
      <c r="A557" s="25"/>
      <c r="B557" s="26"/>
      <c r="C557" s="26" t="s">
        <v>27</v>
      </c>
      <c r="D557" s="27"/>
      <c r="E557" s="2"/>
      <c r="F557" s="28" t="n">
        <f aca="false">Source!AN76</f>
        <v>0</v>
      </c>
      <c r="G557" s="29" t="n">
        <f aca="false">Source!DF76</f>
        <v>0</v>
      </c>
      <c r="H557" s="2" t="n">
        <f aca="false">Source!AV76</f>
        <v>1</v>
      </c>
      <c r="I557" s="2" t="n">
        <f aca="false">IF(Source!BS76&lt;&gt;0,Source!BS76,1)</f>
        <v>1</v>
      </c>
      <c r="J557" s="31" t="n">
        <f aca="false">Source!R76</f>
        <v>0</v>
      </c>
      <c r="K557" s="30"/>
    </row>
    <row r="558" customFormat="false" ht="14.25" hidden="false" customHeight="false" outlineLevel="0" collapsed="false">
      <c r="A558" s="25"/>
      <c r="B558" s="26"/>
      <c r="C558" s="26" t="s">
        <v>28</v>
      </c>
      <c r="D558" s="27"/>
      <c r="E558" s="2"/>
      <c r="F558" s="28" t="n">
        <f aca="false">Source!AL76</f>
        <v>0</v>
      </c>
      <c r="G558" s="29" t="n">
        <f aca="false">Source!DD76</f>
        <v>0</v>
      </c>
      <c r="H558" s="2" t="n">
        <f aca="false">Source!AW76</f>
        <v>1</v>
      </c>
      <c r="I558" s="2" t="n">
        <f aca="false">IF(Source!BC76&lt;&gt;0,Source!BC76,1)</f>
        <v>1</v>
      </c>
      <c r="J558" s="30" t="n">
        <f aca="false">Source!P76</f>
        <v>0</v>
      </c>
      <c r="K558" s="30"/>
    </row>
    <row r="559" customFormat="false" ht="14.25" hidden="false" customHeight="false" outlineLevel="0" collapsed="false">
      <c r="A559" s="25"/>
      <c r="B559" s="26"/>
      <c r="C559" s="26" t="s">
        <v>29</v>
      </c>
      <c r="D559" s="27" t="s">
        <v>30</v>
      </c>
      <c r="E559" s="2" t="n">
        <f aca="false">Source!AT76</f>
        <v>75</v>
      </c>
      <c r="F559" s="28"/>
      <c r="G559" s="29"/>
      <c r="H559" s="2"/>
      <c r="I559" s="2"/>
      <c r="J559" s="30" t="n">
        <f aca="false">SUM(R554:R558)</f>
        <v>65.97</v>
      </c>
      <c r="K559" s="30"/>
    </row>
    <row r="560" customFormat="false" ht="14.25" hidden="false" customHeight="false" outlineLevel="0" collapsed="false">
      <c r="A560" s="25"/>
      <c r="B560" s="26"/>
      <c r="C560" s="26" t="s">
        <v>31</v>
      </c>
      <c r="D560" s="27" t="s">
        <v>30</v>
      </c>
      <c r="E560" s="2" t="n">
        <f aca="false">Source!AU76</f>
        <v>70</v>
      </c>
      <c r="F560" s="28"/>
      <c r="G560" s="29"/>
      <c r="H560" s="2"/>
      <c r="I560" s="2"/>
      <c r="J560" s="30" t="n">
        <f aca="false">SUM(T554:T559)</f>
        <v>61.57</v>
      </c>
      <c r="K560" s="30"/>
    </row>
    <row r="561" customFormat="false" ht="14.25" hidden="false" customHeight="false" outlineLevel="0" collapsed="false">
      <c r="A561" s="25"/>
      <c r="B561" s="26"/>
      <c r="C561" s="26" t="s">
        <v>32</v>
      </c>
      <c r="D561" s="27" t="s">
        <v>30</v>
      </c>
      <c r="E561" s="2" t="n">
        <f aca="false">175</f>
        <v>175</v>
      </c>
      <c r="F561" s="28"/>
      <c r="G561" s="29"/>
      <c r="H561" s="2"/>
      <c r="I561" s="2"/>
      <c r="J561" s="30" t="n">
        <f aca="false">SUM(V554:V560)</f>
        <v>0</v>
      </c>
      <c r="K561" s="30"/>
    </row>
    <row r="562" customFormat="false" ht="14.25" hidden="false" customHeight="false" outlineLevel="0" collapsed="false">
      <c r="A562" s="25"/>
      <c r="B562" s="26"/>
      <c r="C562" s="26" t="s">
        <v>33</v>
      </c>
      <c r="D562" s="27" t="s">
        <v>34</v>
      </c>
      <c r="E562" s="2" t="n">
        <f aca="false">Source!AQ76</f>
        <v>5.4</v>
      </c>
      <c r="F562" s="28"/>
      <c r="G562" s="29" t="n">
        <f aca="false">Source!DI76</f>
        <v>0</v>
      </c>
      <c r="H562" s="2" t="n">
        <f aca="false">Source!AV76</f>
        <v>1</v>
      </c>
      <c r="I562" s="2"/>
      <c r="J562" s="30"/>
      <c r="K562" s="30" t="n">
        <f aca="false">Source!U76</f>
        <v>5.4</v>
      </c>
    </row>
    <row r="563" customFormat="false" ht="1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I563" s="33" t="n">
        <f aca="false">J555+J556+J558+J559+J560+J561</f>
        <v>215.5</v>
      </c>
      <c r="J563" s="33"/>
      <c r="K563" s="33" t="n">
        <f aca="false">IF(Source!I76&lt;&gt;0,ROUND(I563/Source!I76,2),0)</f>
        <v>215.5</v>
      </c>
      <c r="P563" s="34" t="n">
        <f aca="false">I563</f>
        <v>215.5</v>
      </c>
    </row>
    <row r="564" customFormat="false" ht="114" hidden="false" customHeight="false" outlineLevel="0" collapsed="false">
      <c r="A564" s="25" t="str">
        <f aca="false">Source!E77</f>
        <v>54</v>
      </c>
      <c r="B564" s="26" t="str">
        <f aca="false">Source!F77</f>
        <v>5.1-120-4</v>
      </c>
      <c r="C564" s="26" t="str">
        <f aca="false">Source!G77</f>
        <v>УСТРОЙСТВО КОМПЛЕКТНОЕ ДЛЯ ПИТАНИЯ ЦЕПЕЙ ЗАЩИТЫ, УПРАВЛЕНИЯ И СИГНАЛИЗАЦИИ ОТ ВСТРОЕННОЙ АККУМУЛЯТОРНОЙ БАТАРЕИ С УСТРОЙСТВОМ АВТОМАТИЧЕСКОГО ПОДЗАРЯДА И ПИТАНИЯ ЭЛЕКТРОМАГНИТНЫХ ПРИВОДОВ ОТ ВЫПРЯМИТЕЛЕЙ</v>
      </c>
      <c r="D564" s="27" t="str">
        <f aca="false">Source!H77</f>
        <v>шт.</v>
      </c>
      <c r="E564" s="2" t="n">
        <f aca="false">Source!I77</f>
        <v>1</v>
      </c>
      <c r="F564" s="28"/>
      <c r="G564" s="29"/>
      <c r="H564" s="2"/>
      <c r="I564" s="2"/>
      <c r="J564" s="30"/>
      <c r="K564" s="30"/>
      <c r="Q564" s="0" t="n">
        <f aca="false">ROUND((Source!BZ77/100)*ROUND((Source!AF77*Source!AV77)*Source!I77,2),2)</f>
        <v>1221.66</v>
      </c>
      <c r="R564" s="0" t="n">
        <f aca="false">Source!X77</f>
        <v>1221.66</v>
      </c>
      <c r="S564" s="0" t="n">
        <f aca="false">ROUND((Source!CA77/100)*ROUND((Source!AF77*Source!AV77)*Source!I77,2),2)</f>
        <v>1140.22</v>
      </c>
      <c r="T564" s="0" t="n">
        <f aca="false">Source!Y77</f>
        <v>1140.22</v>
      </c>
      <c r="U564" s="0" t="n">
        <f aca="false">ROUND((175/100)*ROUND((Source!AE77*Source!AV77)*Source!I77,2),2)</f>
        <v>0</v>
      </c>
      <c r="V564" s="0" t="n">
        <f aca="false">ROUND((175/100)*ROUND(Source!CS77*Source!I77,2),2)</f>
        <v>0</v>
      </c>
    </row>
    <row r="565" customFormat="false" ht="14.25" hidden="false" customHeight="false" outlineLevel="0" collapsed="false">
      <c r="A565" s="25"/>
      <c r="B565" s="26"/>
      <c r="C565" s="26" t="s">
        <v>25</v>
      </c>
      <c r="D565" s="27"/>
      <c r="E565" s="2"/>
      <c r="F565" s="28" t="n">
        <f aca="false">Source!AO77</f>
        <v>1628.88</v>
      </c>
      <c r="G565" s="29" t="n">
        <f aca="false">Source!DG77</f>
        <v>0</v>
      </c>
      <c r="H565" s="2" t="n">
        <f aca="false">Source!AV77</f>
        <v>1</v>
      </c>
      <c r="I565" s="2" t="n">
        <f aca="false">IF(Source!BA77&lt;&gt;0,Source!BA77,1)</f>
        <v>1</v>
      </c>
      <c r="J565" s="30" t="n">
        <f aca="false">Source!S77</f>
        <v>1628.88</v>
      </c>
      <c r="K565" s="30"/>
    </row>
    <row r="566" customFormat="false" ht="14.25" hidden="false" customHeight="false" outlineLevel="0" collapsed="false">
      <c r="A566" s="25"/>
      <c r="B566" s="26"/>
      <c r="C566" s="26" t="s">
        <v>26</v>
      </c>
      <c r="D566" s="27"/>
      <c r="E566" s="2"/>
      <c r="F566" s="28" t="n">
        <f aca="false">Source!AM77</f>
        <v>0</v>
      </c>
      <c r="G566" s="29" t="n">
        <f aca="false">Source!DE77</f>
        <v>0</v>
      </c>
      <c r="H566" s="2" t="n">
        <f aca="false">Source!AV77</f>
        <v>1</v>
      </c>
      <c r="I566" s="2" t="n">
        <f aca="false">IF(Source!BB77&lt;&gt;0,Source!BB77,1)</f>
        <v>1</v>
      </c>
      <c r="J566" s="30" t="n">
        <f aca="false">Source!Q77</f>
        <v>0</v>
      </c>
      <c r="K566" s="30"/>
    </row>
    <row r="567" customFormat="false" ht="14.25" hidden="false" customHeight="false" outlineLevel="0" collapsed="false">
      <c r="A567" s="25"/>
      <c r="B567" s="26"/>
      <c r="C567" s="26" t="s">
        <v>27</v>
      </c>
      <c r="D567" s="27"/>
      <c r="E567" s="2"/>
      <c r="F567" s="28" t="n">
        <f aca="false">Source!AN77</f>
        <v>0</v>
      </c>
      <c r="G567" s="29" t="n">
        <f aca="false">Source!DF77</f>
        <v>0</v>
      </c>
      <c r="H567" s="2" t="n">
        <f aca="false">Source!AV77</f>
        <v>1</v>
      </c>
      <c r="I567" s="2" t="n">
        <f aca="false">IF(Source!BS77&lt;&gt;0,Source!BS77,1)</f>
        <v>1</v>
      </c>
      <c r="J567" s="31" t="n">
        <f aca="false">Source!R77</f>
        <v>0</v>
      </c>
      <c r="K567" s="30"/>
    </row>
    <row r="568" customFormat="false" ht="14.25" hidden="false" customHeight="false" outlineLevel="0" collapsed="false">
      <c r="A568" s="25"/>
      <c r="B568" s="26"/>
      <c r="C568" s="26" t="s">
        <v>28</v>
      </c>
      <c r="D568" s="27"/>
      <c r="E568" s="2"/>
      <c r="F568" s="28" t="n">
        <f aca="false">Source!AL77</f>
        <v>0</v>
      </c>
      <c r="G568" s="29" t="n">
        <f aca="false">Source!DD77</f>
        <v>0</v>
      </c>
      <c r="H568" s="2" t="n">
        <f aca="false">Source!AW77</f>
        <v>1</v>
      </c>
      <c r="I568" s="2" t="n">
        <f aca="false">IF(Source!BC77&lt;&gt;0,Source!BC77,1)</f>
        <v>1</v>
      </c>
      <c r="J568" s="30" t="n">
        <f aca="false">Source!P77</f>
        <v>0</v>
      </c>
      <c r="K568" s="30"/>
    </row>
    <row r="569" customFormat="false" ht="14.25" hidden="false" customHeight="false" outlineLevel="0" collapsed="false">
      <c r="A569" s="25"/>
      <c r="B569" s="26"/>
      <c r="C569" s="26" t="s">
        <v>29</v>
      </c>
      <c r="D569" s="27" t="s">
        <v>30</v>
      </c>
      <c r="E569" s="2" t="n">
        <f aca="false">Source!AT77</f>
        <v>75</v>
      </c>
      <c r="F569" s="28"/>
      <c r="G569" s="29"/>
      <c r="H569" s="2"/>
      <c r="I569" s="2"/>
      <c r="J569" s="30" t="n">
        <f aca="false">SUM(R564:R568)</f>
        <v>1221.66</v>
      </c>
      <c r="K569" s="30"/>
    </row>
    <row r="570" customFormat="false" ht="14.25" hidden="false" customHeight="false" outlineLevel="0" collapsed="false">
      <c r="A570" s="25"/>
      <c r="B570" s="26"/>
      <c r="C570" s="26" t="s">
        <v>31</v>
      </c>
      <c r="D570" s="27" t="s">
        <v>30</v>
      </c>
      <c r="E570" s="2" t="n">
        <f aca="false">Source!AU77</f>
        <v>70</v>
      </c>
      <c r="F570" s="28"/>
      <c r="G570" s="29"/>
      <c r="H570" s="2"/>
      <c r="I570" s="2"/>
      <c r="J570" s="30" t="n">
        <f aca="false">SUM(T564:T569)</f>
        <v>1140.22</v>
      </c>
      <c r="K570" s="30"/>
    </row>
    <row r="571" customFormat="false" ht="14.25" hidden="false" customHeight="false" outlineLevel="0" collapsed="false">
      <c r="A571" s="25"/>
      <c r="B571" s="26"/>
      <c r="C571" s="26" t="s">
        <v>32</v>
      </c>
      <c r="D571" s="27" t="s">
        <v>30</v>
      </c>
      <c r="E571" s="2" t="n">
        <f aca="false">175</f>
        <v>175</v>
      </c>
      <c r="F571" s="28"/>
      <c r="G571" s="29"/>
      <c r="H571" s="2"/>
      <c r="I571" s="2"/>
      <c r="J571" s="30" t="n">
        <f aca="false">SUM(V564:V570)</f>
        <v>0</v>
      </c>
      <c r="K571" s="30"/>
    </row>
    <row r="572" customFormat="false" ht="14.25" hidden="false" customHeight="false" outlineLevel="0" collapsed="false">
      <c r="A572" s="25"/>
      <c r="B572" s="26"/>
      <c r="C572" s="26" t="s">
        <v>33</v>
      </c>
      <c r="D572" s="27" t="s">
        <v>34</v>
      </c>
      <c r="E572" s="2" t="n">
        <f aca="false">Source!AQ77</f>
        <v>100</v>
      </c>
      <c r="F572" s="28"/>
      <c r="G572" s="29" t="n">
        <f aca="false">Source!DI77</f>
        <v>0</v>
      </c>
      <c r="H572" s="2" t="n">
        <f aca="false">Source!AV77</f>
        <v>1</v>
      </c>
      <c r="I572" s="2"/>
      <c r="J572" s="30"/>
      <c r="K572" s="30" t="n">
        <f aca="false">Source!U77</f>
        <v>100</v>
      </c>
    </row>
    <row r="573" customFormat="false" ht="1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I573" s="33" t="n">
        <f aca="false">J565+J566+J568+J569+J570+J571</f>
        <v>3990.76</v>
      </c>
      <c r="J573" s="33"/>
      <c r="K573" s="33" t="n">
        <f aca="false">IF(Source!I77&lt;&gt;0,ROUND(I573/Source!I77,2),0)</f>
        <v>3990.76</v>
      </c>
      <c r="P573" s="34" t="n">
        <f aca="false">I573</f>
        <v>3990.76</v>
      </c>
    </row>
    <row r="574" customFormat="false" ht="42.75" hidden="false" customHeight="false" outlineLevel="0" collapsed="false">
      <c r="A574" s="25" t="str">
        <f aca="false">Source!E78</f>
        <v>55</v>
      </c>
      <c r="B574" s="26" t="str">
        <f aca="false">Source!F78</f>
        <v>5.1-121-3</v>
      </c>
      <c r="C574" s="26" t="str">
        <f aca="false">Source!G78</f>
        <v>ВТОРИЧНЫЕ ЦЕПИ ТРАНСФОРМАТОРА НАПРЯЖЕНИЯ ТРЕХФАЗНЫЕ</v>
      </c>
      <c r="D574" s="27" t="str">
        <f aca="false">Source!H78</f>
        <v>система</v>
      </c>
      <c r="E574" s="2" t="n">
        <f aca="false">Source!I78</f>
        <v>1</v>
      </c>
      <c r="F574" s="28"/>
      <c r="G574" s="29"/>
      <c r="H574" s="2"/>
      <c r="I574" s="2"/>
      <c r="J574" s="30"/>
      <c r="K574" s="30"/>
      <c r="Q574" s="0" t="n">
        <f aca="false">ROUND((Source!BZ78/100)*ROUND((Source!AF78*Source!AV78)*Source!I78,2),2)</f>
        <v>112.67</v>
      </c>
      <c r="R574" s="0" t="n">
        <f aca="false">Source!X78</f>
        <v>112.67</v>
      </c>
      <c r="S574" s="0" t="n">
        <f aca="false">ROUND((Source!CA78/100)*ROUND((Source!AF78*Source!AV78)*Source!I78,2),2)</f>
        <v>105.15</v>
      </c>
      <c r="T574" s="0" t="n">
        <f aca="false">Source!Y78</f>
        <v>105.15</v>
      </c>
      <c r="U574" s="0" t="n">
        <f aca="false">ROUND((175/100)*ROUND((Source!AE78*Source!AV78)*Source!I78,2),2)</f>
        <v>0</v>
      </c>
      <c r="V574" s="0" t="n">
        <f aca="false">ROUND((175/100)*ROUND(Source!CS78*Source!I78,2),2)</f>
        <v>0</v>
      </c>
    </row>
    <row r="575" customFormat="false" ht="14.25" hidden="false" customHeight="false" outlineLevel="0" collapsed="false">
      <c r="A575" s="25"/>
      <c r="B575" s="26"/>
      <c r="C575" s="26" t="s">
        <v>25</v>
      </c>
      <c r="D575" s="27"/>
      <c r="E575" s="2"/>
      <c r="F575" s="28" t="n">
        <f aca="false">Source!AO78</f>
        <v>150.22</v>
      </c>
      <c r="G575" s="29" t="n">
        <f aca="false">Source!DG78</f>
        <v>0</v>
      </c>
      <c r="H575" s="2" t="n">
        <f aca="false">Source!AV78</f>
        <v>1</v>
      </c>
      <c r="I575" s="2" t="n">
        <f aca="false">IF(Source!BA78&lt;&gt;0,Source!BA78,1)</f>
        <v>1</v>
      </c>
      <c r="J575" s="30" t="n">
        <f aca="false">Source!S78</f>
        <v>150.22</v>
      </c>
      <c r="K575" s="30"/>
    </row>
    <row r="576" customFormat="false" ht="14.25" hidden="false" customHeight="false" outlineLevel="0" collapsed="false">
      <c r="A576" s="25"/>
      <c r="B576" s="26"/>
      <c r="C576" s="26" t="s">
        <v>26</v>
      </c>
      <c r="D576" s="27"/>
      <c r="E576" s="2"/>
      <c r="F576" s="28" t="n">
        <f aca="false">Source!AM78</f>
        <v>0</v>
      </c>
      <c r="G576" s="29" t="n">
        <f aca="false">Source!DE78</f>
        <v>0</v>
      </c>
      <c r="H576" s="2" t="n">
        <f aca="false">Source!AV78</f>
        <v>1</v>
      </c>
      <c r="I576" s="2" t="n">
        <f aca="false">IF(Source!BB78&lt;&gt;0,Source!BB78,1)</f>
        <v>1</v>
      </c>
      <c r="J576" s="30" t="n">
        <f aca="false">Source!Q78</f>
        <v>0</v>
      </c>
      <c r="K576" s="30"/>
    </row>
    <row r="577" customFormat="false" ht="14.25" hidden="false" customHeight="false" outlineLevel="0" collapsed="false">
      <c r="A577" s="25"/>
      <c r="B577" s="26"/>
      <c r="C577" s="26" t="s">
        <v>27</v>
      </c>
      <c r="D577" s="27"/>
      <c r="E577" s="2"/>
      <c r="F577" s="28" t="n">
        <f aca="false">Source!AN78</f>
        <v>0</v>
      </c>
      <c r="G577" s="29" t="n">
        <f aca="false">Source!DF78</f>
        <v>0</v>
      </c>
      <c r="H577" s="2" t="n">
        <f aca="false">Source!AV78</f>
        <v>1</v>
      </c>
      <c r="I577" s="2" t="n">
        <f aca="false">IF(Source!BS78&lt;&gt;0,Source!BS78,1)</f>
        <v>1</v>
      </c>
      <c r="J577" s="31" t="n">
        <f aca="false">Source!R78</f>
        <v>0</v>
      </c>
      <c r="K577" s="30"/>
    </row>
    <row r="578" customFormat="false" ht="14.25" hidden="false" customHeight="false" outlineLevel="0" collapsed="false">
      <c r="A578" s="25"/>
      <c r="B578" s="26"/>
      <c r="C578" s="26" t="s">
        <v>28</v>
      </c>
      <c r="D578" s="27"/>
      <c r="E578" s="2"/>
      <c r="F578" s="28" t="n">
        <f aca="false">Source!AL78</f>
        <v>0</v>
      </c>
      <c r="G578" s="29" t="n">
        <f aca="false">Source!DD78</f>
        <v>0</v>
      </c>
      <c r="H578" s="2" t="n">
        <f aca="false">Source!AW78</f>
        <v>1</v>
      </c>
      <c r="I578" s="2" t="n">
        <f aca="false">IF(Source!BC78&lt;&gt;0,Source!BC78,1)</f>
        <v>1</v>
      </c>
      <c r="J578" s="30" t="n">
        <f aca="false">Source!P78</f>
        <v>0</v>
      </c>
      <c r="K578" s="30"/>
    </row>
    <row r="579" customFormat="false" ht="14.25" hidden="false" customHeight="false" outlineLevel="0" collapsed="false">
      <c r="A579" s="25"/>
      <c r="B579" s="26"/>
      <c r="C579" s="26" t="s">
        <v>29</v>
      </c>
      <c r="D579" s="27" t="s">
        <v>30</v>
      </c>
      <c r="E579" s="2" t="n">
        <f aca="false">Source!AT78</f>
        <v>75</v>
      </c>
      <c r="F579" s="28"/>
      <c r="G579" s="29"/>
      <c r="H579" s="2"/>
      <c r="I579" s="2"/>
      <c r="J579" s="30" t="n">
        <f aca="false">SUM(R574:R578)</f>
        <v>112.67</v>
      </c>
      <c r="K579" s="30"/>
    </row>
    <row r="580" customFormat="false" ht="14.25" hidden="false" customHeight="false" outlineLevel="0" collapsed="false">
      <c r="A580" s="25"/>
      <c r="B580" s="26"/>
      <c r="C580" s="26" t="s">
        <v>31</v>
      </c>
      <c r="D580" s="27" t="s">
        <v>30</v>
      </c>
      <c r="E580" s="2" t="n">
        <f aca="false">Source!AU78</f>
        <v>70</v>
      </c>
      <c r="F580" s="28"/>
      <c r="G580" s="29"/>
      <c r="H580" s="2"/>
      <c r="I580" s="2"/>
      <c r="J580" s="30" t="n">
        <f aca="false">SUM(T574:T579)</f>
        <v>105.15</v>
      </c>
      <c r="K580" s="30"/>
    </row>
    <row r="581" customFormat="false" ht="14.25" hidden="false" customHeight="false" outlineLevel="0" collapsed="false">
      <c r="A581" s="25"/>
      <c r="B581" s="26"/>
      <c r="C581" s="26" t="s">
        <v>32</v>
      </c>
      <c r="D581" s="27" t="s">
        <v>30</v>
      </c>
      <c r="E581" s="2" t="n">
        <f aca="false">175</f>
        <v>175</v>
      </c>
      <c r="F581" s="28"/>
      <c r="G581" s="29"/>
      <c r="H581" s="2"/>
      <c r="I581" s="2"/>
      <c r="J581" s="30" t="n">
        <f aca="false">SUM(V574:V580)</f>
        <v>0</v>
      </c>
      <c r="K581" s="30"/>
    </row>
    <row r="582" customFormat="false" ht="14.25" hidden="false" customHeight="false" outlineLevel="0" collapsed="false">
      <c r="A582" s="25"/>
      <c r="B582" s="26"/>
      <c r="C582" s="26" t="s">
        <v>33</v>
      </c>
      <c r="D582" s="27" t="s">
        <v>34</v>
      </c>
      <c r="E582" s="2" t="n">
        <f aca="false">Source!AQ78</f>
        <v>10</v>
      </c>
      <c r="F582" s="28"/>
      <c r="G582" s="29" t="n">
        <f aca="false">Source!DI78</f>
        <v>0</v>
      </c>
      <c r="H582" s="2" t="n">
        <f aca="false">Source!AV78</f>
        <v>1</v>
      </c>
      <c r="I582" s="2"/>
      <c r="J582" s="30"/>
      <c r="K582" s="30" t="n">
        <f aca="false">Source!U78</f>
        <v>10</v>
      </c>
    </row>
    <row r="583" customFormat="false" ht="1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I583" s="33" t="n">
        <f aca="false">J575+J576+J578+J579+J580+J581</f>
        <v>368.04</v>
      </c>
      <c r="J583" s="33"/>
      <c r="K583" s="33" t="n">
        <f aca="false">IF(Source!I78&lt;&gt;0,ROUND(I583/Source!I78,2),0)</f>
        <v>368.04</v>
      </c>
      <c r="P583" s="34" t="n">
        <f aca="false">I583</f>
        <v>368.04</v>
      </c>
    </row>
    <row r="584" customFormat="false" ht="57" hidden="false" customHeight="false" outlineLevel="0" collapsed="false">
      <c r="A584" s="25" t="str">
        <f aca="false">Source!E79</f>
        <v>56</v>
      </c>
      <c r="B584" s="26" t="str">
        <f aca="false">Source!F79</f>
        <v>5.1-123-1</v>
      </c>
      <c r="C584" s="26" t="str">
        <f aca="false">Source!G79</f>
        <v>УСТРОЙСТВО КОНТРОЛЯ УРОВНЯ НАПРЯЖЕНИЯ ПЕРЕМЕННОГО ИЛИ ВЫПРЯМЛЕННОГО ОПЕРАТИВНОГО ТОКА</v>
      </c>
      <c r="D584" s="27" t="str">
        <f aca="false">Source!H79</f>
        <v>шт.</v>
      </c>
      <c r="E584" s="2" t="n">
        <f aca="false">Source!I79</f>
        <v>1</v>
      </c>
      <c r="F584" s="28"/>
      <c r="G584" s="29"/>
      <c r="H584" s="2"/>
      <c r="I584" s="2"/>
      <c r="J584" s="30"/>
      <c r="K584" s="30"/>
      <c r="Q584" s="0" t="n">
        <f aca="false">ROUND((Source!BZ79/100)*ROUND((Source!AF79*Source!AV79)*Source!I79,2),2)</f>
        <v>60.84</v>
      </c>
      <c r="R584" s="0" t="n">
        <f aca="false">Source!X79</f>
        <v>60.84</v>
      </c>
      <c r="S584" s="0" t="n">
        <f aca="false">ROUND((Source!CA79/100)*ROUND((Source!AF79*Source!AV79)*Source!I79,2),2)</f>
        <v>56.78</v>
      </c>
      <c r="T584" s="0" t="n">
        <f aca="false">Source!Y79</f>
        <v>56.78</v>
      </c>
      <c r="U584" s="0" t="n">
        <f aca="false">ROUND((175/100)*ROUND((Source!AE79*Source!AV79)*Source!I79,2),2)</f>
        <v>0</v>
      </c>
      <c r="V584" s="0" t="n">
        <f aca="false">ROUND((175/100)*ROUND(Source!CS79*Source!I79,2),2)</f>
        <v>0</v>
      </c>
    </row>
    <row r="585" customFormat="false" ht="14.25" hidden="false" customHeight="false" outlineLevel="0" collapsed="false">
      <c r="A585" s="25"/>
      <c r="B585" s="26"/>
      <c r="C585" s="26" t="s">
        <v>25</v>
      </c>
      <c r="D585" s="27"/>
      <c r="E585" s="2"/>
      <c r="F585" s="28" t="n">
        <f aca="false">Source!AO79</f>
        <v>81.12</v>
      </c>
      <c r="G585" s="29" t="n">
        <f aca="false">Source!DG79</f>
        <v>0</v>
      </c>
      <c r="H585" s="2" t="n">
        <f aca="false">Source!AV79</f>
        <v>1</v>
      </c>
      <c r="I585" s="2" t="n">
        <f aca="false">IF(Source!BA79&lt;&gt;0,Source!BA79,1)</f>
        <v>1</v>
      </c>
      <c r="J585" s="30" t="n">
        <f aca="false">Source!S79</f>
        <v>81.12</v>
      </c>
      <c r="K585" s="30"/>
    </row>
    <row r="586" customFormat="false" ht="14.25" hidden="false" customHeight="false" outlineLevel="0" collapsed="false">
      <c r="A586" s="25"/>
      <c r="B586" s="26"/>
      <c r="C586" s="26" t="s">
        <v>26</v>
      </c>
      <c r="D586" s="27"/>
      <c r="E586" s="2"/>
      <c r="F586" s="28" t="n">
        <f aca="false">Source!AM79</f>
        <v>0</v>
      </c>
      <c r="G586" s="29" t="n">
        <f aca="false">Source!DE79</f>
        <v>0</v>
      </c>
      <c r="H586" s="2" t="n">
        <f aca="false">Source!AV79</f>
        <v>1</v>
      </c>
      <c r="I586" s="2" t="n">
        <f aca="false">IF(Source!BB79&lt;&gt;0,Source!BB79,1)</f>
        <v>1</v>
      </c>
      <c r="J586" s="30" t="n">
        <f aca="false">Source!Q79</f>
        <v>0</v>
      </c>
      <c r="K586" s="30"/>
    </row>
    <row r="587" customFormat="false" ht="14.25" hidden="false" customHeight="false" outlineLevel="0" collapsed="false">
      <c r="A587" s="25"/>
      <c r="B587" s="26"/>
      <c r="C587" s="26" t="s">
        <v>27</v>
      </c>
      <c r="D587" s="27"/>
      <c r="E587" s="2"/>
      <c r="F587" s="28" t="n">
        <f aca="false">Source!AN79</f>
        <v>0</v>
      </c>
      <c r="G587" s="29" t="n">
        <f aca="false">Source!DF79</f>
        <v>0</v>
      </c>
      <c r="H587" s="2" t="n">
        <f aca="false">Source!AV79</f>
        <v>1</v>
      </c>
      <c r="I587" s="2" t="n">
        <f aca="false">IF(Source!BS79&lt;&gt;0,Source!BS79,1)</f>
        <v>1</v>
      </c>
      <c r="J587" s="31" t="n">
        <f aca="false">Source!R79</f>
        <v>0</v>
      </c>
      <c r="K587" s="30"/>
    </row>
    <row r="588" customFormat="false" ht="14.25" hidden="false" customHeight="false" outlineLevel="0" collapsed="false">
      <c r="A588" s="25"/>
      <c r="B588" s="26"/>
      <c r="C588" s="26" t="s">
        <v>28</v>
      </c>
      <c r="D588" s="27"/>
      <c r="E588" s="2"/>
      <c r="F588" s="28" t="n">
        <f aca="false">Source!AL79</f>
        <v>0</v>
      </c>
      <c r="G588" s="29" t="n">
        <f aca="false">Source!DD79</f>
        <v>0</v>
      </c>
      <c r="H588" s="2" t="n">
        <f aca="false">Source!AW79</f>
        <v>1</v>
      </c>
      <c r="I588" s="2" t="n">
        <f aca="false">IF(Source!BC79&lt;&gt;0,Source!BC79,1)</f>
        <v>1</v>
      </c>
      <c r="J588" s="30" t="n">
        <f aca="false">Source!P79</f>
        <v>0</v>
      </c>
      <c r="K588" s="30"/>
    </row>
    <row r="589" customFormat="false" ht="14.25" hidden="false" customHeight="false" outlineLevel="0" collapsed="false">
      <c r="A589" s="25"/>
      <c r="B589" s="26"/>
      <c r="C589" s="26" t="s">
        <v>29</v>
      </c>
      <c r="D589" s="27" t="s">
        <v>30</v>
      </c>
      <c r="E589" s="2" t="n">
        <f aca="false">Source!AT79</f>
        <v>75</v>
      </c>
      <c r="F589" s="28"/>
      <c r="G589" s="29"/>
      <c r="H589" s="2"/>
      <c r="I589" s="2"/>
      <c r="J589" s="30" t="n">
        <f aca="false">SUM(R584:R588)</f>
        <v>60.84</v>
      </c>
      <c r="K589" s="30"/>
    </row>
    <row r="590" customFormat="false" ht="14.25" hidden="false" customHeight="false" outlineLevel="0" collapsed="false">
      <c r="A590" s="25"/>
      <c r="B590" s="26"/>
      <c r="C590" s="26" t="s">
        <v>31</v>
      </c>
      <c r="D590" s="27" t="s">
        <v>30</v>
      </c>
      <c r="E590" s="2" t="n">
        <f aca="false">Source!AU79</f>
        <v>70</v>
      </c>
      <c r="F590" s="28"/>
      <c r="G590" s="29"/>
      <c r="H590" s="2"/>
      <c r="I590" s="2"/>
      <c r="J590" s="30" t="n">
        <f aca="false">SUM(T584:T589)</f>
        <v>56.78</v>
      </c>
      <c r="K590" s="30"/>
    </row>
    <row r="591" customFormat="false" ht="14.25" hidden="false" customHeight="false" outlineLevel="0" collapsed="false">
      <c r="A591" s="25"/>
      <c r="B591" s="26"/>
      <c r="C591" s="26" t="s">
        <v>32</v>
      </c>
      <c r="D591" s="27" t="s">
        <v>30</v>
      </c>
      <c r="E591" s="2" t="n">
        <f aca="false">175</f>
        <v>175</v>
      </c>
      <c r="F591" s="28"/>
      <c r="G591" s="29"/>
      <c r="H591" s="2"/>
      <c r="I591" s="2"/>
      <c r="J591" s="30" t="n">
        <f aca="false">SUM(V584:V590)</f>
        <v>0</v>
      </c>
      <c r="K591" s="30"/>
    </row>
    <row r="592" customFormat="false" ht="14.25" hidden="false" customHeight="false" outlineLevel="0" collapsed="false">
      <c r="A592" s="25"/>
      <c r="B592" s="26"/>
      <c r="C592" s="26" t="s">
        <v>33</v>
      </c>
      <c r="D592" s="27" t="s">
        <v>34</v>
      </c>
      <c r="E592" s="2" t="n">
        <f aca="false">Source!AQ79</f>
        <v>5.4</v>
      </c>
      <c r="F592" s="28"/>
      <c r="G592" s="29" t="n">
        <f aca="false">Source!DI79</f>
        <v>0</v>
      </c>
      <c r="H592" s="2" t="n">
        <f aca="false">Source!AV79</f>
        <v>1</v>
      </c>
      <c r="I592" s="2"/>
      <c r="J592" s="30"/>
      <c r="K592" s="30" t="n">
        <f aca="false">Source!U79</f>
        <v>5.4</v>
      </c>
    </row>
    <row r="593" customFormat="false" ht="1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I593" s="33" t="n">
        <f aca="false">J585+J586+J588+J589+J590+J591</f>
        <v>198.74</v>
      </c>
      <c r="J593" s="33"/>
      <c r="K593" s="33" t="n">
        <f aca="false">IF(Source!I79&lt;&gt;0,ROUND(I593/Source!I79,2),0)</f>
        <v>198.74</v>
      </c>
      <c r="P593" s="34" t="n">
        <f aca="false">I593</f>
        <v>198.74</v>
      </c>
    </row>
    <row r="594" customFormat="false" ht="57" hidden="false" customHeight="false" outlineLevel="0" collapsed="false">
      <c r="A594" s="25" t="str">
        <f aca="false">Source!E80</f>
        <v>57</v>
      </c>
      <c r="B594" s="26" t="str">
        <f aca="false">Source!F80</f>
        <v>5.1-125-1</v>
      </c>
      <c r="C594" s="26" t="str">
        <f aca="false">Source!G80</f>
        <v>ЭЛЕКТРОДВИГАТЕЛЬ АСИНХРОННЫЙ НАПРЯЖЕНИЕМ ДО 1 КВ С КОРОТКОЗАМКНУТЫМ РОТОРОМ</v>
      </c>
      <c r="D594" s="27" t="str">
        <f aca="false">Source!H80</f>
        <v>шт.</v>
      </c>
      <c r="E594" s="2" t="n">
        <f aca="false">Source!I80</f>
        <v>1</v>
      </c>
      <c r="F594" s="28"/>
      <c r="G594" s="29"/>
      <c r="H594" s="2"/>
      <c r="I594" s="2"/>
      <c r="J594" s="30"/>
      <c r="K594" s="30"/>
      <c r="Q594" s="0" t="n">
        <f aca="false">ROUND((Source!BZ80/100)*ROUND((Source!AF80*Source!AV80)*Source!I80,2),2)</f>
        <v>30.37</v>
      </c>
      <c r="R594" s="0" t="n">
        <f aca="false">Source!X80</f>
        <v>30.37</v>
      </c>
      <c r="S594" s="0" t="n">
        <f aca="false">ROUND((Source!CA80/100)*ROUND((Source!AF80*Source!AV80)*Source!I80,2),2)</f>
        <v>28.34</v>
      </c>
      <c r="T594" s="0" t="n">
        <f aca="false">Source!Y80</f>
        <v>28.34</v>
      </c>
      <c r="U594" s="0" t="n">
        <f aca="false">ROUND((175/100)*ROUND((Source!AE80*Source!AV80)*Source!I80,2),2)</f>
        <v>0</v>
      </c>
      <c r="V594" s="0" t="n">
        <f aca="false">ROUND((175/100)*ROUND(Source!CS80*Source!I80,2),2)</f>
        <v>0</v>
      </c>
    </row>
    <row r="595" customFormat="false" ht="14.25" hidden="false" customHeight="false" outlineLevel="0" collapsed="false">
      <c r="A595" s="25"/>
      <c r="B595" s="26"/>
      <c r="C595" s="26" t="s">
        <v>25</v>
      </c>
      <c r="D595" s="27"/>
      <c r="E595" s="2"/>
      <c r="F595" s="28" t="n">
        <f aca="false">Source!AO80</f>
        <v>40.49</v>
      </c>
      <c r="G595" s="29" t="n">
        <f aca="false">Source!DG80</f>
        <v>0</v>
      </c>
      <c r="H595" s="2" t="n">
        <f aca="false">Source!AV80</f>
        <v>1</v>
      </c>
      <c r="I595" s="2" t="n">
        <f aca="false">IF(Source!BA80&lt;&gt;0,Source!BA80,1)</f>
        <v>1</v>
      </c>
      <c r="J595" s="30" t="n">
        <f aca="false">Source!S80</f>
        <v>40.49</v>
      </c>
      <c r="K595" s="30"/>
    </row>
    <row r="596" customFormat="false" ht="14.25" hidden="false" customHeight="false" outlineLevel="0" collapsed="false">
      <c r="A596" s="25"/>
      <c r="B596" s="26"/>
      <c r="C596" s="26" t="s">
        <v>26</v>
      </c>
      <c r="D596" s="27"/>
      <c r="E596" s="2"/>
      <c r="F596" s="28" t="n">
        <f aca="false">Source!AM80</f>
        <v>0</v>
      </c>
      <c r="G596" s="29" t="n">
        <f aca="false">Source!DE80</f>
        <v>0</v>
      </c>
      <c r="H596" s="2" t="n">
        <f aca="false">Source!AV80</f>
        <v>1</v>
      </c>
      <c r="I596" s="2" t="n">
        <f aca="false">IF(Source!BB80&lt;&gt;0,Source!BB80,1)</f>
        <v>1</v>
      </c>
      <c r="J596" s="30" t="n">
        <f aca="false">Source!Q80</f>
        <v>0</v>
      </c>
      <c r="K596" s="30"/>
    </row>
    <row r="597" customFormat="false" ht="14.25" hidden="false" customHeight="false" outlineLevel="0" collapsed="false">
      <c r="A597" s="25"/>
      <c r="B597" s="26"/>
      <c r="C597" s="26" t="s">
        <v>27</v>
      </c>
      <c r="D597" s="27"/>
      <c r="E597" s="2"/>
      <c r="F597" s="28" t="n">
        <f aca="false">Source!AN80</f>
        <v>0</v>
      </c>
      <c r="G597" s="29" t="n">
        <f aca="false">Source!DF80</f>
        <v>0</v>
      </c>
      <c r="H597" s="2" t="n">
        <f aca="false">Source!AV80</f>
        <v>1</v>
      </c>
      <c r="I597" s="2" t="n">
        <f aca="false">IF(Source!BS80&lt;&gt;0,Source!BS80,1)</f>
        <v>1</v>
      </c>
      <c r="J597" s="31" t="n">
        <f aca="false">Source!R80</f>
        <v>0</v>
      </c>
      <c r="K597" s="30"/>
    </row>
    <row r="598" customFormat="false" ht="14.25" hidden="false" customHeight="false" outlineLevel="0" collapsed="false">
      <c r="A598" s="25"/>
      <c r="B598" s="26"/>
      <c r="C598" s="26" t="s">
        <v>28</v>
      </c>
      <c r="D598" s="27"/>
      <c r="E598" s="2"/>
      <c r="F598" s="28" t="n">
        <f aca="false">Source!AL80</f>
        <v>0</v>
      </c>
      <c r="G598" s="29" t="n">
        <f aca="false">Source!DD80</f>
        <v>0</v>
      </c>
      <c r="H598" s="2" t="n">
        <f aca="false">Source!AW80</f>
        <v>1</v>
      </c>
      <c r="I598" s="2" t="n">
        <f aca="false">IF(Source!BC80&lt;&gt;0,Source!BC80,1)</f>
        <v>1</v>
      </c>
      <c r="J598" s="30" t="n">
        <f aca="false">Source!P80</f>
        <v>0</v>
      </c>
      <c r="K598" s="30"/>
    </row>
    <row r="599" customFormat="false" ht="14.25" hidden="false" customHeight="false" outlineLevel="0" collapsed="false">
      <c r="A599" s="25"/>
      <c r="B599" s="26"/>
      <c r="C599" s="26" t="s">
        <v>29</v>
      </c>
      <c r="D599" s="27" t="s">
        <v>30</v>
      </c>
      <c r="E599" s="2" t="n">
        <f aca="false">Source!AT80</f>
        <v>75</v>
      </c>
      <c r="F599" s="28"/>
      <c r="G599" s="29"/>
      <c r="H599" s="2"/>
      <c r="I599" s="2"/>
      <c r="J599" s="30" t="n">
        <f aca="false">SUM(R594:R598)</f>
        <v>30.37</v>
      </c>
      <c r="K599" s="30"/>
    </row>
    <row r="600" customFormat="false" ht="14.25" hidden="false" customHeight="false" outlineLevel="0" collapsed="false">
      <c r="A600" s="25"/>
      <c r="B600" s="26"/>
      <c r="C600" s="26" t="s">
        <v>31</v>
      </c>
      <c r="D600" s="27" t="s">
        <v>30</v>
      </c>
      <c r="E600" s="2" t="n">
        <f aca="false">Source!AU80</f>
        <v>70</v>
      </c>
      <c r="F600" s="28"/>
      <c r="G600" s="29"/>
      <c r="H600" s="2"/>
      <c r="I600" s="2"/>
      <c r="J600" s="30" t="n">
        <f aca="false">SUM(T594:T599)</f>
        <v>28.34</v>
      </c>
      <c r="K600" s="30"/>
    </row>
    <row r="601" customFormat="false" ht="14.25" hidden="false" customHeight="false" outlineLevel="0" collapsed="false">
      <c r="A601" s="25"/>
      <c r="B601" s="26"/>
      <c r="C601" s="26" t="s">
        <v>32</v>
      </c>
      <c r="D601" s="27" t="s">
        <v>30</v>
      </c>
      <c r="E601" s="2" t="n">
        <f aca="false">175</f>
        <v>175</v>
      </c>
      <c r="F601" s="28"/>
      <c r="G601" s="29"/>
      <c r="H601" s="2"/>
      <c r="I601" s="2"/>
      <c r="J601" s="30" t="n">
        <f aca="false">SUM(V594:V600)</f>
        <v>0</v>
      </c>
      <c r="K601" s="30"/>
    </row>
    <row r="602" customFormat="false" ht="14.25" hidden="false" customHeight="false" outlineLevel="0" collapsed="false">
      <c r="A602" s="25"/>
      <c r="B602" s="26"/>
      <c r="C602" s="26" t="s">
        <v>33</v>
      </c>
      <c r="D602" s="27" t="s">
        <v>34</v>
      </c>
      <c r="E602" s="2" t="n">
        <f aca="false">Source!AQ80</f>
        <v>2.7</v>
      </c>
      <c r="F602" s="28"/>
      <c r="G602" s="29" t="n">
        <f aca="false">Source!DI80</f>
        <v>0</v>
      </c>
      <c r="H602" s="2" t="n">
        <f aca="false">Source!AV80</f>
        <v>1</v>
      </c>
      <c r="I602" s="2"/>
      <c r="J602" s="30"/>
      <c r="K602" s="30" t="n">
        <f aca="false">Source!U80</f>
        <v>2.7</v>
      </c>
    </row>
    <row r="603" customFormat="false" ht="1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I603" s="33" t="n">
        <f aca="false">J595+J596+J598+J599+J600+J601</f>
        <v>99.2</v>
      </c>
      <c r="J603" s="33"/>
      <c r="K603" s="33" t="n">
        <f aca="false">IF(Source!I80&lt;&gt;0,ROUND(I603/Source!I80,2),0)</f>
        <v>99.2</v>
      </c>
      <c r="P603" s="34" t="n">
        <f aca="false">I603</f>
        <v>99.2</v>
      </c>
    </row>
    <row r="604" customFormat="false" ht="71.25" hidden="false" customHeight="false" outlineLevel="0" collapsed="false">
      <c r="A604" s="25" t="str">
        <f aca="false">Source!E81</f>
        <v>58</v>
      </c>
      <c r="B604" s="26" t="str">
        <f aca="false">Source!F81</f>
        <v>5.1-125-4</v>
      </c>
      <c r="C604" s="26" t="str">
        <f aca="false">Source!G81</f>
        <v>ЭЛЕКТРОДВИГАТЕЛЬ АСИНХРОННЫЙ С КОРОТКОЗАМКНУТЫМ РОТОРОМ НАПРЯЖЕНИЕМ СВЫШЕ 1 КВ, МОЩНОСТЬЮ СВЫШЕ 300 КВТ</v>
      </c>
      <c r="D604" s="27" t="str">
        <f aca="false">Source!H81</f>
        <v>шт.</v>
      </c>
      <c r="E604" s="2" t="n">
        <f aca="false">Source!I81</f>
        <v>1</v>
      </c>
      <c r="F604" s="28"/>
      <c r="G604" s="29"/>
      <c r="H604" s="2"/>
      <c r="I604" s="2"/>
      <c r="J604" s="30"/>
      <c r="K604" s="30"/>
      <c r="Q604" s="0" t="n">
        <f aca="false">ROUND((Source!BZ81/100)*ROUND((Source!AF81*Source!AV81)*Source!I81,2),2)</f>
        <v>91.1</v>
      </c>
      <c r="R604" s="0" t="n">
        <f aca="false">Source!X81</f>
        <v>91.1</v>
      </c>
      <c r="S604" s="0" t="n">
        <f aca="false">ROUND((Source!CA81/100)*ROUND((Source!AF81*Source!AV81)*Source!I81,2),2)</f>
        <v>85.02</v>
      </c>
      <c r="T604" s="0" t="n">
        <f aca="false">Source!Y81</f>
        <v>85.02</v>
      </c>
      <c r="U604" s="0" t="n">
        <f aca="false">ROUND((175/100)*ROUND((Source!AE81*Source!AV81)*Source!I81,2),2)</f>
        <v>0</v>
      </c>
      <c r="V604" s="0" t="n">
        <f aca="false">ROUND((175/100)*ROUND(Source!CS81*Source!I81,2),2)</f>
        <v>0</v>
      </c>
    </row>
    <row r="605" customFormat="false" ht="14.25" hidden="false" customHeight="false" outlineLevel="0" collapsed="false">
      <c r="A605" s="25"/>
      <c r="B605" s="26"/>
      <c r="C605" s="26" t="s">
        <v>25</v>
      </c>
      <c r="D605" s="27"/>
      <c r="E605" s="2"/>
      <c r="F605" s="28" t="n">
        <f aca="false">Source!AO81</f>
        <v>121.46</v>
      </c>
      <c r="G605" s="29" t="n">
        <f aca="false">Source!DG81</f>
        <v>0</v>
      </c>
      <c r="H605" s="2" t="n">
        <f aca="false">Source!AV81</f>
        <v>1</v>
      </c>
      <c r="I605" s="2" t="n">
        <f aca="false">IF(Source!BA81&lt;&gt;0,Source!BA81,1)</f>
        <v>1</v>
      </c>
      <c r="J605" s="30" t="n">
        <f aca="false">Source!S81</f>
        <v>121.46</v>
      </c>
      <c r="K605" s="30"/>
    </row>
    <row r="606" customFormat="false" ht="14.25" hidden="false" customHeight="false" outlineLevel="0" collapsed="false">
      <c r="A606" s="25"/>
      <c r="B606" s="26"/>
      <c r="C606" s="26" t="s">
        <v>26</v>
      </c>
      <c r="D606" s="27"/>
      <c r="E606" s="2"/>
      <c r="F606" s="28" t="n">
        <f aca="false">Source!AM81</f>
        <v>0</v>
      </c>
      <c r="G606" s="29" t="n">
        <f aca="false">Source!DE81</f>
        <v>0</v>
      </c>
      <c r="H606" s="2" t="n">
        <f aca="false">Source!AV81</f>
        <v>1</v>
      </c>
      <c r="I606" s="2" t="n">
        <f aca="false">IF(Source!BB81&lt;&gt;0,Source!BB81,1)</f>
        <v>1</v>
      </c>
      <c r="J606" s="30" t="n">
        <f aca="false">Source!Q81</f>
        <v>0</v>
      </c>
      <c r="K606" s="30"/>
    </row>
    <row r="607" customFormat="false" ht="14.25" hidden="false" customHeight="false" outlineLevel="0" collapsed="false">
      <c r="A607" s="25"/>
      <c r="B607" s="26"/>
      <c r="C607" s="26" t="s">
        <v>27</v>
      </c>
      <c r="D607" s="27"/>
      <c r="E607" s="2"/>
      <c r="F607" s="28" t="n">
        <f aca="false">Source!AN81</f>
        <v>0</v>
      </c>
      <c r="G607" s="29" t="n">
        <f aca="false">Source!DF81</f>
        <v>0</v>
      </c>
      <c r="H607" s="2" t="n">
        <f aca="false">Source!AV81</f>
        <v>1</v>
      </c>
      <c r="I607" s="2" t="n">
        <f aca="false">IF(Source!BS81&lt;&gt;0,Source!BS81,1)</f>
        <v>1</v>
      </c>
      <c r="J607" s="31" t="n">
        <f aca="false">Source!R81</f>
        <v>0</v>
      </c>
      <c r="K607" s="30"/>
    </row>
    <row r="608" customFormat="false" ht="14.25" hidden="false" customHeight="false" outlineLevel="0" collapsed="false">
      <c r="A608" s="25"/>
      <c r="B608" s="26"/>
      <c r="C608" s="26" t="s">
        <v>28</v>
      </c>
      <c r="D608" s="27"/>
      <c r="E608" s="2"/>
      <c r="F608" s="28" t="n">
        <f aca="false">Source!AL81</f>
        <v>0</v>
      </c>
      <c r="G608" s="29" t="n">
        <f aca="false">Source!DD81</f>
        <v>0</v>
      </c>
      <c r="H608" s="2" t="n">
        <f aca="false">Source!AW81</f>
        <v>1</v>
      </c>
      <c r="I608" s="2" t="n">
        <f aca="false">IF(Source!BC81&lt;&gt;0,Source!BC81,1)</f>
        <v>1</v>
      </c>
      <c r="J608" s="30" t="n">
        <f aca="false">Source!P81</f>
        <v>0</v>
      </c>
      <c r="K608" s="30"/>
    </row>
    <row r="609" customFormat="false" ht="14.25" hidden="false" customHeight="false" outlineLevel="0" collapsed="false">
      <c r="A609" s="25"/>
      <c r="B609" s="26"/>
      <c r="C609" s="26" t="s">
        <v>29</v>
      </c>
      <c r="D609" s="27" t="s">
        <v>30</v>
      </c>
      <c r="E609" s="2" t="n">
        <f aca="false">Source!AT81</f>
        <v>75</v>
      </c>
      <c r="F609" s="28"/>
      <c r="G609" s="29"/>
      <c r="H609" s="2"/>
      <c r="I609" s="2"/>
      <c r="J609" s="30" t="n">
        <f aca="false">SUM(R604:R608)</f>
        <v>91.1</v>
      </c>
      <c r="K609" s="30"/>
    </row>
    <row r="610" customFormat="false" ht="14.25" hidden="false" customHeight="false" outlineLevel="0" collapsed="false">
      <c r="A610" s="25"/>
      <c r="B610" s="26"/>
      <c r="C610" s="26" t="s">
        <v>31</v>
      </c>
      <c r="D610" s="27" t="s">
        <v>30</v>
      </c>
      <c r="E610" s="2" t="n">
        <f aca="false">Source!AU81</f>
        <v>70</v>
      </c>
      <c r="F610" s="28"/>
      <c r="G610" s="29"/>
      <c r="H610" s="2"/>
      <c r="I610" s="2"/>
      <c r="J610" s="30" t="n">
        <f aca="false">SUM(T604:T609)</f>
        <v>85.02</v>
      </c>
      <c r="K610" s="30"/>
    </row>
    <row r="611" customFormat="false" ht="14.25" hidden="false" customHeight="false" outlineLevel="0" collapsed="false">
      <c r="A611" s="25"/>
      <c r="B611" s="26"/>
      <c r="C611" s="26" t="s">
        <v>32</v>
      </c>
      <c r="D611" s="27" t="s">
        <v>30</v>
      </c>
      <c r="E611" s="2" t="n">
        <f aca="false">175</f>
        <v>175</v>
      </c>
      <c r="F611" s="28"/>
      <c r="G611" s="29"/>
      <c r="H611" s="2"/>
      <c r="I611" s="2"/>
      <c r="J611" s="30" t="n">
        <f aca="false">SUM(V604:V610)</f>
        <v>0</v>
      </c>
      <c r="K611" s="30"/>
    </row>
    <row r="612" customFormat="false" ht="14.25" hidden="false" customHeight="false" outlineLevel="0" collapsed="false">
      <c r="A612" s="25"/>
      <c r="B612" s="26"/>
      <c r="C612" s="26" t="s">
        <v>33</v>
      </c>
      <c r="D612" s="27" t="s">
        <v>34</v>
      </c>
      <c r="E612" s="2" t="n">
        <f aca="false">Source!AQ81</f>
        <v>8.1</v>
      </c>
      <c r="F612" s="28"/>
      <c r="G612" s="29" t="n">
        <f aca="false">Source!DI81</f>
        <v>0</v>
      </c>
      <c r="H612" s="2" t="n">
        <f aca="false">Source!AV81</f>
        <v>1</v>
      </c>
      <c r="I612" s="2"/>
      <c r="J612" s="30"/>
      <c r="K612" s="30" t="n">
        <f aca="false">Source!U81</f>
        <v>8.1</v>
      </c>
    </row>
    <row r="613" customFormat="false" ht="1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I613" s="33" t="n">
        <f aca="false">J605+J606+J608+J609+J610+J611</f>
        <v>297.58</v>
      </c>
      <c r="J613" s="33"/>
      <c r="K613" s="33" t="n">
        <f aca="false">IF(Source!I81&lt;&gt;0,ROUND(I613/Source!I81,2),0)</f>
        <v>297.58</v>
      </c>
      <c r="P613" s="34" t="n">
        <f aca="false">I613</f>
        <v>297.58</v>
      </c>
    </row>
    <row r="614" customFormat="false" ht="57" hidden="false" customHeight="false" outlineLevel="0" collapsed="false">
      <c r="A614" s="25" t="str">
        <f aca="false">Source!E82</f>
        <v>59</v>
      </c>
      <c r="B614" s="26" t="str">
        <f aca="false">Source!F82</f>
        <v>5.1-128-1</v>
      </c>
      <c r="C614" s="26" t="str">
        <f aca="false">Source!G82</f>
        <v>ЭЛЕКТРОДВИГАТЕЛЬ ПЕРЕМЕННОГО ТОКА, НАПРЯЖЕНИЕМ ДО 1 КВ ОДНОФАЗНЫЙ</v>
      </c>
      <c r="D614" s="27" t="str">
        <f aca="false">Source!H82</f>
        <v>шт.</v>
      </c>
      <c r="E614" s="2" t="n">
        <f aca="false">Source!I82</f>
        <v>1</v>
      </c>
      <c r="F614" s="28"/>
      <c r="G614" s="29"/>
      <c r="H614" s="2"/>
      <c r="I614" s="2"/>
      <c r="J614" s="30"/>
      <c r="K614" s="30"/>
      <c r="Q614" s="0" t="n">
        <f aca="false">ROUND((Source!BZ82/100)*ROUND((Source!AF82*Source!AV82)*Source!I82,2),2)</f>
        <v>20.24</v>
      </c>
      <c r="R614" s="0" t="n">
        <f aca="false">Source!X82</f>
        <v>20.24</v>
      </c>
      <c r="S614" s="0" t="n">
        <f aca="false">ROUND((Source!CA82/100)*ROUND((Source!AF82*Source!AV82)*Source!I82,2),2)</f>
        <v>18.89</v>
      </c>
      <c r="T614" s="0" t="n">
        <f aca="false">Source!Y82</f>
        <v>18.89</v>
      </c>
      <c r="U614" s="0" t="n">
        <f aca="false">ROUND((175/100)*ROUND((Source!AE82*Source!AV82)*Source!I82,2),2)</f>
        <v>0</v>
      </c>
      <c r="V614" s="0" t="n">
        <f aca="false">ROUND((175/100)*ROUND(Source!CS82*Source!I82,2),2)</f>
        <v>0</v>
      </c>
    </row>
    <row r="615" customFormat="false" ht="14.25" hidden="false" customHeight="false" outlineLevel="0" collapsed="false">
      <c r="A615" s="25"/>
      <c r="B615" s="26"/>
      <c r="C615" s="26" t="s">
        <v>25</v>
      </c>
      <c r="D615" s="27"/>
      <c r="E615" s="2"/>
      <c r="F615" s="28" t="n">
        <f aca="false">Source!AO82</f>
        <v>26.99</v>
      </c>
      <c r="G615" s="29" t="n">
        <f aca="false">Source!DG82</f>
        <v>0</v>
      </c>
      <c r="H615" s="2" t="n">
        <f aca="false">Source!AV82</f>
        <v>1</v>
      </c>
      <c r="I615" s="2" t="n">
        <f aca="false">IF(Source!BA82&lt;&gt;0,Source!BA82,1)</f>
        <v>1</v>
      </c>
      <c r="J615" s="30" t="n">
        <f aca="false">Source!S82</f>
        <v>26.99</v>
      </c>
      <c r="K615" s="30"/>
    </row>
    <row r="616" customFormat="false" ht="14.25" hidden="false" customHeight="false" outlineLevel="0" collapsed="false">
      <c r="A616" s="25"/>
      <c r="B616" s="26"/>
      <c r="C616" s="26" t="s">
        <v>26</v>
      </c>
      <c r="D616" s="27"/>
      <c r="E616" s="2"/>
      <c r="F616" s="28" t="n">
        <f aca="false">Source!AM82</f>
        <v>0</v>
      </c>
      <c r="G616" s="29" t="n">
        <f aca="false">Source!DE82</f>
        <v>0</v>
      </c>
      <c r="H616" s="2" t="n">
        <f aca="false">Source!AV82</f>
        <v>1</v>
      </c>
      <c r="I616" s="2" t="n">
        <f aca="false">IF(Source!BB82&lt;&gt;0,Source!BB82,1)</f>
        <v>1</v>
      </c>
      <c r="J616" s="30" t="n">
        <f aca="false">Source!Q82</f>
        <v>0</v>
      </c>
      <c r="K616" s="30"/>
    </row>
    <row r="617" customFormat="false" ht="14.25" hidden="false" customHeight="false" outlineLevel="0" collapsed="false">
      <c r="A617" s="25"/>
      <c r="B617" s="26"/>
      <c r="C617" s="26" t="s">
        <v>27</v>
      </c>
      <c r="D617" s="27"/>
      <c r="E617" s="2"/>
      <c r="F617" s="28" t="n">
        <f aca="false">Source!AN82</f>
        <v>0</v>
      </c>
      <c r="G617" s="29" t="n">
        <f aca="false">Source!DF82</f>
        <v>0</v>
      </c>
      <c r="H617" s="2" t="n">
        <f aca="false">Source!AV82</f>
        <v>1</v>
      </c>
      <c r="I617" s="2" t="n">
        <f aca="false">IF(Source!BS82&lt;&gt;0,Source!BS82,1)</f>
        <v>1</v>
      </c>
      <c r="J617" s="31" t="n">
        <f aca="false">Source!R82</f>
        <v>0</v>
      </c>
      <c r="K617" s="30"/>
    </row>
    <row r="618" customFormat="false" ht="14.25" hidden="false" customHeight="false" outlineLevel="0" collapsed="false">
      <c r="A618" s="25"/>
      <c r="B618" s="26"/>
      <c r="C618" s="26" t="s">
        <v>28</v>
      </c>
      <c r="D618" s="27"/>
      <c r="E618" s="2"/>
      <c r="F618" s="28" t="n">
        <f aca="false">Source!AL82</f>
        <v>0</v>
      </c>
      <c r="G618" s="29" t="n">
        <f aca="false">Source!DD82</f>
        <v>0</v>
      </c>
      <c r="H618" s="2" t="n">
        <f aca="false">Source!AW82</f>
        <v>1</v>
      </c>
      <c r="I618" s="2" t="n">
        <f aca="false">IF(Source!BC82&lt;&gt;0,Source!BC82,1)</f>
        <v>1</v>
      </c>
      <c r="J618" s="30" t="n">
        <f aca="false">Source!P82</f>
        <v>0</v>
      </c>
      <c r="K618" s="30"/>
    </row>
    <row r="619" customFormat="false" ht="14.25" hidden="false" customHeight="false" outlineLevel="0" collapsed="false">
      <c r="A619" s="25"/>
      <c r="B619" s="26"/>
      <c r="C619" s="26" t="s">
        <v>29</v>
      </c>
      <c r="D619" s="27" t="s">
        <v>30</v>
      </c>
      <c r="E619" s="2" t="n">
        <f aca="false">Source!AT82</f>
        <v>75</v>
      </c>
      <c r="F619" s="28"/>
      <c r="G619" s="29"/>
      <c r="H619" s="2"/>
      <c r="I619" s="2"/>
      <c r="J619" s="30" t="n">
        <f aca="false">SUM(R614:R618)</f>
        <v>20.24</v>
      </c>
      <c r="K619" s="30"/>
    </row>
    <row r="620" customFormat="false" ht="14.25" hidden="false" customHeight="false" outlineLevel="0" collapsed="false">
      <c r="A620" s="25"/>
      <c r="B620" s="26"/>
      <c r="C620" s="26" t="s">
        <v>31</v>
      </c>
      <c r="D620" s="27" t="s">
        <v>30</v>
      </c>
      <c r="E620" s="2" t="n">
        <f aca="false">Source!AU82</f>
        <v>70</v>
      </c>
      <c r="F620" s="28"/>
      <c r="G620" s="29"/>
      <c r="H620" s="2"/>
      <c r="I620" s="2"/>
      <c r="J620" s="30" t="n">
        <f aca="false">SUM(T614:T619)</f>
        <v>18.89</v>
      </c>
      <c r="K620" s="30"/>
    </row>
    <row r="621" customFormat="false" ht="14.25" hidden="false" customHeight="false" outlineLevel="0" collapsed="false">
      <c r="A621" s="25"/>
      <c r="B621" s="26"/>
      <c r="C621" s="26" t="s">
        <v>32</v>
      </c>
      <c r="D621" s="27" t="s">
        <v>30</v>
      </c>
      <c r="E621" s="2" t="n">
        <f aca="false">175</f>
        <v>175</v>
      </c>
      <c r="F621" s="28"/>
      <c r="G621" s="29"/>
      <c r="H621" s="2"/>
      <c r="I621" s="2"/>
      <c r="J621" s="30" t="n">
        <f aca="false">SUM(V614:V620)</f>
        <v>0</v>
      </c>
      <c r="K621" s="30"/>
    </row>
    <row r="622" customFormat="false" ht="14.25" hidden="false" customHeight="false" outlineLevel="0" collapsed="false">
      <c r="A622" s="25"/>
      <c r="B622" s="26"/>
      <c r="C622" s="26" t="s">
        <v>33</v>
      </c>
      <c r="D622" s="27" t="s">
        <v>34</v>
      </c>
      <c r="E622" s="2" t="n">
        <f aca="false">Source!AQ82</f>
        <v>1.8</v>
      </c>
      <c r="F622" s="28"/>
      <c r="G622" s="29" t="n">
        <f aca="false">Source!DI82</f>
        <v>0</v>
      </c>
      <c r="H622" s="2" t="n">
        <f aca="false">Source!AV82</f>
        <v>1</v>
      </c>
      <c r="I622" s="2"/>
      <c r="J622" s="30"/>
      <c r="K622" s="30" t="n">
        <f aca="false">Source!U82</f>
        <v>1.8</v>
      </c>
    </row>
    <row r="623" customFormat="false" ht="1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I623" s="33" t="n">
        <f aca="false">J615+J616+J618+J619+J620+J621</f>
        <v>66.12</v>
      </c>
      <c r="J623" s="33"/>
      <c r="K623" s="33" t="n">
        <f aca="false">IF(Source!I82&lt;&gt;0,ROUND(I623/Source!I82,2),0)</f>
        <v>66.12</v>
      </c>
      <c r="P623" s="34" t="n">
        <f aca="false">I623</f>
        <v>66.12</v>
      </c>
    </row>
    <row r="624" customFormat="false" ht="57" hidden="false" customHeight="false" outlineLevel="0" collapsed="false">
      <c r="A624" s="25" t="str">
        <f aca="false">Source!E83</f>
        <v>60</v>
      </c>
      <c r="B624" s="26" t="str">
        <f aca="false">Source!F83</f>
        <v>5.1-139-1</v>
      </c>
      <c r="C624" s="26" t="str">
        <f aca="false">Source!G83</f>
        <v>БЕСКОНТАКТНЫЕ АНАЛОГОВЫЕ ЭЛЕМЕНТЫ, ДАТЧИК БЕСКОНТАКТНЫЙ С ЧИСЛОМ ВХОД-ВЫХОД ДО 3</v>
      </c>
      <c r="D624" s="27" t="str">
        <f aca="false">Source!H83</f>
        <v>шт.</v>
      </c>
      <c r="E624" s="2" t="n">
        <f aca="false">Source!I83</f>
        <v>1</v>
      </c>
      <c r="F624" s="28"/>
      <c r="G624" s="29"/>
      <c r="H624" s="2"/>
      <c r="I624" s="2"/>
      <c r="J624" s="30"/>
      <c r="K624" s="30"/>
      <c r="Q624" s="0" t="n">
        <f aca="false">ROUND((Source!BZ83/100)*ROUND((Source!AF83*Source!AV83)*Source!I83,2),2)</f>
        <v>94.94</v>
      </c>
      <c r="R624" s="0" t="n">
        <f aca="false">Source!X83</f>
        <v>94.94</v>
      </c>
      <c r="S624" s="0" t="n">
        <f aca="false">ROUND((Source!CA83/100)*ROUND((Source!AF83*Source!AV83)*Source!I83,2),2)</f>
        <v>88.61</v>
      </c>
      <c r="T624" s="0" t="n">
        <f aca="false">Source!Y83</f>
        <v>88.61</v>
      </c>
      <c r="U624" s="0" t="n">
        <f aca="false">ROUND((175/100)*ROUND((Source!AE83*Source!AV83)*Source!I83,2),2)</f>
        <v>0</v>
      </c>
      <c r="V624" s="0" t="n">
        <f aca="false">ROUND((175/100)*ROUND(Source!CS83*Source!I83,2),2)</f>
        <v>0</v>
      </c>
    </row>
    <row r="625" customFormat="false" ht="14.25" hidden="false" customHeight="false" outlineLevel="0" collapsed="false">
      <c r="A625" s="25"/>
      <c r="B625" s="26"/>
      <c r="C625" s="26" t="s">
        <v>25</v>
      </c>
      <c r="D625" s="27"/>
      <c r="E625" s="2"/>
      <c r="F625" s="28" t="n">
        <f aca="false">Source!AO83</f>
        <v>126.59</v>
      </c>
      <c r="G625" s="29" t="n">
        <f aca="false">Source!DG83</f>
        <v>0</v>
      </c>
      <c r="H625" s="2" t="n">
        <f aca="false">Source!AV83</f>
        <v>1</v>
      </c>
      <c r="I625" s="2" t="n">
        <f aca="false">IF(Source!BA83&lt;&gt;0,Source!BA83,1)</f>
        <v>1</v>
      </c>
      <c r="J625" s="30" t="n">
        <f aca="false">Source!S83</f>
        <v>126.59</v>
      </c>
      <c r="K625" s="30"/>
    </row>
    <row r="626" customFormat="false" ht="14.25" hidden="false" customHeight="false" outlineLevel="0" collapsed="false">
      <c r="A626" s="25"/>
      <c r="B626" s="26"/>
      <c r="C626" s="26" t="s">
        <v>26</v>
      </c>
      <c r="D626" s="27"/>
      <c r="E626" s="2"/>
      <c r="F626" s="28" t="n">
        <f aca="false">Source!AM83</f>
        <v>0</v>
      </c>
      <c r="G626" s="29" t="n">
        <f aca="false">Source!DE83</f>
        <v>0</v>
      </c>
      <c r="H626" s="2" t="n">
        <f aca="false">Source!AV83</f>
        <v>1</v>
      </c>
      <c r="I626" s="2" t="n">
        <f aca="false">IF(Source!BB83&lt;&gt;0,Source!BB83,1)</f>
        <v>1</v>
      </c>
      <c r="J626" s="30" t="n">
        <f aca="false">Source!Q83</f>
        <v>0</v>
      </c>
      <c r="K626" s="30"/>
    </row>
    <row r="627" customFormat="false" ht="14.25" hidden="false" customHeight="false" outlineLevel="0" collapsed="false">
      <c r="A627" s="25"/>
      <c r="B627" s="26"/>
      <c r="C627" s="26" t="s">
        <v>27</v>
      </c>
      <c r="D627" s="27"/>
      <c r="E627" s="2"/>
      <c r="F627" s="28" t="n">
        <f aca="false">Source!AN83</f>
        <v>0</v>
      </c>
      <c r="G627" s="29" t="n">
        <f aca="false">Source!DF83</f>
        <v>0</v>
      </c>
      <c r="H627" s="2" t="n">
        <f aca="false">Source!AV83</f>
        <v>1</v>
      </c>
      <c r="I627" s="2" t="n">
        <f aca="false">IF(Source!BS83&lt;&gt;0,Source!BS83,1)</f>
        <v>1</v>
      </c>
      <c r="J627" s="31" t="n">
        <f aca="false">Source!R83</f>
        <v>0</v>
      </c>
      <c r="K627" s="30"/>
    </row>
    <row r="628" customFormat="false" ht="14.25" hidden="false" customHeight="false" outlineLevel="0" collapsed="false">
      <c r="A628" s="25"/>
      <c r="B628" s="26"/>
      <c r="C628" s="26" t="s">
        <v>28</v>
      </c>
      <c r="D628" s="27"/>
      <c r="E628" s="2"/>
      <c r="F628" s="28" t="n">
        <f aca="false">Source!AL83</f>
        <v>0</v>
      </c>
      <c r="G628" s="29" t="n">
        <f aca="false">Source!DD83</f>
        <v>0</v>
      </c>
      <c r="H628" s="2" t="n">
        <f aca="false">Source!AW83</f>
        <v>1</v>
      </c>
      <c r="I628" s="2" t="n">
        <f aca="false">IF(Source!BC83&lt;&gt;0,Source!BC83,1)</f>
        <v>1</v>
      </c>
      <c r="J628" s="30" t="n">
        <f aca="false">Source!P83</f>
        <v>0</v>
      </c>
      <c r="K628" s="30"/>
    </row>
    <row r="629" customFormat="false" ht="14.25" hidden="false" customHeight="false" outlineLevel="0" collapsed="false">
      <c r="A629" s="25"/>
      <c r="B629" s="26"/>
      <c r="C629" s="26" t="s">
        <v>29</v>
      </c>
      <c r="D629" s="27" t="s">
        <v>30</v>
      </c>
      <c r="E629" s="2" t="n">
        <f aca="false">Source!AT83</f>
        <v>75</v>
      </c>
      <c r="F629" s="28"/>
      <c r="G629" s="29"/>
      <c r="H629" s="2"/>
      <c r="I629" s="2"/>
      <c r="J629" s="30" t="n">
        <f aca="false">SUM(R624:R628)</f>
        <v>94.94</v>
      </c>
      <c r="K629" s="30"/>
    </row>
    <row r="630" customFormat="false" ht="14.25" hidden="false" customHeight="false" outlineLevel="0" collapsed="false">
      <c r="A630" s="25"/>
      <c r="B630" s="26"/>
      <c r="C630" s="26" t="s">
        <v>31</v>
      </c>
      <c r="D630" s="27" t="s">
        <v>30</v>
      </c>
      <c r="E630" s="2" t="n">
        <f aca="false">Source!AU83</f>
        <v>70</v>
      </c>
      <c r="F630" s="28"/>
      <c r="G630" s="29"/>
      <c r="H630" s="2"/>
      <c r="I630" s="2"/>
      <c r="J630" s="30" t="n">
        <f aca="false">SUM(T624:T629)</f>
        <v>88.61</v>
      </c>
      <c r="K630" s="30"/>
    </row>
    <row r="631" customFormat="false" ht="14.25" hidden="false" customHeight="false" outlineLevel="0" collapsed="false">
      <c r="A631" s="25"/>
      <c r="B631" s="26"/>
      <c r="C631" s="26" t="s">
        <v>32</v>
      </c>
      <c r="D631" s="27" t="s">
        <v>30</v>
      </c>
      <c r="E631" s="2" t="n">
        <f aca="false">175</f>
        <v>175</v>
      </c>
      <c r="F631" s="28"/>
      <c r="G631" s="29"/>
      <c r="H631" s="2"/>
      <c r="I631" s="2"/>
      <c r="J631" s="30" t="n">
        <f aca="false">SUM(V624:V630)</f>
        <v>0</v>
      </c>
      <c r="K631" s="30"/>
    </row>
    <row r="632" customFormat="false" ht="14.25" hidden="false" customHeight="false" outlineLevel="0" collapsed="false">
      <c r="A632" s="25"/>
      <c r="B632" s="26"/>
      <c r="C632" s="26" t="s">
        <v>33</v>
      </c>
      <c r="D632" s="27" t="s">
        <v>34</v>
      </c>
      <c r="E632" s="2" t="n">
        <f aca="false">Source!AQ83</f>
        <v>7.2</v>
      </c>
      <c r="F632" s="28"/>
      <c r="G632" s="29" t="n">
        <f aca="false">Source!DI83</f>
        <v>0</v>
      </c>
      <c r="H632" s="2" t="n">
        <f aca="false">Source!AV83</f>
        <v>1</v>
      </c>
      <c r="I632" s="2"/>
      <c r="J632" s="30"/>
      <c r="K632" s="30" t="n">
        <f aca="false">Source!U83</f>
        <v>7.2</v>
      </c>
    </row>
    <row r="633" customFormat="false" ht="1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I633" s="33" t="n">
        <f aca="false">J625+J626+J628+J629+J630+J631</f>
        <v>310.14</v>
      </c>
      <c r="J633" s="33"/>
      <c r="K633" s="33" t="n">
        <f aca="false">IF(Source!I83&lt;&gt;0,ROUND(I633/Source!I83,2),0)</f>
        <v>310.14</v>
      </c>
      <c r="P633" s="34" t="n">
        <f aca="false">I633</f>
        <v>310.14</v>
      </c>
    </row>
    <row r="634" customFormat="false" ht="71.25" hidden="false" customHeight="false" outlineLevel="0" collapsed="false">
      <c r="A634" s="25" t="str">
        <f aca="false">Source!E84</f>
        <v>61</v>
      </c>
      <c r="B634" s="26" t="str">
        <f aca="false">Source!F84</f>
        <v>5.1-139-3</v>
      </c>
      <c r="C634" s="26" t="str">
        <f aca="false">Source!G84</f>
        <v>БЕСКОНТАКТНЫЕ АНАЛОГОВЫЕ ЭЛЕМЕНТЫ, ЭЛЕМЕНТ "УСИЛЕНИЕ-ПРЕОБРАЗОВАНИЕ" С ЧИСЛОМ "ВХОД-ВЫХОД" ДО 5 БЕЗ ОРГАНОВ НАСТРОЙКИ</v>
      </c>
      <c r="D634" s="27" t="str">
        <f aca="false">Source!H84</f>
        <v>шт.</v>
      </c>
      <c r="E634" s="2" t="n">
        <f aca="false">Source!I84</f>
        <v>1</v>
      </c>
      <c r="F634" s="28"/>
      <c r="G634" s="29"/>
      <c r="H634" s="2"/>
      <c r="I634" s="2"/>
      <c r="J634" s="30"/>
      <c r="K634" s="30"/>
      <c r="Q634" s="0" t="n">
        <f aca="false">ROUND((Source!BZ84/100)*ROUND((Source!AF84*Source!AV84)*Source!I84,2),2)</f>
        <v>11.87</v>
      </c>
      <c r="R634" s="0" t="n">
        <f aca="false">Source!X84</f>
        <v>11.87</v>
      </c>
      <c r="S634" s="0" t="n">
        <f aca="false">ROUND((Source!CA84/100)*ROUND((Source!AF84*Source!AV84)*Source!I84,2),2)</f>
        <v>11.07</v>
      </c>
      <c r="T634" s="0" t="n">
        <f aca="false">Source!Y84</f>
        <v>11.07</v>
      </c>
      <c r="U634" s="0" t="n">
        <f aca="false">ROUND((175/100)*ROUND((Source!AE84*Source!AV84)*Source!I84,2),2)</f>
        <v>0</v>
      </c>
      <c r="V634" s="0" t="n">
        <f aca="false">ROUND((175/100)*ROUND(Source!CS84*Source!I84,2),2)</f>
        <v>0</v>
      </c>
    </row>
    <row r="635" customFormat="false" ht="14.25" hidden="false" customHeight="false" outlineLevel="0" collapsed="false">
      <c r="A635" s="25"/>
      <c r="B635" s="26"/>
      <c r="C635" s="26" t="s">
        <v>25</v>
      </c>
      <c r="D635" s="27"/>
      <c r="E635" s="2"/>
      <c r="F635" s="28" t="n">
        <f aca="false">Source!AO84</f>
        <v>15.82</v>
      </c>
      <c r="G635" s="29" t="n">
        <f aca="false">Source!DG84</f>
        <v>0</v>
      </c>
      <c r="H635" s="2" t="n">
        <f aca="false">Source!AV84</f>
        <v>1</v>
      </c>
      <c r="I635" s="2" t="n">
        <f aca="false">IF(Source!BA84&lt;&gt;0,Source!BA84,1)</f>
        <v>1</v>
      </c>
      <c r="J635" s="30" t="n">
        <f aca="false">Source!S84</f>
        <v>15.82</v>
      </c>
      <c r="K635" s="30"/>
    </row>
    <row r="636" customFormat="false" ht="14.25" hidden="false" customHeight="false" outlineLevel="0" collapsed="false">
      <c r="A636" s="25"/>
      <c r="B636" s="26"/>
      <c r="C636" s="26" t="s">
        <v>26</v>
      </c>
      <c r="D636" s="27"/>
      <c r="E636" s="2"/>
      <c r="F636" s="28" t="n">
        <f aca="false">Source!AM84</f>
        <v>0</v>
      </c>
      <c r="G636" s="29" t="n">
        <f aca="false">Source!DE84</f>
        <v>0</v>
      </c>
      <c r="H636" s="2" t="n">
        <f aca="false">Source!AV84</f>
        <v>1</v>
      </c>
      <c r="I636" s="2" t="n">
        <f aca="false">IF(Source!BB84&lt;&gt;0,Source!BB84,1)</f>
        <v>1</v>
      </c>
      <c r="J636" s="30" t="n">
        <f aca="false">Source!Q84</f>
        <v>0</v>
      </c>
      <c r="K636" s="30"/>
    </row>
    <row r="637" customFormat="false" ht="14.25" hidden="false" customHeight="false" outlineLevel="0" collapsed="false">
      <c r="A637" s="25"/>
      <c r="B637" s="26"/>
      <c r="C637" s="26" t="s">
        <v>27</v>
      </c>
      <c r="D637" s="27"/>
      <c r="E637" s="2"/>
      <c r="F637" s="28" t="n">
        <f aca="false">Source!AN84</f>
        <v>0</v>
      </c>
      <c r="G637" s="29" t="n">
        <f aca="false">Source!DF84</f>
        <v>0</v>
      </c>
      <c r="H637" s="2" t="n">
        <f aca="false">Source!AV84</f>
        <v>1</v>
      </c>
      <c r="I637" s="2" t="n">
        <f aca="false">IF(Source!BS84&lt;&gt;0,Source!BS84,1)</f>
        <v>1</v>
      </c>
      <c r="J637" s="31" t="n">
        <f aca="false">Source!R84</f>
        <v>0</v>
      </c>
      <c r="K637" s="30"/>
    </row>
    <row r="638" customFormat="false" ht="14.25" hidden="false" customHeight="false" outlineLevel="0" collapsed="false">
      <c r="A638" s="25"/>
      <c r="B638" s="26"/>
      <c r="C638" s="26" t="s">
        <v>28</v>
      </c>
      <c r="D638" s="27"/>
      <c r="E638" s="2"/>
      <c r="F638" s="28" t="n">
        <f aca="false">Source!AL84</f>
        <v>0</v>
      </c>
      <c r="G638" s="29" t="n">
        <f aca="false">Source!DD84</f>
        <v>0</v>
      </c>
      <c r="H638" s="2" t="n">
        <f aca="false">Source!AW84</f>
        <v>1</v>
      </c>
      <c r="I638" s="2" t="n">
        <f aca="false">IF(Source!BC84&lt;&gt;0,Source!BC84,1)</f>
        <v>1</v>
      </c>
      <c r="J638" s="30" t="n">
        <f aca="false">Source!P84</f>
        <v>0</v>
      </c>
      <c r="K638" s="30"/>
    </row>
    <row r="639" customFormat="false" ht="14.25" hidden="false" customHeight="false" outlineLevel="0" collapsed="false">
      <c r="A639" s="25"/>
      <c r="B639" s="26"/>
      <c r="C639" s="26" t="s">
        <v>29</v>
      </c>
      <c r="D639" s="27" t="s">
        <v>30</v>
      </c>
      <c r="E639" s="2" t="n">
        <f aca="false">Source!AT84</f>
        <v>75</v>
      </c>
      <c r="F639" s="28"/>
      <c r="G639" s="29"/>
      <c r="H639" s="2"/>
      <c r="I639" s="2"/>
      <c r="J639" s="30" t="n">
        <f aca="false">SUM(R634:R638)</f>
        <v>11.87</v>
      </c>
      <c r="K639" s="30"/>
    </row>
    <row r="640" customFormat="false" ht="14.25" hidden="false" customHeight="false" outlineLevel="0" collapsed="false">
      <c r="A640" s="25"/>
      <c r="B640" s="26"/>
      <c r="C640" s="26" t="s">
        <v>31</v>
      </c>
      <c r="D640" s="27" t="s">
        <v>30</v>
      </c>
      <c r="E640" s="2" t="n">
        <f aca="false">Source!AU84</f>
        <v>70</v>
      </c>
      <c r="F640" s="28"/>
      <c r="G640" s="29"/>
      <c r="H640" s="2"/>
      <c r="I640" s="2"/>
      <c r="J640" s="30" t="n">
        <f aca="false">SUM(T634:T639)</f>
        <v>11.07</v>
      </c>
      <c r="K640" s="30"/>
    </row>
    <row r="641" customFormat="false" ht="14.25" hidden="false" customHeight="false" outlineLevel="0" collapsed="false">
      <c r="A641" s="25"/>
      <c r="B641" s="26"/>
      <c r="C641" s="26" t="s">
        <v>32</v>
      </c>
      <c r="D641" s="27" t="s">
        <v>30</v>
      </c>
      <c r="E641" s="2" t="n">
        <f aca="false">175</f>
        <v>175</v>
      </c>
      <c r="F641" s="28"/>
      <c r="G641" s="29"/>
      <c r="H641" s="2"/>
      <c r="I641" s="2"/>
      <c r="J641" s="30" t="n">
        <f aca="false">SUM(V634:V640)</f>
        <v>0</v>
      </c>
      <c r="K641" s="30"/>
    </row>
    <row r="642" customFormat="false" ht="14.25" hidden="false" customHeight="false" outlineLevel="0" collapsed="false">
      <c r="A642" s="25"/>
      <c r="B642" s="26"/>
      <c r="C642" s="26" t="s">
        <v>33</v>
      </c>
      <c r="D642" s="27" t="s">
        <v>34</v>
      </c>
      <c r="E642" s="2" t="n">
        <f aca="false">Source!AQ84</f>
        <v>0.9</v>
      </c>
      <c r="F642" s="28"/>
      <c r="G642" s="29" t="n">
        <f aca="false">Source!DI84</f>
        <v>0</v>
      </c>
      <c r="H642" s="2" t="n">
        <f aca="false">Source!AV84</f>
        <v>1</v>
      </c>
      <c r="I642" s="2"/>
      <c r="J642" s="30"/>
      <c r="K642" s="30" t="n">
        <f aca="false">Source!U84</f>
        <v>0.9</v>
      </c>
    </row>
    <row r="643" customFormat="false" ht="1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I643" s="33" t="n">
        <f aca="false">J635+J636+J638+J639+J640+J641</f>
        <v>38.76</v>
      </c>
      <c r="J643" s="33"/>
      <c r="K643" s="33" t="n">
        <f aca="false">IF(Source!I84&lt;&gt;0,ROUND(I643/Source!I84,2),0)</f>
        <v>38.76</v>
      </c>
      <c r="P643" s="34" t="n">
        <f aca="false">I643</f>
        <v>38.76</v>
      </c>
    </row>
    <row r="644" customFormat="false" ht="71.25" hidden="false" customHeight="false" outlineLevel="0" collapsed="false">
      <c r="A644" s="25" t="str">
        <f aca="false">Source!E85</f>
        <v>62</v>
      </c>
      <c r="B644" s="26" t="str">
        <f aca="false">Source!F85</f>
        <v>5.1-141-2</v>
      </c>
      <c r="C644" s="26" t="str">
        <f aca="false">Source!G85</f>
        <v>ФУНКЦИОНАЛЬНАЯ ГРУППА УПРАВЛЕНИЯ РЕЛЕЙНО-КОНТАКТНАЯ С ОБЩИМ ЧИСЛОМ ВНЕШНИХ БЛОКИРОВОЧНЫХ СВЯЗЕЙ ДО 5</v>
      </c>
      <c r="D644" s="27" t="str">
        <f aca="false">Source!H85</f>
        <v>шт.</v>
      </c>
      <c r="E644" s="2" t="n">
        <f aca="false">Source!I85</f>
        <v>1</v>
      </c>
      <c r="F644" s="28"/>
      <c r="G644" s="29"/>
      <c r="H644" s="2"/>
      <c r="I644" s="2"/>
      <c r="J644" s="30"/>
      <c r="K644" s="30"/>
      <c r="Q644" s="0" t="n">
        <f aca="false">ROUND((Source!BZ85/100)*ROUND((Source!AF85*Source!AV85)*Source!I85,2),2)</f>
        <v>89.67</v>
      </c>
      <c r="R644" s="0" t="n">
        <f aca="false">Source!X85</f>
        <v>89.67</v>
      </c>
      <c r="S644" s="0" t="n">
        <f aca="false">ROUND((Source!CA85/100)*ROUND((Source!AF85*Source!AV85)*Source!I85,2),2)</f>
        <v>83.69</v>
      </c>
      <c r="T644" s="0" t="n">
        <f aca="false">Source!Y85</f>
        <v>83.69</v>
      </c>
      <c r="U644" s="0" t="n">
        <f aca="false">ROUND((175/100)*ROUND((Source!AE85*Source!AV85)*Source!I85,2),2)</f>
        <v>0</v>
      </c>
      <c r="V644" s="0" t="n">
        <f aca="false">ROUND((175/100)*ROUND(Source!CS85*Source!I85,2),2)</f>
        <v>0</v>
      </c>
    </row>
    <row r="645" customFormat="false" ht="14.25" hidden="false" customHeight="false" outlineLevel="0" collapsed="false">
      <c r="A645" s="25"/>
      <c r="B645" s="26"/>
      <c r="C645" s="26" t="s">
        <v>25</v>
      </c>
      <c r="D645" s="27"/>
      <c r="E645" s="2"/>
      <c r="F645" s="28" t="n">
        <f aca="false">Source!AO85</f>
        <v>119.56</v>
      </c>
      <c r="G645" s="29" t="n">
        <f aca="false">Source!DG85</f>
        <v>0</v>
      </c>
      <c r="H645" s="2" t="n">
        <f aca="false">Source!AV85</f>
        <v>1</v>
      </c>
      <c r="I645" s="2" t="n">
        <f aca="false">IF(Source!BA85&lt;&gt;0,Source!BA85,1)</f>
        <v>1</v>
      </c>
      <c r="J645" s="30" t="n">
        <f aca="false">Source!S85</f>
        <v>119.56</v>
      </c>
      <c r="K645" s="30"/>
    </row>
    <row r="646" customFormat="false" ht="14.25" hidden="false" customHeight="false" outlineLevel="0" collapsed="false">
      <c r="A646" s="25"/>
      <c r="B646" s="26"/>
      <c r="C646" s="26" t="s">
        <v>26</v>
      </c>
      <c r="D646" s="27"/>
      <c r="E646" s="2"/>
      <c r="F646" s="28" t="n">
        <f aca="false">Source!AM85</f>
        <v>0</v>
      </c>
      <c r="G646" s="29" t="n">
        <f aca="false">Source!DE85</f>
        <v>0</v>
      </c>
      <c r="H646" s="2" t="n">
        <f aca="false">Source!AV85</f>
        <v>1</v>
      </c>
      <c r="I646" s="2" t="n">
        <f aca="false">IF(Source!BB85&lt;&gt;0,Source!BB85,1)</f>
        <v>1</v>
      </c>
      <c r="J646" s="30" t="n">
        <f aca="false">Source!Q85</f>
        <v>0</v>
      </c>
      <c r="K646" s="30"/>
    </row>
    <row r="647" customFormat="false" ht="14.25" hidden="false" customHeight="false" outlineLevel="0" collapsed="false">
      <c r="A647" s="25"/>
      <c r="B647" s="26"/>
      <c r="C647" s="26" t="s">
        <v>27</v>
      </c>
      <c r="D647" s="27"/>
      <c r="E647" s="2"/>
      <c r="F647" s="28" t="n">
        <f aca="false">Source!AN85</f>
        <v>0</v>
      </c>
      <c r="G647" s="29" t="n">
        <f aca="false">Source!DF85</f>
        <v>0</v>
      </c>
      <c r="H647" s="2" t="n">
        <f aca="false">Source!AV85</f>
        <v>1</v>
      </c>
      <c r="I647" s="2" t="n">
        <f aca="false">IF(Source!BS85&lt;&gt;0,Source!BS85,1)</f>
        <v>1</v>
      </c>
      <c r="J647" s="31" t="n">
        <f aca="false">Source!R85</f>
        <v>0</v>
      </c>
      <c r="K647" s="30"/>
    </row>
    <row r="648" customFormat="false" ht="14.25" hidden="false" customHeight="false" outlineLevel="0" collapsed="false">
      <c r="A648" s="25"/>
      <c r="B648" s="26"/>
      <c r="C648" s="26" t="s">
        <v>28</v>
      </c>
      <c r="D648" s="27"/>
      <c r="E648" s="2"/>
      <c r="F648" s="28" t="n">
        <f aca="false">Source!AL85</f>
        <v>0</v>
      </c>
      <c r="G648" s="29" t="n">
        <f aca="false">Source!DD85</f>
        <v>0</v>
      </c>
      <c r="H648" s="2" t="n">
        <f aca="false">Source!AW85</f>
        <v>1</v>
      </c>
      <c r="I648" s="2" t="n">
        <f aca="false">IF(Source!BC85&lt;&gt;0,Source!BC85,1)</f>
        <v>1</v>
      </c>
      <c r="J648" s="30" t="n">
        <f aca="false">Source!P85</f>
        <v>0</v>
      </c>
      <c r="K648" s="30"/>
    </row>
    <row r="649" customFormat="false" ht="14.25" hidden="false" customHeight="false" outlineLevel="0" collapsed="false">
      <c r="A649" s="25"/>
      <c r="B649" s="26"/>
      <c r="C649" s="26" t="s">
        <v>29</v>
      </c>
      <c r="D649" s="27" t="s">
        <v>30</v>
      </c>
      <c r="E649" s="2" t="n">
        <f aca="false">Source!AT85</f>
        <v>75</v>
      </c>
      <c r="F649" s="28"/>
      <c r="G649" s="29"/>
      <c r="H649" s="2"/>
      <c r="I649" s="2"/>
      <c r="J649" s="30" t="n">
        <f aca="false">SUM(R644:R648)</f>
        <v>89.67</v>
      </c>
      <c r="K649" s="30"/>
    </row>
    <row r="650" customFormat="false" ht="14.25" hidden="false" customHeight="false" outlineLevel="0" collapsed="false">
      <c r="A650" s="25"/>
      <c r="B650" s="26"/>
      <c r="C650" s="26" t="s">
        <v>31</v>
      </c>
      <c r="D650" s="27" t="s">
        <v>30</v>
      </c>
      <c r="E650" s="2" t="n">
        <f aca="false">Source!AU85</f>
        <v>70</v>
      </c>
      <c r="F650" s="28"/>
      <c r="G650" s="29"/>
      <c r="H650" s="2"/>
      <c r="I650" s="2"/>
      <c r="J650" s="30" t="n">
        <f aca="false">SUM(T644:T649)</f>
        <v>83.69</v>
      </c>
      <c r="K650" s="30"/>
    </row>
    <row r="651" customFormat="false" ht="14.25" hidden="false" customHeight="false" outlineLevel="0" collapsed="false">
      <c r="A651" s="25"/>
      <c r="B651" s="26"/>
      <c r="C651" s="26" t="s">
        <v>32</v>
      </c>
      <c r="D651" s="27" t="s">
        <v>30</v>
      </c>
      <c r="E651" s="2" t="n">
        <f aca="false">175</f>
        <v>175</v>
      </c>
      <c r="F651" s="28"/>
      <c r="G651" s="29"/>
      <c r="H651" s="2"/>
      <c r="I651" s="2"/>
      <c r="J651" s="30" t="n">
        <f aca="false">SUM(V644:V650)</f>
        <v>0</v>
      </c>
      <c r="K651" s="30"/>
    </row>
    <row r="652" customFormat="false" ht="14.25" hidden="false" customHeight="false" outlineLevel="0" collapsed="false">
      <c r="A652" s="25"/>
      <c r="B652" s="26"/>
      <c r="C652" s="26" t="s">
        <v>33</v>
      </c>
      <c r="D652" s="27" t="s">
        <v>34</v>
      </c>
      <c r="E652" s="2" t="n">
        <f aca="false">Source!AQ85</f>
        <v>7.2</v>
      </c>
      <c r="F652" s="28"/>
      <c r="G652" s="29" t="n">
        <f aca="false">Source!DI85</f>
        <v>0</v>
      </c>
      <c r="H652" s="2" t="n">
        <f aca="false">Source!AV85</f>
        <v>1</v>
      </c>
      <c r="I652" s="2"/>
      <c r="J652" s="30"/>
      <c r="K652" s="30" t="n">
        <f aca="false">Source!U85</f>
        <v>7.2</v>
      </c>
    </row>
    <row r="653" customFormat="false" ht="1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I653" s="33" t="n">
        <f aca="false">J645+J646+J648+J649+J650+J651</f>
        <v>292.92</v>
      </c>
      <c r="J653" s="33"/>
      <c r="K653" s="33" t="n">
        <f aca="false">IF(Source!I85&lt;&gt;0,ROUND(I653/Source!I85,2),0)</f>
        <v>292.92</v>
      </c>
      <c r="P653" s="34" t="n">
        <f aca="false">I653</f>
        <v>292.92</v>
      </c>
    </row>
    <row r="654" customFormat="false" ht="71.25" hidden="false" customHeight="false" outlineLevel="0" collapsed="false">
      <c r="A654" s="25" t="str">
        <f aca="false">Source!E86</f>
        <v>63</v>
      </c>
      <c r="B654" s="26" t="str">
        <f aca="false">Source!F86</f>
        <v>5.1-142-3</v>
      </c>
      <c r="C654" s="26" t="str">
        <f aca="false">Source!G86</f>
        <v>ФУНКЦИОНАЛЬНАЯ ГРУППА УПРАВЛЕНИЯ АНАЛОГОВАЯ БЕСКОНТАКТНАЯ С ОБЩИМ ЧИСЛОМ ЭЛЕМЕНТОВ И ОРГАНОВ НАСТРОЙКИ ДО 10</v>
      </c>
      <c r="D654" s="27" t="str">
        <f aca="false">Source!H86</f>
        <v>шт.</v>
      </c>
      <c r="E654" s="2" t="n">
        <f aca="false">Source!I86</f>
        <v>1</v>
      </c>
      <c r="F654" s="28"/>
      <c r="G654" s="29"/>
      <c r="H654" s="2"/>
      <c r="I654" s="2"/>
      <c r="J654" s="30"/>
      <c r="K654" s="30"/>
      <c r="Q654" s="0" t="n">
        <f aca="false">ROUND((Source!BZ86/100)*ROUND((Source!AF86*Source!AV86)*Source!I86,2),2)</f>
        <v>712.02</v>
      </c>
      <c r="R654" s="0" t="n">
        <f aca="false">Source!X86</f>
        <v>712.02</v>
      </c>
      <c r="S654" s="0" t="n">
        <f aca="false">ROUND((Source!CA86/100)*ROUND((Source!AF86*Source!AV86)*Source!I86,2),2)</f>
        <v>664.55</v>
      </c>
      <c r="T654" s="0" t="n">
        <f aca="false">Source!Y86</f>
        <v>664.55</v>
      </c>
      <c r="U654" s="0" t="n">
        <f aca="false">ROUND((175/100)*ROUND((Source!AE86*Source!AV86)*Source!I86,2),2)</f>
        <v>0</v>
      </c>
      <c r="V654" s="0" t="n">
        <f aca="false">ROUND((175/100)*ROUND(Source!CS86*Source!I86,2),2)</f>
        <v>0</v>
      </c>
    </row>
    <row r="655" customFormat="false" ht="14.25" hidden="false" customHeight="false" outlineLevel="0" collapsed="false">
      <c r="A655" s="25"/>
      <c r="B655" s="26"/>
      <c r="C655" s="26" t="s">
        <v>25</v>
      </c>
      <c r="D655" s="27"/>
      <c r="E655" s="2"/>
      <c r="F655" s="28" t="n">
        <f aca="false">Source!AO86</f>
        <v>949.36</v>
      </c>
      <c r="G655" s="29" t="n">
        <f aca="false">Source!DG86</f>
        <v>0</v>
      </c>
      <c r="H655" s="2" t="n">
        <f aca="false">Source!AV86</f>
        <v>1</v>
      </c>
      <c r="I655" s="2" t="n">
        <f aca="false">IF(Source!BA86&lt;&gt;0,Source!BA86,1)</f>
        <v>1</v>
      </c>
      <c r="J655" s="30" t="n">
        <f aca="false">Source!S86</f>
        <v>949.36</v>
      </c>
      <c r="K655" s="30"/>
    </row>
    <row r="656" customFormat="false" ht="14.25" hidden="false" customHeight="false" outlineLevel="0" collapsed="false">
      <c r="A656" s="25"/>
      <c r="B656" s="26"/>
      <c r="C656" s="26" t="s">
        <v>26</v>
      </c>
      <c r="D656" s="27"/>
      <c r="E656" s="2"/>
      <c r="F656" s="28" t="n">
        <f aca="false">Source!AM86</f>
        <v>0</v>
      </c>
      <c r="G656" s="29" t="n">
        <f aca="false">Source!DE86</f>
        <v>0</v>
      </c>
      <c r="H656" s="2" t="n">
        <f aca="false">Source!AV86</f>
        <v>1</v>
      </c>
      <c r="I656" s="2" t="n">
        <f aca="false">IF(Source!BB86&lt;&gt;0,Source!BB86,1)</f>
        <v>1</v>
      </c>
      <c r="J656" s="30" t="n">
        <f aca="false">Source!Q86</f>
        <v>0</v>
      </c>
      <c r="K656" s="30"/>
    </row>
    <row r="657" customFormat="false" ht="14.25" hidden="false" customHeight="false" outlineLevel="0" collapsed="false">
      <c r="A657" s="25"/>
      <c r="B657" s="26"/>
      <c r="C657" s="26" t="s">
        <v>27</v>
      </c>
      <c r="D657" s="27"/>
      <c r="E657" s="2"/>
      <c r="F657" s="28" t="n">
        <f aca="false">Source!AN86</f>
        <v>0</v>
      </c>
      <c r="G657" s="29" t="n">
        <f aca="false">Source!DF86</f>
        <v>0</v>
      </c>
      <c r="H657" s="2" t="n">
        <f aca="false">Source!AV86</f>
        <v>1</v>
      </c>
      <c r="I657" s="2" t="n">
        <f aca="false">IF(Source!BS86&lt;&gt;0,Source!BS86,1)</f>
        <v>1</v>
      </c>
      <c r="J657" s="31" t="n">
        <f aca="false">Source!R86</f>
        <v>0</v>
      </c>
      <c r="K657" s="30"/>
    </row>
    <row r="658" customFormat="false" ht="14.25" hidden="false" customHeight="false" outlineLevel="0" collapsed="false">
      <c r="A658" s="25"/>
      <c r="B658" s="26"/>
      <c r="C658" s="26" t="s">
        <v>28</v>
      </c>
      <c r="D658" s="27"/>
      <c r="E658" s="2"/>
      <c r="F658" s="28" t="n">
        <f aca="false">Source!AL86</f>
        <v>0</v>
      </c>
      <c r="G658" s="29" t="n">
        <f aca="false">Source!DD86</f>
        <v>0</v>
      </c>
      <c r="H658" s="2" t="n">
        <f aca="false">Source!AW86</f>
        <v>1</v>
      </c>
      <c r="I658" s="2" t="n">
        <f aca="false">IF(Source!BC86&lt;&gt;0,Source!BC86,1)</f>
        <v>1</v>
      </c>
      <c r="J658" s="30" t="n">
        <f aca="false">Source!P86</f>
        <v>0</v>
      </c>
      <c r="K658" s="30"/>
    </row>
    <row r="659" customFormat="false" ht="14.25" hidden="false" customHeight="false" outlineLevel="0" collapsed="false">
      <c r="A659" s="25"/>
      <c r="B659" s="26"/>
      <c r="C659" s="26" t="s">
        <v>29</v>
      </c>
      <c r="D659" s="27" t="s">
        <v>30</v>
      </c>
      <c r="E659" s="2" t="n">
        <f aca="false">Source!AT86</f>
        <v>75</v>
      </c>
      <c r="F659" s="28"/>
      <c r="G659" s="29"/>
      <c r="H659" s="2"/>
      <c r="I659" s="2"/>
      <c r="J659" s="30" t="n">
        <f aca="false">SUM(R654:R658)</f>
        <v>712.02</v>
      </c>
      <c r="K659" s="30"/>
    </row>
    <row r="660" customFormat="false" ht="14.25" hidden="false" customHeight="false" outlineLevel="0" collapsed="false">
      <c r="A660" s="25"/>
      <c r="B660" s="26"/>
      <c r="C660" s="26" t="s">
        <v>31</v>
      </c>
      <c r="D660" s="27" t="s">
        <v>30</v>
      </c>
      <c r="E660" s="2" t="n">
        <f aca="false">Source!AU86</f>
        <v>70</v>
      </c>
      <c r="F660" s="28"/>
      <c r="G660" s="29"/>
      <c r="H660" s="2"/>
      <c r="I660" s="2"/>
      <c r="J660" s="30" t="n">
        <f aca="false">SUM(T654:T659)</f>
        <v>664.55</v>
      </c>
      <c r="K660" s="30"/>
    </row>
    <row r="661" customFormat="false" ht="14.25" hidden="false" customHeight="false" outlineLevel="0" collapsed="false">
      <c r="A661" s="25"/>
      <c r="B661" s="26"/>
      <c r="C661" s="26" t="s">
        <v>32</v>
      </c>
      <c r="D661" s="27" t="s">
        <v>30</v>
      </c>
      <c r="E661" s="2" t="n">
        <f aca="false">175</f>
        <v>175</v>
      </c>
      <c r="F661" s="28"/>
      <c r="G661" s="29"/>
      <c r="H661" s="2"/>
      <c r="I661" s="2"/>
      <c r="J661" s="30" t="n">
        <f aca="false">SUM(V654:V660)</f>
        <v>0</v>
      </c>
      <c r="K661" s="30"/>
    </row>
    <row r="662" customFormat="false" ht="14.25" hidden="false" customHeight="false" outlineLevel="0" collapsed="false">
      <c r="A662" s="25"/>
      <c r="B662" s="26"/>
      <c r="C662" s="26" t="s">
        <v>33</v>
      </c>
      <c r="D662" s="27" t="s">
        <v>34</v>
      </c>
      <c r="E662" s="2" t="n">
        <f aca="false">Source!AQ86</f>
        <v>53</v>
      </c>
      <c r="F662" s="28"/>
      <c r="G662" s="29" t="n">
        <f aca="false">Source!DI86</f>
        <v>0</v>
      </c>
      <c r="H662" s="2" t="n">
        <f aca="false">Source!AV86</f>
        <v>1</v>
      </c>
      <c r="I662" s="2"/>
      <c r="J662" s="30"/>
      <c r="K662" s="30" t="n">
        <f aca="false">Source!U86</f>
        <v>53</v>
      </c>
    </row>
    <row r="663" customFormat="false" ht="1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I663" s="33" t="n">
        <f aca="false">J655+J656+J658+J659+J660+J661</f>
        <v>2325.93</v>
      </c>
      <c r="J663" s="33"/>
      <c r="K663" s="33" t="n">
        <f aca="false">IF(Source!I86&lt;&gt;0,ROUND(I663/Source!I86,2),0)</f>
        <v>2325.93</v>
      </c>
      <c r="P663" s="34" t="n">
        <f aca="false">I663</f>
        <v>2325.93</v>
      </c>
    </row>
    <row r="664" customFormat="false" ht="71.25" hidden="false" customHeight="false" outlineLevel="0" collapsed="false">
      <c r="A664" s="25" t="str">
        <f aca="false">Source!E87</f>
        <v>64</v>
      </c>
      <c r="B664" s="26" t="str">
        <f aca="false">Source!F87</f>
        <v>5.1-145-1</v>
      </c>
      <c r="C664" s="26" t="str">
        <f aca="false">Source!G87</f>
        <v>СХЕМА СБОРА И РЕАЛИЗАЦИЯ СИГНАЛОВ ИНФОРМАЦИИ УСТРОЙСТВ ЗАЩИТЫ, АВТОМАТИКИ ЭЛЕКТРИЧЕСКИХ И ТЕХНОЛОГИЧЕСКИХ РЕЖИМОВ</v>
      </c>
      <c r="D664" s="27" t="str">
        <f aca="false">Source!H87</f>
        <v>сигнал</v>
      </c>
      <c r="E664" s="2" t="n">
        <f aca="false">Source!I87</f>
        <v>1</v>
      </c>
      <c r="F664" s="28"/>
      <c r="G664" s="29"/>
      <c r="H664" s="2"/>
      <c r="I664" s="2"/>
      <c r="J664" s="30"/>
      <c r="K664" s="30"/>
      <c r="Q664" s="0" t="n">
        <f aca="false">ROUND((Source!BZ87/100)*ROUND((Source!AF87*Source!AV87)*Source!I87,2),2)</f>
        <v>11.08</v>
      </c>
      <c r="R664" s="0" t="n">
        <f aca="false">Source!X87</f>
        <v>11.08</v>
      </c>
      <c r="S664" s="0" t="n">
        <f aca="false">ROUND((Source!CA87/100)*ROUND((Source!AF87*Source!AV87)*Source!I87,2),2)</f>
        <v>10.34</v>
      </c>
      <c r="T664" s="0" t="n">
        <f aca="false">Source!Y87</f>
        <v>10.34</v>
      </c>
      <c r="U664" s="0" t="n">
        <f aca="false">ROUND((175/100)*ROUND((Source!AE87*Source!AV87)*Source!I87,2),2)</f>
        <v>0</v>
      </c>
      <c r="V664" s="0" t="n">
        <f aca="false">ROUND((175/100)*ROUND(Source!CS87*Source!I87,2),2)</f>
        <v>0</v>
      </c>
    </row>
    <row r="665" customFormat="false" ht="14.25" hidden="false" customHeight="false" outlineLevel="0" collapsed="false">
      <c r="A665" s="25"/>
      <c r="B665" s="26"/>
      <c r="C665" s="26" t="s">
        <v>25</v>
      </c>
      <c r="D665" s="27"/>
      <c r="E665" s="2"/>
      <c r="F665" s="28" t="n">
        <f aca="false">Source!AO87</f>
        <v>14.77</v>
      </c>
      <c r="G665" s="29" t="n">
        <f aca="false">Source!DG87</f>
        <v>0</v>
      </c>
      <c r="H665" s="2" t="n">
        <f aca="false">Source!AV87</f>
        <v>1</v>
      </c>
      <c r="I665" s="2" t="n">
        <f aca="false">IF(Source!BA87&lt;&gt;0,Source!BA87,1)</f>
        <v>1</v>
      </c>
      <c r="J665" s="30" t="n">
        <f aca="false">Source!S87</f>
        <v>14.77</v>
      </c>
      <c r="K665" s="30"/>
    </row>
    <row r="666" customFormat="false" ht="14.25" hidden="false" customHeight="false" outlineLevel="0" collapsed="false">
      <c r="A666" s="25"/>
      <c r="B666" s="26"/>
      <c r="C666" s="26" t="s">
        <v>26</v>
      </c>
      <c r="D666" s="27"/>
      <c r="E666" s="2"/>
      <c r="F666" s="28" t="n">
        <f aca="false">Source!AM87</f>
        <v>0</v>
      </c>
      <c r="G666" s="29" t="n">
        <f aca="false">Source!DE87</f>
        <v>0</v>
      </c>
      <c r="H666" s="2" t="n">
        <f aca="false">Source!AV87</f>
        <v>1</v>
      </c>
      <c r="I666" s="2" t="n">
        <f aca="false">IF(Source!BB87&lt;&gt;0,Source!BB87,1)</f>
        <v>1</v>
      </c>
      <c r="J666" s="30" t="n">
        <f aca="false">Source!Q87</f>
        <v>0</v>
      </c>
      <c r="K666" s="30"/>
    </row>
    <row r="667" customFormat="false" ht="14.25" hidden="false" customHeight="false" outlineLevel="0" collapsed="false">
      <c r="A667" s="25"/>
      <c r="B667" s="26"/>
      <c r="C667" s="26" t="s">
        <v>27</v>
      </c>
      <c r="D667" s="27"/>
      <c r="E667" s="2"/>
      <c r="F667" s="28" t="n">
        <f aca="false">Source!AN87</f>
        <v>0</v>
      </c>
      <c r="G667" s="29" t="n">
        <f aca="false">Source!DF87</f>
        <v>0</v>
      </c>
      <c r="H667" s="2" t="n">
        <f aca="false">Source!AV87</f>
        <v>1</v>
      </c>
      <c r="I667" s="2" t="n">
        <f aca="false">IF(Source!BS87&lt;&gt;0,Source!BS87,1)</f>
        <v>1</v>
      </c>
      <c r="J667" s="31" t="n">
        <f aca="false">Source!R87</f>
        <v>0</v>
      </c>
      <c r="K667" s="30"/>
    </row>
    <row r="668" customFormat="false" ht="14.25" hidden="false" customHeight="false" outlineLevel="0" collapsed="false">
      <c r="A668" s="25"/>
      <c r="B668" s="26"/>
      <c r="C668" s="26" t="s">
        <v>28</v>
      </c>
      <c r="D668" s="27"/>
      <c r="E668" s="2"/>
      <c r="F668" s="28" t="n">
        <f aca="false">Source!AL87</f>
        <v>0</v>
      </c>
      <c r="G668" s="29" t="n">
        <f aca="false">Source!DD87</f>
        <v>0</v>
      </c>
      <c r="H668" s="2" t="n">
        <f aca="false">Source!AW87</f>
        <v>1</v>
      </c>
      <c r="I668" s="2" t="n">
        <f aca="false">IF(Source!BC87&lt;&gt;0,Source!BC87,1)</f>
        <v>1</v>
      </c>
      <c r="J668" s="30" t="n">
        <f aca="false">Source!P87</f>
        <v>0</v>
      </c>
      <c r="K668" s="30"/>
    </row>
    <row r="669" customFormat="false" ht="14.25" hidden="false" customHeight="false" outlineLevel="0" collapsed="false">
      <c r="A669" s="25"/>
      <c r="B669" s="26"/>
      <c r="C669" s="26" t="s">
        <v>29</v>
      </c>
      <c r="D669" s="27" t="s">
        <v>30</v>
      </c>
      <c r="E669" s="2" t="n">
        <f aca="false">Source!AT87</f>
        <v>75</v>
      </c>
      <c r="F669" s="28"/>
      <c r="G669" s="29"/>
      <c r="H669" s="2"/>
      <c r="I669" s="2"/>
      <c r="J669" s="30" t="n">
        <f aca="false">SUM(R664:R668)</f>
        <v>11.08</v>
      </c>
      <c r="K669" s="30"/>
    </row>
    <row r="670" customFormat="false" ht="14.25" hidden="false" customHeight="false" outlineLevel="0" collapsed="false">
      <c r="A670" s="25"/>
      <c r="B670" s="26"/>
      <c r="C670" s="26" t="s">
        <v>31</v>
      </c>
      <c r="D670" s="27" t="s">
        <v>30</v>
      </c>
      <c r="E670" s="2" t="n">
        <f aca="false">Source!AU87</f>
        <v>70</v>
      </c>
      <c r="F670" s="28"/>
      <c r="G670" s="29"/>
      <c r="H670" s="2"/>
      <c r="I670" s="2"/>
      <c r="J670" s="30" t="n">
        <f aca="false">SUM(T664:T669)</f>
        <v>10.34</v>
      </c>
      <c r="K670" s="30"/>
    </row>
    <row r="671" customFormat="false" ht="14.25" hidden="false" customHeight="false" outlineLevel="0" collapsed="false">
      <c r="A671" s="25"/>
      <c r="B671" s="26"/>
      <c r="C671" s="26" t="s">
        <v>32</v>
      </c>
      <c r="D671" s="27" t="s">
        <v>30</v>
      </c>
      <c r="E671" s="2" t="n">
        <f aca="false">175</f>
        <v>175</v>
      </c>
      <c r="F671" s="28"/>
      <c r="G671" s="29"/>
      <c r="H671" s="2"/>
      <c r="I671" s="2"/>
      <c r="J671" s="30" t="n">
        <f aca="false">SUM(V664:V670)</f>
        <v>0</v>
      </c>
      <c r="K671" s="30"/>
    </row>
    <row r="672" customFormat="false" ht="14.25" hidden="false" customHeight="false" outlineLevel="0" collapsed="false">
      <c r="A672" s="25"/>
      <c r="B672" s="26"/>
      <c r="C672" s="26" t="s">
        <v>33</v>
      </c>
      <c r="D672" s="27" t="s">
        <v>34</v>
      </c>
      <c r="E672" s="2" t="n">
        <f aca="false">Source!AQ87</f>
        <v>1</v>
      </c>
      <c r="F672" s="28"/>
      <c r="G672" s="29" t="n">
        <f aca="false">Source!DI87</f>
        <v>0</v>
      </c>
      <c r="H672" s="2" t="n">
        <f aca="false">Source!AV87</f>
        <v>1</v>
      </c>
      <c r="I672" s="2"/>
      <c r="J672" s="30"/>
      <c r="K672" s="30" t="n">
        <f aca="false">Source!U87</f>
        <v>1</v>
      </c>
    </row>
    <row r="673" customFormat="false" ht="1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I673" s="33" t="n">
        <f aca="false">J665+J666+J668+J669+J670+J671</f>
        <v>36.19</v>
      </c>
      <c r="J673" s="33"/>
      <c r="K673" s="33" t="n">
        <f aca="false">IF(Source!I87&lt;&gt;0,ROUND(I673/Source!I87,2),0)</f>
        <v>36.19</v>
      </c>
      <c r="P673" s="34" t="n">
        <f aca="false">I673</f>
        <v>36.19</v>
      </c>
    </row>
    <row r="674" customFormat="false" ht="71.25" hidden="false" customHeight="false" outlineLevel="0" collapsed="false">
      <c r="A674" s="25" t="str">
        <f aca="false">Source!E88</f>
        <v>65</v>
      </c>
      <c r="B674" s="26" t="str">
        <f aca="false">Source!F88</f>
        <v>5.1-146-1</v>
      </c>
      <c r="C674" s="26" t="str">
        <f aca="false">Source!G88</f>
        <v>СХЕМА ОБРАЗОВАНИЯ УЧАСТКА СИГНАЛИЗАЦИИ (ЦЕНТРАЛЬНАЯ, ТЕХНОЛОГИЧЕСКАЯ, МЕСТНАЯ, АВАРИЙНАЯ, ПРЕДУПРЕДИТЕЛЬНАЯ И ДР.)</v>
      </c>
      <c r="D674" s="27" t="str">
        <f aca="false">Source!H88</f>
        <v>участок</v>
      </c>
      <c r="E674" s="2" t="n">
        <f aca="false">Source!I88</f>
        <v>1</v>
      </c>
      <c r="F674" s="28"/>
      <c r="G674" s="29"/>
      <c r="H674" s="2"/>
      <c r="I674" s="2"/>
      <c r="J674" s="30"/>
      <c r="K674" s="30"/>
      <c r="Q674" s="0" t="n">
        <f aca="false">ROUND((Source!BZ88/100)*ROUND((Source!AF88*Source!AV88)*Source!I88,2),2)</f>
        <v>288.03</v>
      </c>
      <c r="R674" s="0" t="n">
        <f aca="false">Source!X88</f>
        <v>288.03</v>
      </c>
      <c r="S674" s="0" t="n">
        <f aca="false">ROUND((Source!CA88/100)*ROUND((Source!AF88*Source!AV88)*Source!I88,2),2)</f>
        <v>268.83</v>
      </c>
      <c r="T674" s="0" t="n">
        <f aca="false">Source!Y88</f>
        <v>268.83</v>
      </c>
      <c r="U674" s="0" t="n">
        <f aca="false">ROUND((175/100)*ROUND((Source!AE88*Source!AV88)*Source!I88,2),2)</f>
        <v>0</v>
      </c>
      <c r="V674" s="0" t="n">
        <f aca="false">ROUND((175/100)*ROUND(Source!CS88*Source!I88,2),2)</f>
        <v>0</v>
      </c>
    </row>
    <row r="675" customFormat="false" ht="14.25" hidden="false" customHeight="false" outlineLevel="0" collapsed="false">
      <c r="A675" s="25"/>
      <c r="B675" s="26"/>
      <c r="C675" s="26" t="s">
        <v>25</v>
      </c>
      <c r="D675" s="27"/>
      <c r="E675" s="2"/>
      <c r="F675" s="28" t="n">
        <f aca="false">Source!AO88</f>
        <v>384.04</v>
      </c>
      <c r="G675" s="29" t="n">
        <f aca="false">Source!DG88</f>
        <v>0</v>
      </c>
      <c r="H675" s="2" t="n">
        <f aca="false">Source!AV88</f>
        <v>1</v>
      </c>
      <c r="I675" s="2" t="n">
        <f aca="false">IF(Source!BA88&lt;&gt;0,Source!BA88,1)</f>
        <v>1</v>
      </c>
      <c r="J675" s="30" t="n">
        <f aca="false">Source!S88</f>
        <v>384.04</v>
      </c>
      <c r="K675" s="30"/>
    </row>
    <row r="676" customFormat="false" ht="14.25" hidden="false" customHeight="false" outlineLevel="0" collapsed="false">
      <c r="A676" s="25"/>
      <c r="B676" s="26"/>
      <c r="C676" s="26" t="s">
        <v>26</v>
      </c>
      <c r="D676" s="27"/>
      <c r="E676" s="2"/>
      <c r="F676" s="28" t="n">
        <f aca="false">Source!AM88</f>
        <v>0</v>
      </c>
      <c r="G676" s="29" t="n">
        <f aca="false">Source!DE88</f>
        <v>0</v>
      </c>
      <c r="H676" s="2" t="n">
        <f aca="false">Source!AV88</f>
        <v>1</v>
      </c>
      <c r="I676" s="2" t="n">
        <f aca="false">IF(Source!BB88&lt;&gt;0,Source!BB88,1)</f>
        <v>1</v>
      </c>
      <c r="J676" s="30" t="n">
        <f aca="false">Source!Q88</f>
        <v>0</v>
      </c>
      <c r="K676" s="30"/>
    </row>
    <row r="677" customFormat="false" ht="14.25" hidden="false" customHeight="false" outlineLevel="0" collapsed="false">
      <c r="A677" s="25"/>
      <c r="B677" s="26"/>
      <c r="C677" s="26" t="s">
        <v>27</v>
      </c>
      <c r="D677" s="27"/>
      <c r="E677" s="2"/>
      <c r="F677" s="28" t="n">
        <f aca="false">Source!AN88</f>
        <v>0</v>
      </c>
      <c r="G677" s="29" t="n">
        <f aca="false">Source!DF88</f>
        <v>0</v>
      </c>
      <c r="H677" s="2" t="n">
        <f aca="false">Source!AV88</f>
        <v>1</v>
      </c>
      <c r="I677" s="2" t="n">
        <f aca="false">IF(Source!BS88&lt;&gt;0,Source!BS88,1)</f>
        <v>1</v>
      </c>
      <c r="J677" s="31" t="n">
        <f aca="false">Source!R88</f>
        <v>0</v>
      </c>
      <c r="K677" s="30"/>
    </row>
    <row r="678" customFormat="false" ht="14.25" hidden="false" customHeight="false" outlineLevel="0" collapsed="false">
      <c r="A678" s="25"/>
      <c r="B678" s="26"/>
      <c r="C678" s="26" t="s">
        <v>28</v>
      </c>
      <c r="D678" s="27"/>
      <c r="E678" s="2"/>
      <c r="F678" s="28" t="n">
        <f aca="false">Source!AL88</f>
        <v>0</v>
      </c>
      <c r="G678" s="29" t="n">
        <f aca="false">Source!DD88</f>
        <v>0</v>
      </c>
      <c r="H678" s="2" t="n">
        <f aca="false">Source!AW88</f>
        <v>1</v>
      </c>
      <c r="I678" s="2" t="n">
        <f aca="false">IF(Source!BC88&lt;&gt;0,Source!BC88,1)</f>
        <v>1</v>
      </c>
      <c r="J678" s="30" t="n">
        <f aca="false">Source!P88</f>
        <v>0</v>
      </c>
      <c r="K678" s="30"/>
    </row>
    <row r="679" customFormat="false" ht="14.25" hidden="false" customHeight="false" outlineLevel="0" collapsed="false">
      <c r="A679" s="25"/>
      <c r="B679" s="26"/>
      <c r="C679" s="26" t="s">
        <v>29</v>
      </c>
      <c r="D679" s="27" t="s">
        <v>30</v>
      </c>
      <c r="E679" s="2" t="n">
        <f aca="false">Source!AT88</f>
        <v>75</v>
      </c>
      <c r="F679" s="28"/>
      <c r="G679" s="29"/>
      <c r="H679" s="2"/>
      <c r="I679" s="2"/>
      <c r="J679" s="30" t="n">
        <f aca="false">SUM(R674:R678)</f>
        <v>288.03</v>
      </c>
      <c r="K679" s="30"/>
    </row>
    <row r="680" customFormat="false" ht="14.25" hidden="false" customHeight="false" outlineLevel="0" collapsed="false">
      <c r="A680" s="25"/>
      <c r="B680" s="26"/>
      <c r="C680" s="26" t="s">
        <v>31</v>
      </c>
      <c r="D680" s="27" t="s">
        <v>30</v>
      </c>
      <c r="E680" s="2" t="n">
        <f aca="false">Source!AU88</f>
        <v>70</v>
      </c>
      <c r="F680" s="28"/>
      <c r="G680" s="29"/>
      <c r="H680" s="2"/>
      <c r="I680" s="2"/>
      <c r="J680" s="30" t="n">
        <f aca="false">SUM(T674:T679)</f>
        <v>268.83</v>
      </c>
      <c r="K680" s="30"/>
    </row>
    <row r="681" customFormat="false" ht="14.25" hidden="false" customHeight="false" outlineLevel="0" collapsed="false">
      <c r="A681" s="25"/>
      <c r="B681" s="26"/>
      <c r="C681" s="26" t="s">
        <v>32</v>
      </c>
      <c r="D681" s="27" t="s">
        <v>30</v>
      </c>
      <c r="E681" s="2" t="n">
        <f aca="false">175</f>
        <v>175</v>
      </c>
      <c r="F681" s="28"/>
      <c r="G681" s="29"/>
      <c r="H681" s="2"/>
      <c r="I681" s="2"/>
      <c r="J681" s="30" t="n">
        <f aca="false">SUM(V674:V680)</f>
        <v>0</v>
      </c>
      <c r="K681" s="30"/>
    </row>
    <row r="682" customFormat="false" ht="14.25" hidden="false" customHeight="false" outlineLevel="0" collapsed="false">
      <c r="A682" s="25"/>
      <c r="B682" s="26"/>
      <c r="C682" s="26" t="s">
        <v>33</v>
      </c>
      <c r="D682" s="27" t="s">
        <v>34</v>
      </c>
      <c r="E682" s="2" t="n">
        <f aca="false">Source!AQ88</f>
        <v>26</v>
      </c>
      <c r="F682" s="28"/>
      <c r="G682" s="29" t="n">
        <f aca="false">Source!DI88</f>
        <v>0</v>
      </c>
      <c r="H682" s="2" t="n">
        <f aca="false">Source!AV88</f>
        <v>1</v>
      </c>
      <c r="I682" s="2"/>
      <c r="J682" s="30"/>
      <c r="K682" s="30" t="n">
        <f aca="false">Source!U88</f>
        <v>26</v>
      </c>
    </row>
    <row r="683" customFormat="false" ht="1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I683" s="33" t="n">
        <f aca="false">J675+J676+J678+J679+J680+J681</f>
        <v>940.9</v>
      </c>
      <c r="J683" s="33"/>
      <c r="K683" s="33" t="n">
        <f aca="false">IF(Source!I88&lt;&gt;0,ROUND(I683/Source!I88,2),0)</f>
        <v>940.9</v>
      </c>
      <c r="P683" s="34" t="n">
        <f aca="false">I683</f>
        <v>940.9</v>
      </c>
    </row>
    <row r="684" customFormat="false" ht="85.5" hidden="false" customHeight="false" outlineLevel="0" collapsed="false">
      <c r="A684" s="25" t="str">
        <f aca="false">Source!E89</f>
        <v>66</v>
      </c>
      <c r="B684" s="26" t="str">
        <f aca="false">Source!F89</f>
        <v>5.1-148-2</v>
      </c>
      <c r="C684" s="26" t="str">
        <f aca="false">Source!G89</f>
        <v>СХЕМЫ КОНТРОЛЯ ИЗОЛЯЦИИ ЭЛЕКТРИЧЕСКОЙ СЕТИ, СХЕМА КОНТРОЛЯ С ПРИМЕНЕНИЕМ РЕЛЕЙНО-КОНТАКТОРНОЙ АППАРАТУРЫ И БЕСКОНТАКТНЫХ ЭЛЕМЕНТОВ</v>
      </c>
      <c r="D684" s="27" t="str">
        <f aca="false">Source!H89</f>
        <v>схема</v>
      </c>
      <c r="E684" s="2" t="n">
        <f aca="false">Source!I89</f>
        <v>1</v>
      </c>
      <c r="F684" s="28"/>
      <c r="G684" s="29"/>
      <c r="H684" s="2"/>
      <c r="I684" s="2"/>
      <c r="J684" s="30"/>
      <c r="K684" s="30"/>
      <c r="Q684" s="0" t="n">
        <f aca="false">ROUND((Source!BZ89/100)*ROUND((Source!AF89*Source!AV89)*Source!I89,2),2)</f>
        <v>151.07</v>
      </c>
      <c r="R684" s="0" t="n">
        <f aca="false">Source!X89</f>
        <v>151.07</v>
      </c>
      <c r="S684" s="0" t="n">
        <f aca="false">ROUND((Source!CA89/100)*ROUND((Source!AF89*Source!AV89)*Source!I89,2),2)</f>
        <v>141</v>
      </c>
      <c r="T684" s="0" t="n">
        <f aca="false">Source!Y89</f>
        <v>141</v>
      </c>
      <c r="U684" s="0" t="n">
        <f aca="false">ROUND((175/100)*ROUND((Source!AE89*Source!AV89)*Source!I89,2),2)</f>
        <v>0</v>
      </c>
      <c r="V684" s="0" t="n">
        <f aca="false">ROUND((175/100)*ROUND(Source!CS89*Source!I89,2),2)</f>
        <v>0</v>
      </c>
    </row>
    <row r="685" customFormat="false" ht="14.25" hidden="false" customHeight="false" outlineLevel="0" collapsed="false">
      <c r="A685" s="25"/>
      <c r="B685" s="26"/>
      <c r="C685" s="26" t="s">
        <v>25</v>
      </c>
      <c r="D685" s="27"/>
      <c r="E685" s="2"/>
      <c r="F685" s="28" t="n">
        <f aca="false">Source!AO89</f>
        <v>201.43</v>
      </c>
      <c r="G685" s="29" t="n">
        <f aca="false">Source!DG89</f>
        <v>0</v>
      </c>
      <c r="H685" s="2" t="n">
        <f aca="false">Source!AV89</f>
        <v>1</v>
      </c>
      <c r="I685" s="2" t="n">
        <f aca="false">IF(Source!BA89&lt;&gt;0,Source!BA89,1)</f>
        <v>1</v>
      </c>
      <c r="J685" s="30" t="n">
        <f aca="false">Source!S89</f>
        <v>201.43</v>
      </c>
      <c r="K685" s="30"/>
    </row>
    <row r="686" customFormat="false" ht="14.25" hidden="false" customHeight="false" outlineLevel="0" collapsed="false">
      <c r="A686" s="25"/>
      <c r="B686" s="26"/>
      <c r="C686" s="26" t="s">
        <v>26</v>
      </c>
      <c r="D686" s="27"/>
      <c r="E686" s="2"/>
      <c r="F686" s="28" t="n">
        <f aca="false">Source!AM89</f>
        <v>0</v>
      </c>
      <c r="G686" s="29" t="n">
        <f aca="false">Source!DE89</f>
        <v>0</v>
      </c>
      <c r="H686" s="2" t="n">
        <f aca="false">Source!AV89</f>
        <v>1</v>
      </c>
      <c r="I686" s="2" t="n">
        <f aca="false">IF(Source!BB89&lt;&gt;0,Source!BB89,1)</f>
        <v>1</v>
      </c>
      <c r="J686" s="30" t="n">
        <f aca="false">Source!Q89</f>
        <v>0</v>
      </c>
      <c r="K686" s="30"/>
    </row>
    <row r="687" customFormat="false" ht="14.25" hidden="false" customHeight="false" outlineLevel="0" collapsed="false">
      <c r="A687" s="25"/>
      <c r="B687" s="26"/>
      <c r="C687" s="26" t="s">
        <v>27</v>
      </c>
      <c r="D687" s="27"/>
      <c r="E687" s="2"/>
      <c r="F687" s="28" t="n">
        <f aca="false">Source!AN89</f>
        <v>0</v>
      </c>
      <c r="G687" s="29" t="n">
        <f aca="false">Source!DF89</f>
        <v>0</v>
      </c>
      <c r="H687" s="2" t="n">
        <f aca="false">Source!AV89</f>
        <v>1</v>
      </c>
      <c r="I687" s="2" t="n">
        <f aca="false">IF(Source!BS89&lt;&gt;0,Source!BS89,1)</f>
        <v>1</v>
      </c>
      <c r="J687" s="31" t="n">
        <f aca="false">Source!R89</f>
        <v>0</v>
      </c>
      <c r="K687" s="30"/>
    </row>
    <row r="688" customFormat="false" ht="14.25" hidden="false" customHeight="false" outlineLevel="0" collapsed="false">
      <c r="A688" s="25"/>
      <c r="B688" s="26"/>
      <c r="C688" s="26" t="s">
        <v>28</v>
      </c>
      <c r="D688" s="27"/>
      <c r="E688" s="2"/>
      <c r="F688" s="28" t="n">
        <f aca="false">Source!AL89</f>
        <v>0</v>
      </c>
      <c r="G688" s="29" t="n">
        <f aca="false">Source!DD89</f>
        <v>0</v>
      </c>
      <c r="H688" s="2" t="n">
        <f aca="false">Source!AW89</f>
        <v>1</v>
      </c>
      <c r="I688" s="2" t="n">
        <f aca="false">IF(Source!BC89&lt;&gt;0,Source!BC89,1)</f>
        <v>1</v>
      </c>
      <c r="J688" s="30" t="n">
        <f aca="false">Source!P89</f>
        <v>0</v>
      </c>
      <c r="K688" s="30"/>
    </row>
    <row r="689" customFormat="false" ht="14.25" hidden="false" customHeight="false" outlineLevel="0" collapsed="false">
      <c r="A689" s="25"/>
      <c r="B689" s="26"/>
      <c r="C689" s="26" t="s">
        <v>29</v>
      </c>
      <c r="D689" s="27" t="s">
        <v>30</v>
      </c>
      <c r="E689" s="2" t="n">
        <f aca="false">Source!AT89</f>
        <v>75</v>
      </c>
      <c r="F689" s="28"/>
      <c r="G689" s="29"/>
      <c r="H689" s="2"/>
      <c r="I689" s="2"/>
      <c r="J689" s="30" t="n">
        <f aca="false">SUM(R684:R688)</f>
        <v>151.07</v>
      </c>
      <c r="K689" s="30"/>
    </row>
    <row r="690" customFormat="false" ht="14.25" hidden="false" customHeight="false" outlineLevel="0" collapsed="false">
      <c r="A690" s="25"/>
      <c r="B690" s="26"/>
      <c r="C690" s="26" t="s">
        <v>31</v>
      </c>
      <c r="D690" s="27" t="s">
        <v>30</v>
      </c>
      <c r="E690" s="2" t="n">
        <f aca="false">Source!AU89</f>
        <v>70</v>
      </c>
      <c r="F690" s="28"/>
      <c r="G690" s="29"/>
      <c r="H690" s="2"/>
      <c r="I690" s="2"/>
      <c r="J690" s="30" t="n">
        <f aca="false">SUM(T684:T689)</f>
        <v>141</v>
      </c>
      <c r="K690" s="30"/>
    </row>
    <row r="691" customFormat="false" ht="14.25" hidden="false" customHeight="false" outlineLevel="0" collapsed="false">
      <c r="A691" s="25"/>
      <c r="B691" s="26"/>
      <c r="C691" s="26" t="s">
        <v>32</v>
      </c>
      <c r="D691" s="27" t="s">
        <v>30</v>
      </c>
      <c r="E691" s="2" t="n">
        <f aca="false">175</f>
        <v>175</v>
      </c>
      <c r="F691" s="28"/>
      <c r="G691" s="29"/>
      <c r="H691" s="2"/>
      <c r="I691" s="2"/>
      <c r="J691" s="30" t="n">
        <f aca="false">SUM(V684:V690)</f>
        <v>0</v>
      </c>
      <c r="K691" s="30"/>
    </row>
    <row r="692" customFormat="false" ht="14.25" hidden="false" customHeight="false" outlineLevel="0" collapsed="false">
      <c r="A692" s="25"/>
      <c r="B692" s="26"/>
      <c r="C692" s="26" t="s">
        <v>33</v>
      </c>
      <c r="D692" s="27" t="s">
        <v>34</v>
      </c>
      <c r="E692" s="2" t="n">
        <f aca="false">Source!AQ89</f>
        <v>14</v>
      </c>
      <c r="F692" s="28"/>
      <c r="G692" s="29" t="n">
        <f aca="false">Source!DI89</f>
        <v>0</v>
      </c>
      <c r="H692" s="2" t="n">
        <f aca="false">Source!AV89</f>
        <v>1</v>
      </c>
      <c r="I692" s="2"/>
      <c r="J692" s="30"/>
      <c r="K692" s="30" t="n">
        <f aca="false">Source!U89</f>
        <v>14</v>
      </c>
    </row>
    <row r="693" customFormat="false" ht="1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I693" s="33" t="n">
        <f aca="false">J685+J686+J688+J689+J690+J691</f>
        <v>493.5</v>
      </c>
      <c r="J693" s="33"/>
      <c r="K693" s="33" t="n">
        <f aca="false">IF(Source!I89&lt;&gt;0,ROUND(I693/Source!I89,2),0)</f>
        <v>493.5</v>
      </c>
      <c r="P693" s="34" t="n">
        <f aca="false">I693</f>
        <v>493.5</v>
      </c>
    </row>
    <row r="694" customFormat="false" ht="42.75" hidden="false" customHeight="false" outlineLevel="0" collapsed="false">
      <c r="A694" s="25" t="str">
        <f aca="false">Source!E90</f>
        <v>67</v>
      </c>
      <c r="B694" s="26" t="str">
        <f aca="false">Source!F90</f>
        <v>5.1-151-2</v>
      </c>
      <c r="C694" s="26" t="str">
        <f aca="false">Source!G90</f>
        <v>ИЗМЕРЕНИЕ СОПРОТИВЛЕНИЯ РАСТЕКАНИЮ ТОКА КОНТУРА С ДИАГОНАЛЬЮ ДО 20 М</v>
      </c>
      <c r="D694" s="27" t="str">
        <f aca="false">Source!H90</f>
        <v>измерение</v>
      </c>
      <c r="E694" s="2" t="n">
        <f aca="false">Source!I90</f>
        <v>1</v>
      </c>
      <c r="F694" s="28"/>
      <c r="G694" s="29"/>
      <c r="H694" s="2"/>
      <c r="I694" s="2"/>
      <c r="J694" s="30"/>
      <c r="K694" s="30"/>
      <c r="Q694" s="0" t="n">
        <f aca="false">ROUND((Source!BZ90/100)*ROUND((Source!AF90*Source!AV90)*Source!I90,2),2)</f>
        <v>21.37</v>
      </c>
      <c r="R694" s="0" t="n">
        <f aca="false">Source!X90</f>
        <v>21.37</v>
      </c>
      <c r="S694" s="0" t="n">
        <f aca="false">ROUND((Source!CA90/100)*ROUND((Source!AF90*Source!AV90)*Source!I90,2),2)</f>
        <v>19.94</v>
      </c>
      <c r="T694" s="0" t="n">
        <f aca="false">Source!Y90</f>
        <v>19.94</v>
      </c>
      <c r="U694" s="0" t="n">
        <f aca="false">ROUND((175/100)*ROUND((Source!AE90*Source!AV90)*Source!I90,2),2)</f>
        <v>0</v>
      </c>
      <c r="V694" s="0" t="n">
        <f aca="false">ROUND((175/100)*ROUND(Source!CS90*Source!I90,2),2)</f>
        <v>0</v>
      </c>
    </row>
    <row r="695" customFormat="false" ht="14.25" hidden="false" customHeight="false" outlineLevel="0" collapsed="false">
      <c r="A695" s="25"/>
      <c r="B695" s="26"/>
      <c r="C695" s="26" t="s">
        <v>25</v>
      </c>
      <c r="D695" s="27"/>
      <c r="E695" s="2"/>
      <c r="F695" s="28" t="n">
        <f aca="false">Source!AO90</f>
        <v>28.49</v>
      </c>
      <c r="G695" s="29" t="n">
        <f aca="false">Source!DG90</f>
        <v>0</v>
      </c>
      <c r="H695" s="2" t="n">
        <f aca="false">Source!AV90</f>
        <v>1</v>
      </c>
      <c r="I695" s="2" t="n">
        <f aca="false">IF(Source!BA90&lt;&gt;0,Source!BA90,1)</f>
        <v>1</v>
      </c>
      <c r="J695" s="30" t="n">
        <f aca="false">Source!S90</f>
        <v>28.49</v>
      </c>
      <c r="K695" s="30"/>
    </row>
    <row r="696" customFormat="false" ht="14.25" hidden="false" customHeight="false" outlineLevel="0" collapsed="false">
      <c r="A696" s="25"/>
      <c r="B696" s="26"/>
      <c r="C696" s="26" t="s">
        <v>26</v>
      </c>
      <c r="D696" s="27"/>
      <c r="E696" s="2"/>
      <c r="F696" s="28" t="n">
        <f aca="false">Source!AM90</f>
        <v>0</v>
      </c>
      <c r="G696" s="29" t="n">
        <f aca="false">Source!DE90</f>
        <v>0</v>
      </c>
      <c r="H696" s="2" t="n">
        <f aca="false">Source!AV90</f>
        <v>1</v>
      </c>
      <c r="I696" s="2" t="n">
        <f aca="false">IF(Source!BB90&lt;&gt;0,Source!BB90,1)</f>
        <v>1</v>
      </c>
      <c r="J696" s="30" t="n">
        <f aca="false">Source!Q90</f>
        <v>0</v>
      </c>
      <c r="K696" s="30"/>
    </row>
    <row r="697" customFormat="false" ht="14.25" hidden="false" customHeight="false" outlineLevel="0" collapsed="false">
      <c r="A697" s="25"/>
      <c r="B697" s="26"/>
      <c r="C697" s="26" t="s">
        <v>27</v>
      </c>
      <c r="D697" s="27"/>
      <c r="E697" s="2"/>
      <c r="F697" s="28" t="n">
        <f aca="false">Source!AN90</f>
        <v>0</v>
      </c>
      <c r="G697" s="29" t="n">
        <f aca="false">Source!DF90</f>
        <v>0</v>
      </c>
      <c r="H697" s="2" t="n">
        <f aca="false">Source!AV90</f>
        <v>1</v>
      </c>
      <c r="I697" s="2" t="n">
        <f aca="false">IF(Source!BS90&lt;&gt;0,Source!BS90,1)</f>
        <v>1</v>
      </c>
      <c r="J697" s="31" t="n">
        <f aca="false">Source!R90</f>
        <v>0</v>
      </c>
      <c r="K697" s="30"/>
    </row>
    <row r="698" customFormat="false" ht="14.25" hidden="false" customHeight="false" outlineLevel="0" collapsed="false">
      <c r="A698" s="25"/>
      <c r="B698" s="26"/>
      <c r="C698" s="26" t="s">
        <v>28</v>
      </c>
      <c r="D698" s="27"/>
      <c r="E698" s="2"/>
      <c r="F698" s="28" t="n">
        <f aca="false">Source!AL90</f>
        <v>0</v>
      </c>
      <c r="G698" s="29" t="n">
        <f aca="false">Source!DD90</f>
        <v>0</v>
      </c>
      <c r="H698" s="2" t="n">
        <f aca="false">Source!AW90</f>
        <v>1</v>
      </c>
      <c r="I698" s="2" t="n">
        <f aca="false">IF(Source!BC90&lt;&gt;0,Source!BC90,1)</f>
        <v>1</v>
      </c>
      <c r="J698" s="30" t="n">
        <f aca="false">Source!P90</f>
        <v>0</v>
      </c>
      <c r="K698" s="30"/>
    </row>
    <row r="699" customFormat="false" ht="14.25" hidden="false" customHeight="false" outlineLevel="0" collapsed="false">
      <c r="A699" s="25"/>
      <c r="B699" s="26"/>
      <c r="C699" s="26" t="s">
        <v>29</v>
      </c>
      <c r="D699" s="27" t="s">
        <v>30</v>
      </c>
      <c r="E699" s="2" t="n">
        <f aca="false">Source!AT90</f>
        <v>75</v>
      </c>
      <c r="F699" s="28"/>
      <c r="G699" s="29"/>
      <c r="H699" s="2"/>
      <c r="I699" s="2"/>
      <c r="J699" s="30" t="n">
        <f aca="false">SUM(R694:R698)</f>
        <v>21.37</v>
      </c>
      <c r="K699" s="30"/>
    </row>
    <row r="700" customFormat="false" ht="14.25" hidden="false" customHeight="false" outlineLevel="0" collapsed="false">
      <c r="A700" s="25"/>
      <c r="B700" s="26"/>
      <c r="C700" s="26" t="s">
        <v>31</v>
      </c>
      <c r="D700" s="27" t="s">
        <v>30</v>
      </c>
      <c r="E700" s="2" t="n">
        <f aca="false">Source!AU90</f>
        <v>70</v>
      </c>
      <c r="F700" s="28"/>
      <c r="G700" s="29"/>
      <c r="H700" s="2"/>
      <c r="I700" s="2"/>
      <c r="J700" s="30" t="n">
        <f aca="false">SUM(T694:T699)</f>
        <v>19.94</v>
      </c>
      <c r="K700" s="30"/>
    </row>
    <row r="701" customFormat="false" ht="14.25" hidden="false" customHeight="false" outlineLevel="0" collapsed="false">
      <c r="A701" s="25"/>
      <c r="B701" s="26"/>
      <c r="C701" s="26" t="s">
        <v>32</v>
      </c>
      <c r="D701" s="27" t="s">
        <v>30</v>
      </c>
      <c r="E701" s="2" t="n">
        <f aca="false">175</f>
        <v>175</v>
      </c>
      <c r="F701" s="28"/>
      <c r="G701" s="29"/>
      <c r="H701" s="2"/>
      <c r="I701" s="2"/>
      <c r="J701" s="30" t="n">
        <f aca="false">SUM(V694:V700)</f>
        <v>0</v>
      </c>
      <c r="K701" s="30"/>
    </row>
    <row r="702" customFormat="false" ht="14.25" hidden="false" customHeight="false" outlineLevel="0" collapsed="false">
      <c r="A702" s="25"/>
      <c r="B702" s="26"/>
      <c r="C702" s="26" t="s">
        <v>33</v>
      </c>
      <c r="D702" s="27" t="s">
        <v>34</v>
      </c>
      <c r="E702" s="2" t="n">
        <f aca="false">Source!AQ90</f>
        <v>1.8</v>
      </c>
      <c r="F702" s="28"/>
      <c r="G702" s="29" t="n">
        <f aca="false">Source!DI90</f>
        <v>0</v>
      </c>
      <c r="H702" s="2" t="n">
        <f aca="false">Source!AV90</f>
        <v>1</v>
      </c>
      <c r="I702" s="2"/>
      <c r="J702" s="30"/>
      <c r="K702" s="30" t="n">
        <f aca="false">Source!U90</f>
        <v>1.8</v>
      </c>
    </row>
    <row r="703" customFormat="false" ht="1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I703" s="33" t="n">
        <f aca="false">J695+J696+J698+J699+J700+J701</f>
        <v>69.8</v>
      </c>
      <c r="J703" s="33"/>
      <c r="K703" s="33" t="n">
        <f aca="false">IF(Source!I90&lt;&gt;0,ROUND(I703/Source!I90,2),0)</f>
        <v>69.8</v>
      </c>
      <c r="P703" s="34" t="n">
        <f aca="false">I703</f>
        <v>69.8</v>
      </c>
    </row>
    <row r="704" customFormat="false" ht="42.75" hidden="false" customHeight="false" outlineLevel="0" collapsed="false">
      <c r="A704" s="25" t="str">
        <f aca="false">Source!E91</f>
        <v>68</v>
      </c>
      <c r="B704" s="26" t="str">
        <f aca="false">Source!F91</f>
        <v>5.1-152-1</v>
      </c>
      <c r="C704" s="26" t="str">
        <f aca="false">Source!G91</f>
        <v>ПРОВЕРКА НАЛИЧИЯ ЦЕПИ МЕЖДУ ЗАЗЕМЛИТЕЛЯМИ И ЗАЗЕМЛЕННЫМИ ЭЛЕМЕНТАМИ</v>
      </c>
      <c r="D704" s="27" t="str">
        <f aca="false">Source!H91</f>
        <v>точка</v>
      </c>
      <c r="E704" s="2" t="n">
        <f aca="false">Source!I91</f>
        <v>1</v>
      </c>
      <c r="F704" s="28"/>
      <c r="G704" s="29"/>
      <c r="H704" s="2"/>
      <c r="I704" s="2"/>
      <c r="J704" s="30"/>
      <c r="K704" s="30"/>
      <c r="Q704" s="0" t="n">
        <f aca="false">ROUND((Source!BZ91/100)*ROUND((Source!AF91*Source!AV91)*Source!I91,2),2)</f>
        <v>1.78</v>
      </c>
      <c r="R704" s="0" t="n">
        <f aca="false">Source!X91</f>
        <v>1.78</v>
      </c>
      <c r="S704" s="0" t="n">
        <f aca="false">ROUND((Source!CA91/100)*ROUND((Source!AF91*Source!AV91)*Source!I91,2),2)</f>
        <v>1.66</v>
      </c>
      <c r="T704" s="0" t="n">
        <f aca="false">Source!Y91</f>
        <v>1.66</v>
      </c>
      <c r="U704" s="0" t="n">
        <f aca="false">ROUND((175/100)*ROUND((Source!AE91*Source!AV91)*Source!I91,2),2)</f>
        <v>0</v>
      </c>
      <c r="V704" s="0" t="n">
        <f aca="false">ROUND((175/100)*ROUND(Source!CS91*Source!I91,2),2)</f>
        <v>0</v>
      </c>
    </row>
    <row r="705" customFormat="false" ht="14.25" hidden="false" customHeight="false" outlineLevel="0" collapsed="false">
      <c r="A705" s="25"/>
      <c r="B705" s="26"/>
      <c r="C705" s="26" t="s">
        <v>25</v>
      </c>
      <c r="D705" s="27"/>
      <c r="E705" s="2"/>
      <c r="F705" s="28" t="n">
        <f aca="false">Source!AO91</f>
        <v>2.37</v>
      </c>
      <c r="G705" s="29" t="n">
        <f aca="false">Source!DG91</f>
        <v>0</v>
      </c>
      <c r="H705" s="2" t="n">
        <f aca="false">Source!AV91</f>
        <v>1</v>
      </c>
      <c r="I705" s="2" t="n">
        <f aca="false">IF(Source!BA91&lt;&gt;0,Source!BA91,1)</f>
        <v>1</v>
      </c>
      <c r="J705" s="30" t="n">
        <f aca="false">Source!S91</f>
        <v>2.37</v>
      </c>
      <c r="K705" s="30"/>
    </row>
    <row r="706" customFormat="false" ht="14.25" hidden="false" customHeight="false" outlineLevel="0" collapsed="false">
      <c r="A706" s="25"/>
      <c r="B706" s="26"/>
      <c r="C706" s="26" t="s">
        <v>26</v>
      </c>
      <c r="D706" s="27"/>
      <c r="E706" s="2"/>
      <c r="F706" s="28" t="n">
        <f aca="false">Source!AM91</f>
        <v>0</v>
      </c>
      <c r="G706" s="29" t="n">
        <f aca="false">Source!DE91</f>
        <v>0</v>
      </c>
      <c r="H706" s="2" t="n">
        <f aca="false">Source!AV91</f>
        <v>1</v>
      </c>
      <c r="I706" s="2" t="n">
        <f aca="false">IF(Source!BB91&lt;&gt;0,Source!BB91,1)</f>
        <v>1</v>
      </c>
      <c r="J706" s="30" t="n">
        <f aca="false">Source!Q91</f>
        <v>0</v>
      </c>
      <c r="K706" s="30"/>
    </row>
    <row r="707" customFormat="false" ht="14.25" hidden="false" customHeight="false" outlineLevel="0" collapsed="false">
      <c r="A707" s="25"/>
      <c r="B707" s="26"/>
      <c r="C707" s="26" t="s">
        <v>27</v>
      </c>
      <c r="D707" s="27"/>
      <c r="E707" s="2"/>
      <c r="F707" s="28" t="n">
        <f aca="false">Source!AN91</f>
        <v>0</v>
      </c>
      <c r="G707" s="29" t="n">
        <f aca="false">Source!DF91</f>
        <v>0</v>
      </c>
      <c r="H707" s="2" t="n">
        <f aca="false">Source!AV91</f>
        <v>1</v>
      </c>
      <c r="I707" s="2" t="n">
        <f aca="false">IF(Source!BS91&lt;&gt;0,Source!BS91,1)</f>
        <v>1</v>
      </c>
      <c r="J707" s="31" t="n">
        <f aca="false">Source!R91</f>
        <v>0</v>
      </c>
      <c r="K707" s="30"/>
    </row>
    <row r="708" customFormat="false" ht="14.25" hidden="false" customHeight="false" outlineLevel="0" collapsed="false">
      <c r="A708" s="25"/>
      <c r="B708" s="26"/>
      <c r="C708" s="26" t="s">
        <v>28</v>
      </c>
      <c r="D708" s="27"/>
      <c r="E708" s="2"/>
      <c r="F708" s="28" t="n">
        <f aca="false">Source!AL91</f>
        <v>0</v>
      </c>
      <c r="G708" s="29" t="n">
        <f aca="false">Source!DD91</f>
        <v>0</v>
      </c>
      <c r="H708" s="2" t="n">
        <f aca="false">Source!AW91</f>
        <v>1</v>
      </c>
      <c r="I708" s="2" t="n">
        <f aca="false">IF(Source!BC91&lt;&gt;0,Source!BC91,1)</f>
        <v>1</v>
      </c>
      <c r="J708" s="30" t="n">
        <f aca="false">Source!P91</f>
        <v>0</v>
      </c>
      <c r="K708" s="30"/>
    </row>
    <row r="709" customFormat="false" ht="14.25" hidden="false" customHeight="false" outlineLevel="0" collapsed="false">
      <c r="A709" s="25"/>
      <c r="B709" s="26"/>
      <c r="C709" s="26" t="s">
        <v>29</v>
      </c>
      <c r="D709" s="27" t="s">
        <v>30</v>
      </c>
      <c r="E709" s="2" t="n">
        <f aca="false">Source!AT91</f>
        <v>75</v>
      </c>
      <c r="F709" s="28"/>
      <c r="G709" s="29"/>
      <c r="H709" s="2"/>
      <c r="I709" s="2"/>
      <c r="J709" s="30" t="n">
        <f aca="false">SUM(R704:R708)</f>
        <v>1.78</v>
      </c>
      <c r="K709" s="30"/>
    </row>
    <row r="710" customFormat="false" ht="14.25" hidden="false" customHeight="false" outlineLevel="0" collapsed="false">
      <c r="A710" s="25"/>
      <c r="B710" s="26"/>
      <c r="C710" s="26" t="s">
        <v>31</v>
      </c>
      <c r="D710" s="27" t="s">
        <v>30</v>
      </c>
      <c r="E710" s="2" t="n">
        <f aca="false">Source!AU91</f>
        <v>70</v>
      </c>
      <c r="F710" s="28"/>
      <c r="G710" s="29"/>
      <c r="H710" s="2"/>
      <c r="I710" s="2"/>
      <c r="J710" s="30" t="n">
        <f aca="false">SUM(T704:T709)</f>
        <v>1.66</v>
      </c>
      <c r="K710" s="30"/>
    </row>
    <row r="711" customFormat="false" ht="14.25" hidden="false" customHeight="false" outlineLevel="0" collapsed="false">
      <c r="A711" s="25"/>
      <c r="B711" s="26"/>
      <c r="C711" s="26" t="s">
        <v>32</v>
      </c>
      <c r="D711" s="27" t="s">
        <v>30</v>
      </c>
      <c r="E711" s="2" t="n">
        <f aca="false">175</f>
        <v>175</v>
      </c>
      <c r="F711" s="28"/>
      <c r="G711" s="29"/>
      <c r="H711" s="2"/>
      <c r="I711" s="2"/>
      <c r="J711" s="30" t="n">
        <f aca="false">SUM(V704:V710)</f>
        <v>0</v>
      </c>
      <c r="K711" s="30"/>
    </row>
    <row r="712" customFormat="false" ht="14.25" hidden="false" customHeight="false" outlineLevel="0" collapsed="false">
      <c r="A712" s="25"/>
      <c r="B712" s="26"/>
      <c r="C712" s="26" t="s">
        <v>33</v>
      </c>
      <c r="D712" s="27" t="s">
        <v>34</v>
      </c>
      <c r="E712" s="2" t="n">
        <f aca="false">Source!AQ91</f>
        <v>0.15</v>
      </c>
      <c r="F712" s="28"/>
      <c r="G712" s="29" t="n">
        <f aca="false">Source!DI91</f>
        <v>0</v>
      </c>
      <c r="H712" s="2" t="n">
        <f aca="false">Source!AV91</f>
        <v>1</v>
      </c>
      <c r="I712" s="2"/>
      <c r="J712" s="30"/>
      <c r="K712" s="30" t="n">
        <f aca="false">Source!U91</f>
        <v>0.15</v>
      </c>
    </row>
    <row r="713" customFormat="false" ht="1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I713" s="33" t="n">
        <f aca="false">J705+J706+J708+J709+J710+J711</f>
        <v>5.81</v>
      </c>
      <c r="J713" s="33"/>
      <c r="K713" s="33" t="n">
        <f aca="false">IF(Source!I91&lt;&gt;0,ROUND(I713/Source!I91,2),0)</f>
        <v>5.81</v>
      </c>
      <c r="P713" s="34" t="n">
        <f aca="false">I713</f>
        <v>5.81</v>
      </c>
    </row>
    <row r="714" customFormat="false" ht="28.5" hidden="false" customHeight="false" outlineLevel="0" collapsed="false">
      <c r="A714" s="25" t="str">
        <f aca="false">Source!E92</f>
        <v>69</v>
      </c>
      <c r="B714" s="26" t="str">
        <f aca="false">Source!F92</f>
        <v>5.1-154-1</v>
      </c>
      <c r="C714" s="26" t="str">
        <f aca="false">Source!G92</f>
        <v>ЗАМЕР ПОЛНОГО СОПРОТИВЛЕНИЯ ЦЕПИ "ФАЗА-НУЛЬ"</v>
      </c>
      <c r="D714" s="27" t="str">
        <f aca="false">Source!H92</f>
        <v>токоприемник</v>
      </c>
      <c r="E714" s="2" t="n">
        <f aca="false">Source!I92</f>
        <v>1</v>
      </c>
      <c r="F714" s="28"/>
      <c r="G714" s="29"/>
      <c r="H714" s="2"/>
      <c r="I714" s="2"/>
      <c r="J714" s="30"/>
      <c r="K714" s="30"/>
      <c r="Q714" s="0" t="n">
        <f aca="false">ROUND((Source!BZ92/100)*ROUND((Source!AF92*Source!AV92)*Source!I92,2),2)</f>
        <v>11.87</v>
      </c>
      <c r="R714" s="0" t="n">
        <f aca="false">Source!X92</f>
        <v>11.87</v>
      </c>
      <c r="S714" s="0" t="n">
        <f aca="false">ROUND((Source!CA92/100)*ROUND((Source!AF92*Source!AV92)*Source!I92,2),2)</f>
        <v>11.08</v>
      </c>
      <c r="T714" s="0" t="n">
        <f aca="false">Source!Y92</f>
        <v>11.08</v>
      </c>
      <c r="U714" s="0" t="n">
        <f aca="false">ROUND((175/100)*ROUND((Source!AE92*Source!AV92)*Source!I92,2),2)</f>
        <v>0</v>
      </c>
      <c r="V714" s="0" t="n">
        <f aca="false">ROUND((175/100)*ROUND(Source!CS92*Source!I92,2),2)</f>
        <v>0</v>
      </c>
    </row>
    <row r="715" customFormat="false" ht="14.25" hidden="false" customHeight="false" outlineLevel="0" collapsed="false">
      <c r="A715" s="25"/>
      <c r="B715" s="26"/>
      <c r="C715" s="26" t="s">
        <v>25</v>
      </c>
      <c r="D715" s="27"/>
      <c r="E715" s="2"/>
      <c r="F715" s="28" t="n">
        <f aca="false">Source!AO92</f>
        <v>15.83</v>
      </c>
      <c r="G715" s="29" t="n">
        <f aca="false">Source!DG92</f>
        <v>0</v>
      </c>
      <c r="H715" s="2" t="n">
        <f aca="false">Source!AV92</f>
        <v>1</v>
      </c>
      <c r="I715" s="2" t="n">
        <f aca="false">IF(Source!BA92&lt;&gt;0,Source!BA92,1)</f>
        <v>1</v>
      </c>
      <c r="J715" s="30" t="n">
        <f aca="false">Source!S92</f>
        <v>15.83</v>
      </c>
      <c r="K715" s="30"/>
    </row>
    <row r="716" customFormat="false" ht="14.25" hidden="false" customHeight="false" outlineLevel="0" collapsed="false">
      <c r="A716" s="25"/>
      <c r="B716" s="26"/>
      <c r="C716" s="26" t="s">
        <v>26</v>
      </c>
      <c r="D716" s="27"/>
      <c r="E716" s="2"/>
      <c r="F716" s="28" t="n">
        <f aca="false">Source!AM92</f>
        <v>0</v>
      </c>
      <c r="G716" s="29" t="n">
        <f aca="false">Source!DE92</f>
        <v>0</v>
      </c>
      <c r="H716" s="2" t="n">
        <f aca="false">Source!AV92</f>
        <v>1</v>
      </c>
      <c r="I716" s="2" t="n">
        <f aca="false">IF(Source!BB92&lt;&gt;0,Source!BB92,1)</f>
        <v>1</v>
      </c>
      <c r="J716" s="30" t="n">
        <f aca="false">Source!Q92</f>
        <v>0</v>
      </c>
      <c r="K716" s="30"/>
    </row>
    <row r="717" customFormat="false" ht="14.25" hidden="false" customHeight="false" outlineLevel="0" collapsed="false">
      <c r="A717" s="25"/>
      <c r="B717" s="26"/>
      <c r="C717" s="26" t="s">
        <v>27</v>
      </c>
      <c r="D717" s="27"/>
      <c r="E717" s="2"/>
      <c r="F717" s="28" t="n">
        <f aca="false">Source!AN92</f>
        <v>0</v>
      </c>
      <c r="G717" s="29" t="n">
        <f aca="false">Source!DF92</f>
        <v>0</v>
      </c>
      <c r="H717" s="2" t="n">
        <f aca="false">Source!AV92</f>
        <v>1</v>
      </c>
      <c r="I717" s="2" t="n">
        <f aca="false">IF(Source!BS92&lt;&gt;0,Source!BS92,1)</f>
        <v>1</v>
      </c>
      <c r="J717" s="31" t="n">
        <f aca="false">Source!R92</f>
        <v>0</v>
      </c>
      <c r="K717" s="30"/>
    </row>
    <row r="718" customFormat="false" ht="14.25" hidden="false" customHeight="false" outlineLevel="0" collapsed="false">
      <c r="A718" s="25"/>
      <c r="B718" s="26"/>
      <c r="C718" s="26" t="s">
        <v>28</v>
      </c>
      <c r="D718" s="27"/>
      <c r="E718" s="2"/>
      <c r="F718" s="28" t="n">
        <f aca="false">Source!AL92</f>
        <v>0</v>
      </c>
      <c r="G718" s="29" t="n">
        <f aca="false">Source!DD92</f>
        <v>0</v>
      </c>
      <c r="H718" s="2" t="n">
        <f aca="false">Source!AW92</f>
        <v>1</v>
      </c>
      <c r="I718" s="2" t="n">
        <f aca="false">IF(Source!BC92&lt;&gt;0,Source!BC92,1)</f>
        <v>1</v>
      </c>
      <c r="J718" s="30" t="n">
        <f aca="false">Source!P92</f>
        <v>0</v>
      </c>
      <c r="K718" s="30"/>
    </row>
    <row r="719" customFormat="false" ht="14.25" hidden="false" customHeight="false" outlineLevel="0" collapsed="false">
      <c r="A719" s="25"/>
      <c r="B719" s="26"/>
      <c r="C719" s="26" t="s">
        <v>29</v>
      </c>
      <c r="D719" s="27" t="s">
        <v>30</v>
      </c>
      <c r="E719" s="2" t="n">
        <f aca="false">Source!AT92</f>
        <v>75</v>
      </c>
      <c r="F719" s="28"/>
      <c r="G719" s="29"/>
      <c r="H719" s="2"/>
      <c r="I719" s="2"/>
      <c r="J719" s="30" t="n">
        <f aca="false">SUM(R714:R718)</f>
        <v>11.87</v>
      </c>
      <c r="K719" s="30"/>
    </row>
    <row r="720" customFormat="false" ht="14.25" hidden="false" customHeight="false" outlineLevel="0" collapsed="false">
      <c r="A720" s="25"/>
      <c r="B720" s="26"/>
      <c r="C720" s="26" t="s">
        <v>31</v>
      </c>
      <c r="D720" s="27" t="s">
        <v>30</v>
      </c>
      <c r="E720" s="2" t="n">
        <f aca="false">Source!AU92</f>
        <v>70</v>
      </c>
      <c r="F720" s="28"/>
      <c r="G720" s="29"/>
      <c r="H720" s="2"/>
      <c r="I720" s="2"/>
      <c r="J720" s="30" t="n">
        <f aca="false">SUM(T714:T719)</f>
        <v>11.08</v>
      </c>
      <c r="K720" s="30"/>
    </row>
    <row r="721" customFormat="false" ht="14.25" hidden="false" customHeight="false" outlineLevel="0" collapsed="false">
      <c r="A721" s="25"/>
      <c r="B721" s="26"/>
      <c r="C721" s="26" t="s">
        <v>32</v>
      </c>
      <c r="D721" s="27" t="s">
        <v>30</v>
      </c>
      <c r="E721" s="2" t="n">
        <f aca="false">175</f>
        <v>175</v>
      </c>
      <c r="F721" s="28"/>
      <c r="G721" s="29"/>
      <c r="H721" s="2"/>
      <c r="I721" s="2"/>
      <c r="J721" s="30" t="n">
        <f aca="false">SUM(V714:V720)</f>
        <v>0</v>
      </c>
      <c r="K721" s="30"/>
    </row>
    <row r="722" customFormat="false" ht="14.25" hidden="false" customHeight="false" outlineLevel="0" collapsed="false">
      <c r="A722" s="25"/>
      <c r="B722" s="26"/>
      <c r="C722" s="26" t="s">
        <v>33</v>
      </c>
      <c r="D722" s="27" t="s">
        <v>34</v>
      </c>
      <c r="E722" s="2" t="n">
        <f aca="false">Source!AQ92</f>
        <v>1</v>
      </c>
      <c r="F722" s="28"/>
      <c r="G722" s="29" t="n">
        <f aca="false">Source!DI92</f>
        <v>0</v>
      </c>
      <c r="H722" s="2" t="n">
        <f aca="false">Source!AV92</f>
        <v>1</v>
      </c>
      <c r="I722" s="2"/>
      <c r="J722" s="30"/>
      <c r="K722" s="30" t="n">
        <f aca="false">Source!U92</f>
        <v>1</v>
      </c>
    </row>
    <row r="723" customFormat="false" ht="1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I723" s="33" t="n">
        <f aca="false">J715+J716+J718+J719+J720+J721</f>
        <v>38.78</v>
      </c>
      <c r="J723" s="33"/>
      <c r="K723" s="33" t="n">
        <f aca="false">IF(Source!I92&lt;&gt;0,ROUND(I723/Source!I92,2),0)</f>
        <v>38.78</v>
      </c>
      <c r="P723" s="34" t="n">
        <f aca="false">I723</f>
        <v>38.78</v>
      </c>
    </row>
    <row r="724" customFormat="false" ht="71.25" hidden="false" customHeight="false" outlineLevel="0" collapsed="false">
      <c r="A724" s="25" t="str">
        <f aca="false">Source!E93</f>
        <v>70</v>
      </c>
      <c r="B724" s="26" t="str">
        <f aca="false">Source!F93</f>
        <v>5.1-156-2</v>
      </c>
      <c r="C724" s="26" t="str">
        <f aca="false">Source!G93</f>
        <v>ИЗМЕРЕНИЕ ПЕРЕХОДНЫХ СОПРОТИВЛЕНИЙ ПОСТОЯННОМУ ТОКУ КОНТАКТОВ ШИН РАСПРЕДЕЛИТЕЛЬНЫХ УСТРОЙСТВ НАПРЯЖЕНИЕМ ДО 10 КВ</v>
      </c>
      <c r="D724" s="27" t="str">
        <f aca="false">Source!H93</f>
        <v>измерение</v>
      </c>
      <c r="E724" s="2" t="n">
        <f aca="false">Source!I93</f>
        <v>1</v>
      </c>
      <c r="F724" s="28"/>
      <c r="G724" s="29"/>
      <c r="H724" s="2"/>
      <c r="I724" s="2"/>
      <c r="J724" s="30"/>
      <c r="K724" s="30"/>
      <c r="Q724" s="0" t="n">
        <f aca="false">ROUND((Source!BZ93/100)*ROUND((Source!AF93*Source!AV93)*Source!I93,2),2)</f>
        <v>10.68</v>
      </c>
      <c r="R724" s="0" t="n">
        <f aca="false">Source!X93</f>
        <v>10.68</v>
      </c>
      <c r="S724" s="0" t="n">
        <f aca="false">ROUND((Source!CA93/100)*ROUND((Source!AF93*Source!AV93)*Source!I93,2),2)</f>
        <v>9.97</v>
      </c>
      <c r="T724" s="0" t="n">
        <f aca="false">Source!Y93</f>
        <v>9.97</v>
      </c>
      <c r="U724" s="0" t="n">
        <f aca="false">ROUND((175/100)*ROUND((Source!AE93*Source!AV93)*Source!I93,2),2)</f>
        <v>0</v>
      </c>
      <c r="V724" s="0" t="n">
        <f aca="false">ROUND((175/100)*ROUND(Source!CS93*Source!I93,2),2)</f>
        <v>0</v>
      </c>
    </row>
    <row r="725" customFormat="false" ht="14.25" hidden="false" customHeight="false" outlineLevel="0" collapsed="false">
      <c r="A725" s="25"/>
      <c r="B725" s="26"/>
      <c r="C725" s="26" t="s">
        <v>25</v>
      </c>
      <c r="D725" s="27"/>
      <c r="E725" s="2"/>
      <c r="F725" s="28" t="n">
        <f aca="false">Source!AO93</f>
        <v>14.24</v>
      </c>
      <c r="G725" s="29" t="n">
        <f aca="false">Source!DG93</f>
        <v>0</v>
      </c>
      <c r="H725" s="2" t="n">
        <f aca="false">Source!AV93</f>
        <v>1</v>
      </c>
      <c r="I725" s="2" t="n">
        <f aca="false">IF(Source!BA93&lt;&gt;0,Source!BA93,1)</f>
        <v>1</v>
      </c>
      <c r="J725" s="30" t="n">
        <f aca="false">Source!S93</f>
        <v>14.24</v>
      </c>
      <c r="K725" s="30"/>
    </row>
    <row r="726" customFormat="false" ht="14.25" hidden="false" customHeight="false" outlineLevel="0" collapsed="false">
      <c r="A726" s="25"/>
      <c r="B726" s="26"/>
      <c r="C726" s="26" t="s">
        <v>26</v>
      </c>
      <c r="D726" s="27"/>
      <c r="E726" s="2"/>
      <c r="F726" s="28" t="n">
        <f aca="false">Source!AM93</f>
        <v>0</v>
      </c>
      <c r="G726" s="29" t="n">
        <f aca="false">Source!DE93</f>
        <v>0</v>
      </c>
      <c r="H726" s="2" t="n">
        <f aca="false">Source!AV93</f>
        <v>1</v>
      </c>
      <c r="I726" s="2" t="n">
        <f aca="false">IF(Source!BB93&lt;&gt;0,Source!BB93,1)</f>
        <v>1</v>
      </c>
      <c r="J726" s="30" t="n">
        <f aca="false">Source!Q93</f>
        <v>0</v>
      </c>
      <c r="K726" s="30"/>
    </row>
    <row r="727" customFormat="false" ht="14.25" hidden="false" customHeight="false" outlineLevel="0" collapsed="false">
      <c r="A727" s="25"/>
      <c r="B727" s="26"/>
      <c r="C727" s="26" t="s">
        <v>27</v>
      </c>
      <c r="D727" s="27"/>
      <c r="E727" s="2"/>
      <c r="F727" s="28" t="n">
        <f aca="false">Source!AN93</f>
        <v>0</v>
      </c>
      <c r="G727" s="29" t="n">
        <f aca="false">Source!DF93</f>
        <v>0</v>
      </c>
      <c r="H727" s="2" t="n">
        <f aca="false">Source!AV93</f>
        <v>1</v>
      </c>
      <c r="I727" s="2" t="n">
        <f aca="false">IF(Source!BS93&lt;&gt;0,Source!BS93,1)</f>
        <v>1</v>
      </c>
      <c r="J727" s="31" t="n">
        <f aca="false">Source!R93</f>
        <v>0</v>
      </c>
      <c r="K727" s="30"/>
    </row>
    <row r="728" customFormat="false" ht="14.25" hidden="false" customHeight="false" outlineLevel="0" collapsed="false">
      <c r="A728" s="25"/>
      <c r="B728" s="26"/>
      <c r="C728" s="26" t="s">
        <v>28</v>
      </c>
      <c r="D728" s="27"/>
      <c r="E728" s="2"/>
      <c r="F728" s="28" t="n">
        <f aca="false">Source!AL93</f>
        <v>0</v>
      </c>
      <c r="G728" s="29" t="n">
        <f aca="false">Source!DD93</f>
        <v>0</v>
      </c>
      <c r="H728" s="2" t="n">
        <f aca="false">Source!AW93</f>
        <v>1</v>
      </c>
      <c r="I728" s="2" t="n">
        <f aca="false">IF(Source!BC93&lt;&gt;0,Source!BC93,1)</f>
        <v>1</v>
      </c>
      <c r="J728" s="30" t="n">
        <f aca="false">Source!P93</f>
        <v>0</v>
      </c>
      <c r="K728" s="30"/>
    </row>
    <row r="729" customFormat="false" ht="14.25" hidden="false" customHeight="false" outlineLevel="0" collapsed="false">
      <c r="A729" s="25"/>
      <c r="B729" s="26"/>
      <c r="C729" s="26" t="s">
        <v>29</v>
      </c>
      <c r="D729" s="27" t="s">
        <v>30</v>
      </c>
      <c r="E729" s="2" t="n">
        <f aca="false">Source!AT93</f>
        <v>75</v>
      </c>
      <c r="F729" s="28"/>
      <c r="G729" s="29"/>
      <c r="H729" s="2"/>
      <c r="I729" s="2"/>
      <c r="J729" s="30" t="n">
        <f aca="false">SUM(R724:R728)</f>
        <v>10.68</v>
      </c>
      <c r="K729" s="30"/>
    </row>
    <row r="730" customFormat="false" ht="14.25" hidden="false" customHeight="false" outlineLevel="0" collapsed="false">
      <c r="A730" s="25"/>
      <c r="B730" s="26"/>
      <c r="C730" s="26" t="s">
        <v>31</v>
      </c>
      <c r="D730" s="27" t="s">
        <v>30</v>
      </c>
      <c r="E730" s="2" t="n">
        <f aca="false">Source!AU93</f>
        <v>70</v>
      </c>
      <c r="F730" s="28"/>
      <c r="G730" s="29"/>
      <c r="H730" s="2"/>
      <c r="I730" s="2"/>
      <c r="J730" s="30" t="n">
        <f aca="false">SUM(T724:T729)</f>
        <v>9.97</v>
      </c>
      <c r="K730" s="30"/>
    </row>
    <row r="731" customFormat="false" ht="14.25" hidden="false" customHeight="false" outlineLevel="0" collapsed="false">
      <c r="A731" s="25"/>
      <c r="B731" s="26"/>
      <c r="C731" s="26" t="s">
        <v>32</v>
      </c>
      <c r="D731" s="27" t="s">
        <v>30</v>
      </c>
      <c r="E731" s="2" t="n">
        <f aca="false">175</f>
        <v>175</v>
      </c>
      <c r="F731" s="28"/>
      <c r="G731" s="29"/>
      <c r="H731" s="2"/>
      <c r="I731" s="2"/>
      <c r="J731" s="30" t="n">
        <f aca="false">SUM(V724:V730)</f>
        <v>0</v>
      </c>
      <c r="K731" s="30"/>
    </row>
    <row r="732" customFormat="false" ht="14.25" hidden="false" customHeight="false" outlineLevel="0" collapsed="false">
      <c r="A732" s="25"/>
      <c r="B732" s="26"/>
      <c r="C732" s="26" t="s">
        <v>33</v>
      </c>
      <c r="D732" s="27" t="s">
        <v>34</v>
      </c>
      <c r="E732" s="2" t="n">
        <f aca="false">Source!AQ93</f>
        <v>0.9</v>
      </c>
      <c r="F732" s="28"/>
      <c r="G732" s="29" t="n">
        <f aca="false">Source!DI93</f>
        <v>0</v>
      </c>
      <c r="H732" s="2" t="n">
        <f aca="false">Source!AV93</f>
        <v>1</v>
      </c>
      <c r="I732" s="2"/>
      <c r="J732" s="30"/>
      <c r="K732" s="30" t="n">
        <f aca="false">Source!U93</f>
        <v>0.9</v>
      </c>
    </row>
    <row r="733" customFormat="false" ht="1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I733" s="33" t="n">
        <f aca="false">J725+J726+J728+J729+J730+J731</f>
        <v>34.89</v>
      </c>
      <c r="J733" s="33"/>
      <c r="K733" s="33" t="n">
        <f aca="false">IF(Source!I93&lt;&gt;0,ROUND(I733/Source!I93,2),0)</f>
        <v>34.89</v>
      </c>
      <c r="P733" s="34" t="n">
        <f aca="false">I733</f>
        <v>34.89</v>
      </c>
    </row>
    <row r="734" customFormat="false" ht="128.25" hidden="false" customHeight="false" outlineLevel="0" collapsed="false">
      <c r="A734" s="25" t="str">
        <f aca="false">Source!E94</f>
        <v>71</v>
      </c>
      <c r="B734" s="26" t="str">
        <f aca="false">Source!F94</f>
        <v>5.1-162-1</v>
      </c>
      <c r="C734" s="26" t="str">
        <f aca="false">Source!G94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734" s="27" t="str">
        <f aca="false">Source!H94</f>
        <v>измерение</v>
      </c>
      <c r="E734" s="2" t="n">
        <f aca="false">Source!I94</f>
        <v>1</v>
      </c>
      <c r="F734" s="28"/>
      <c r="G734" s="29"/>
      <c r="H734" s="2"/>
      <c r="I734" s="2"/>
      <c r="J734" s="30"/>
      <c r="K734" s="30"/>
      <c r="Q734" s="0" t="n">
        <f aca="false">ROUND((Source!BZ94/100)*ROUND((Source!AF94*Source!AV94)*Source!I94,2),2)</f>
        <v>4.28</v>
      </c>
      <c r="R734" s="0" t="n">
        <f aca="false">Source!X94</f>
        <v>4.28</v>
      </c>
      <c r="S734" s="0" t="n">
        <f aca="false">ROUND((Source!CA94/100)*ROUND((Source!AF94*Source!AV94)*Source!I94,2),2)</f>
        <v>3.99</v>
      </c>
      <c r="T734" s="0" t="n">
        <f aca="false">Source!Y94</f>
        <v>3.99</v>
      </c>
      <c r="U734" s="0" t="n">
        <f aca="false">ROUND((175/100)*ROUND((Source!AE94*Source!AV94)*Source!I94,2),2)</f>
        <v>0</v>
      </c>
      <c r="V734" s="0" t="n">
        <f aca="false">ROUND((175/100)*ROUND(Source!CS94*Source!I94,2),2)</f>
        <v>0</v>
      </c>
    </row>
    <row r="735" customFormat="false" ht="14.25" hidden="false" customHeight="false" outlineLevel="0" collapsed="false">
      <c r="A735" s="25"/>
      <c r="B735" s="26"/>
      <c r="C735" s="26" t="s">
        <v>25</v>
      </c>
      <c r="D735" s="27"/>
      <c r="E735" s="2"/>
      <c r="F735" s="28" t="n">
        <f aca="false">Source!AO94</f>
        <v>5.7</v>
      </c>
      <c r="G735" s="29" t="n">
        <f aca="false">Source!DG94</f>
        <v>0</v>
      </c>
      <c r="H735" s="2" t="n">
        <f aca="false">Source!AV94</f>
        <v>1</v>
      </c>
      <c r="I735" s="2" t="n">
        <f aca="false">IF(Source!BA94&lt;&gt;0,Source!BA94,1)</f>
        <v>1</v>
      </c>
      <c r="J735" s="30" t="n">
        <f aca="false">Source!S94</f>
        <v>5.7</v>
      </c>
      <c r="K735" s="30"/>
    </row>
    <row r="736" customFormat="false" ht="14.25" hidden="false" customHeight="false" outlineLevel="0" collapsed="false">
      <c r="A736" s="25"/>
      <c r="B736" s="26"/>
      <c r="C736" s="26" t="s">
        <v>26</v>
      </c>
      <c r="D736" s="27"/>
      <c r="E736" s="2"/>
      <c r="F736" s="28" t="n">
        <f aca="false">Source!AM94</f>
        <v>0</v>
      </c>
      <c r="G736" s="29" t="n">
        <f aca="false">Source!DE94</f>
        <v>0</v>
      </c>
      <c r="H736" s="2" t="n">
        <f aca="false">Source!AV94</f>
        <v>1</v>
      </c>
      <c r="I736" s="2" t="n">
        <f aca="false">IF(Source!BB94&lt;&gt;0,Source!BB94,1)</f>
        <v>1</v>
      </c>
      <c r="J736" s="30" t="n">
        <f aca="false">Source!Q94</f>
        <v>0</v>
      </c>
      <c r="K736" s="30"/>
    </row>
    <row r="737" customFormat="false" ht="14.25" hidden="false" customHeight="false" outlineLevel="0" collapsed="false">
      <c r="A737" s="25"/>
      <c r="B737" s="26"/>
      <c r="C737" s="26" t="s">
        <v>27</v>
      </c>
      <c r="D737" s="27"/>
      <c r="E737" s="2"/>
      <c r="F737" s="28" t="n">
        <f aca="false">Source!AN94</f>
        <v>0</v>
      </c>
      <c r="G737" s="29" t="n">
        <f aca="false">Source!DF94</f>
        <v>0</v>
      </c>
      <c r="H737" s="2" t="n">
        <f aca="false">Source!AV94</f>
        <v>1</v>
      </c>
      <c r="I737" s="2" t="n">
        <f aca="false">IF(Source!BS94&lt;&gt;0,Source!BS94,1)</f>
        <v>1</v>
      </c>
      <c r="J737" s="31" t="n">
        <f aca="false">Source!R94</f>
        <v>0</v>
      </c>
      <c r="K737" s="30"/>
    </row>
    <row r="738" customFormat="false" ht="14.25" hidden="false" customHeight="false" outlineLevel="0" collapsed="false">
      <c r="A738" s="25"/>
      <c r="B738" s="26"/>
      <c r="C738" s="26" t="s">
        <v>28</v>
      </c>
      <c r="D738" s="27"/>
      <c r="E738" s="2"/>
      <c r="F738" s="28" t="n">
        <f aca="false">Source!AL94</f>
        <v>0</v>
      </c>
      <c r="G738" s="29" t="n">
        <f aca="false">Source!DD94</f>
        <v>0</v>
      </c>
      <c r="H738" s="2" t="n">
        <f aca="false">Source!AW94</f>
        <v>1</v>
      </c>
      <c r="I738" s="2" t="n">
        <f aca="false">IF(Source!BC94&lt;&gt;0,Source!BC94,1)</f>
        <v>1</v>
      </c>
      <c r="J738" s="30" t="n">
        <f aca="false">Source!P94</f>
        <v>0</v>
      </c>
      <c r="K738" s="30"/>
    </row>
    <row r="739" customFormat="false" ht="14.25" hidden="false" customHeight="false" outlineLevel="0" collapsed="false">
      <c r="A739" s="25"/>
      <c r="B739" s="26"/>
      <c r="C739" s="26" t="s">
        <v>29</v>
      </c>
      <c r="D739" s="27" t="s">
        <v>30</v>
      </c>
      <c r="E739" s="2" t="n">
        <f aca="false">Source!AT94</f>
        <v>75</v>
      </c>
      <c r="F739" s="28"/>
      <c r="G739" s="29"/>
      <c r="H739" s="2"/>
      <c r="I739" s="2"/>
      <c r="J739" s="30" t="n">
        <f aca="false">SUM(R734:R738)</f>
        <v>4.28</v>
      </c>
      <c r="K739" s="30"/>
    </row>
    <row r="740" customFormat="false" ht="14.25" hidden="false" customHeight="false" outlineLevel="0" collapsed="false">
      <c r="A740" s="25"/>
      <c r="B740" s="26"/>
      <c r="C740" s="26" t="s">
        <v>31</v>
      </c>
      <c r="D740" s="27" t="s">
        <v>30</v>
      </c>
      <c r="E740" s="2" t="n">
        <f aca="false">Source!AU94</f>
        <v>70</v>
      </c>
      <c r="F740" s="28"/>
      <c r="G740" s="29"/>
      <c r="H740" s="2"/>
      <c r="I740" s="2"/>
      <c r="J740" s="30" t="n">
        <f aca="false">SUM(T734:T739)</f>
        <v>3.99</v>
      </c>
      <c r="K740" s="30"/>
    </row>
    <row r="741" customFormat="false" ht="14.25" hidden="false" customHeight="false" outlineLevel="0" collapsed="false">
      <c r="A741" s="25"/>
      <c r="B741" s="26"/>
      <c r="C741" s="26" t="s">
        <v>32</v>
      </c>
      <c r="D741" s="27" t="s">
        <v>30</v>
      </c>
      <c r="E741" s="2" t="n">
        <f aca="false">175</f>
        <v>175</v>
      </c>
      <c r="F741" s="28"/>
      <c r="G741" s="29"/>
      <c r="H741" s="2"/>
      <c r="I741" s="2"/>
      <c r="J741" s="30" t="n">
        <f aca="false">SUM(V734:V740)</f>
        <v>0</v>
      </c>
      <c r="K741" s="30"/>
    </row>
    <row r="742" customFormat="false" ht="14.25" hidden="false" customHeight="false" outlineLevel="0" collapsed="false">
      <c r="A742" s="25"/>
      <c r="B742" s="26"/>
      <c r="C742" s="26" t="s">
        <v>33</v>
      </c>
      <c r="D742" s="27" t="s">
        <v>34</v>
      </c>
      <c r="E742" s="2" t="n">
        <f aca="false">Source!AQ94</f>
        <v>0.36</v>
      </c>
      <c r="F742" s="28"/>
      <c r="G742" s="29" t="n">
        <f aca="false">Source!DI94</f>
        <v>0</v>
      </c>
      <c r="H742" s="2" t="n">
        <f aca="false">Source!AV94</f>
        <v>1</v>
      </c>
      <c r="I742" s="2"/>
      <c r="J742" s="30"/>
      <c r="K742" s="30" t="n">
        <f aca="false">Source!U94</f>
        <v>0.36</v>
      </c>
    </row>
    <row r="743" customFormat="false" ht="1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I743" s="33" t="n">
        <f aca="false">J735+J736+J738+J739+J740+J741</f>
        <v>13.97</v>
      </c>
      <c r="J743" s="33"/>
      <c r="K743" s="33" t="n">
        <f aca="false">IF(Source!I94&lt;&gt;0,ROUND(I743/Source!I94,2),0)</f>
        <v>13.97</v>
      </c>
      <c r="P743" s="34" t="n">
        <f aca="false">I743</f>
        <v>13.97</v>
      </c>
    </row>
    <row r="744" customFormat="false" ht="42.75" hidden="false" customHeight="false" outlineLevel="0" collapsed="false">
      <c r="A744" s="25" t="str">
        <f aca="false">Source!E95</f>
        <v>72</v>
      </c>
      <c r="B744" s="26" t="str">
        <f aca="false">Source!F95</f>
        <v>5.1-162-2</v>
      </c>
      <c r="C744" s="26" t="str">
        <f aca="false">Source!G95</f>
        <v>ИЗМЕРЕНИЕ СОПРОТИВЛЕНИЯ ИЗОЛЯЦИИ МЕГАОММЕТРОМ ОБМОТОК МАШИН И АППАРАТОВ</v>
      </c>
      <c r="D744" s="27" t="str">
        <f aca="false">Source!H95</f>
        <v>измерение</v>
      </c>
      <c r="E744" s="2" t="n">
        <f aca="false">Source!I95</f>
        <v>1</v>
      </c>
      <c r="F744" s="28"/>
      <c r="G744" s="29"/>
      <c r="H744" s="2"/>
      <c r="I744" s="2"/>
      <c r="J744" s="30"/>
      <c r="K744" s="30"/>
      <c r="Q744" s="0" t="n">
        <f aca="false">ROUND((Source!BZ95/100)*ROUND((Source!AF95*Source!AV95)*Source!I95,2),2)</f>
        <v>1.19</v>
      </c>
      <c r="R744" s="0" t="n">
        <f aca="false">Source!X95</f>
        <v>1.19</v>
      </c>
      <c r="S744" s="0" t="n">
        <f aca="false">ROUND((Source!CA95/100)*ROUND((Source!AF95*Source!AV95)*Source!I95,2),2)</f>
        <v>1.11</v>
      </c>
      <c r="T744" s="0" t="n">
        <f aca="false">Source!Y95</f>
        <v>1.11</v>
      </c>
      <c r="U744" s="0" t="n">
        <f aca="false">ROUND((175/100)*ROUND((Source!AE95*Source!AV95)*Source!I95,2),2)</f>
        <v>0</v>
      </c>
      <c r="V744" s="0" t="n">
        <f aca="false">ROUND((175/100)*ROUND(Source!CS95*Source!I95,2),2)</f>
        <v>0</v>
      </c>
    </row>
    <row r="745" customFormat="false" ht="14.25" hidden="false" customHeight="false" outlineLevel="0" collapsed="false">
      <c r="A745" s="25"/>
      <c r="B745" s="26"/>
      <c r="C745" s="26" t="s">
        <v>25</v>
      </c>
      <c r="D745" s="27"/>
      <c r="E745" s="2"/>
      <c r="F745" s="28" t="n">
        <f aca="false">Source!AO95</f>
        <v>1.58</v>
      </c>
      <c r="G745" s="29" t="n">
        <f aca="false">Source!DG95</f>
        <v>0</v>
      </c>
      <c r="H745" s="2" t="n">
        <f aca="false">Source!AV95</f>
        <v>1</v>
      </c>
      <c r="I745" s="2" t="n">
        <f aca="false">IF(Source!BA95&lt;&gt;0,Source!BA95,1)</f>
        <v>1</v>
      </c>
      <c r="J745" s="30" t="n">
        <f aca="false">Source!S95</f>
        <v>1.58</v>
      </c>
      <c r="K745" s="30"/>
    </row>
    <row r="746" customFormat="false" ht="14.25" hidden="false" customHeight="false" outlineLevel="0" collapsed="false">
      <c r="A746" s="25"/>
      <c r="B746" s="26"/>
      <c r="C746" s="26" t="s">
        <v>26</v>
      </c>
      <c r="D746" s="27"/>
      <c r="E746" s="2"/>
      <c r="F746" s="28" t="n">
        <f aca="false">Source!AM95</f>
        <v>0</v>
      </c>
      <c r="G746" s="29" t="n">
        <f aca="false">Source!DE95</f>
        <v>0</v>
      </c>
      <c r="H746" s="2" t="n">
        <f aca="false">Source!AV95</f>
        <v>1</v>
      </c>
      <c r="I746" s="2" t="n">
        <f aca="false">IF(Source!BB95&lt;&gt;0,Source!BB95,1)</f>
        <v>1</v>
      </c>
      <c r="J746" s="30" t="n">
        <f aca="false">Source!Q95</f>
        <v>0</v>
      </c>
      <c r="K746" s="30"/>
    </row>
    <row r="747" customFormat="false" ht="14.25" hidden="false" customHeight="false" outlineLevel="0" collapsed="false">
      <c r="A747" s="25"/>
      <c r="B747" s="26"/>
      <c r="C747" s="26" t="s">
        <v>27</v>
      </c>
      <c r="D747" s="27"/>
      <c r="E747" s="2"/>
      <c r="F747" s="28" t="n">
        <f aca="false">Source!AN95</f>
        <v>0</v>
      </c>
      <c r="G747" s="29" t="n">
        <f aca="false">Source!DF95</f>
        <v>0</v>
      </c>
      <c r="H747" s="2" t="n">
        <f aca="false">Source!AV95</f>
        <v>1</v>
      </c>
      <c r="I747" s="2" t="n">
        <f aca="false">IF(Source!BS95&lt;&gt;0,Source!BS95,1)</f>
        <v>1</v>
      </c>
      <c r="J747" s="31" t="n">
        <f aca="false">Source!R95</f>
        <v>0</v>
      </c>
      <c r="K747" s="30"/>
    </row>
    <row r="748" customFormat="false" ht="14.25" hidden="false" customHeight="false" outlineLevel="0" collapsed="false">
      <c r="A748" s="25"/>
      <c r="B748" s="26"/>
      <c r="C748" s="26" t="s">
        <v>28</v>
      </c>
      <c r="D748" s="27"/>
      <c r="E748" s="2"/>
      <c r="F748" s="28" t="n">
        <f aca="false">Source!AL95</f>
        <v>0</v>
      </c>
      <c r="G748" s="29" t="n">
        <f aca="false">Source!DD95</f>
        <v>0</v>
      </c>
      <c r="H748" s="2" t="n">
        <f aca="false">Source!AW95</f>
        <v>1</v>
      </c>
      <c r="I748" s="2" t="n">
        <f aca="false">IF(Source!BC95&lt;&gt;0,Source!BC95,1)</f>
        <v>1</v>
      </c>
      <c r="J748" s="30" t="n">
        <f aca="false">Source!P95</f>
        <v>0</v>
      </c>
      <c r="K748" s="30"/>
    </row>
    <row r="749" customFormat="false" ht="14.25" hidden="false" customHeight="false" outlineLevel="0" collapsed="false">
      <c r="A749" s="25"/>
      <c r="B749" s="26"/>
      <c r="C749" s="26" t="s">
        <v>29</v>
      </c>
      <c r="D749" s="27" t="s">
        <v>30</v>
      </c>
      <c r="E749" s="2" t="n">
        <f aca="false">Source!AT95</f>
        <v>75</v>
      </c>
      <c r="F749" s="28"/>
      <c r="G749" s="29"/>
      <c r="H749" s="2"/>
      <c r="I749" s="2"/>
      <c r="J749" s="30" t="n">
        <f aca="false">SUM(R744:R748)</f>
        <v>1.19</v>
      </c>
      <c r="K749" s="30"/>
    </row>
    <row r="750" customFormat="false" ht="14.25" hidden="false" customHeight="false" outlineLevel="0" collapsed="false">
      <c r="A750" s="25"/>
      <c r="B750" s="26"/>
      <c r="C750" s="26" t="s">
        <v>31</v>
      </c>
      <c r="D750" s="27" t="s">
        <v>30</v>
      </c>
      <c r="E750" s="2" t="n">
        <f aca="false">Source!AU95</f>
        <v>70</v>
      </c>
      <c r="F750" s="28"/>
      <c r="G750" s="29"/>
      <c r="H750" s="2"/>
      <c r="I750" s="2"/>
      <c r="J750" s="30" t="n">
        <f aca="false">SUM(T744:T749)</f>
        <v>1.11</v>
      </c>
      <c r="K750" s="30"/>
    </row>
    <row r="751" customFormat="false" ht="14.25" hidden="false" customHeight="false" outlineLevel="0" collapsed="false">
      <c r="A751" s="25"/>
      <c r="B751" s="26"/>
      <c r="C751" s="26" t="s">
        <v>32</v>
      </c>
      <c r="D751" s="27" t="s">
        <v>30</v>
      </c>
      <c r="E751" s="2" t="n">
        <f aca="false">175</f>
        <v>175</v>
      </c>
      <c r="F751" s="28"/>
      <c r="G751" s="29"/>
      <c r="H751" s="2"/>
      <c r="I751" s="2"/>
      <c r="J751" s="30" t="n">
        <f aca="false">SUM(V744:V750)</f>
        <v>0</v>
      </c>
      <c r="K751" s="30"/>
    </row>
    <row r="752" customFormat="false" ht="14.25" hidden="false" customHeight="false" outlineLevel="0" collapsed="false">
      <c r="A752" s="25"/>
      <c r="B752" s="26"/>
      <c r="C752" s="26" t="s">
        <v>33</v>
      </c>
      <c r="D752" s="27" t="s">
        <v>34</v>
      </c>
      <c r="E752" s="2" t="n">
        <f aca="false">Source!AQ95</f>
        <v>0.1</v>
      </c>
      <c r="F752" s="28"/>
      <c r="G752" s="29" t="n">
        <f aca="false">Source!DI95</f>
        <v>0</v>
      </c>
      <c r="H752" s="2" t="n">
        <f aca="false">Source!AV95</f>
        <v>1</v>
      </c>
      <c r="I752" s="2"/>
      <c r="J752" s="30"/>
      <c r="K752" s="30" t="n">
        <f aca="false">Source!U95</f>
        <v>0.1</v>
      </c>
    </row>
    <row r="753" customFormat="false" ht="1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I753" s="33" t="n">
        <f aca="false">J745+J746+J748+J749+J750+J751</f>
        <v>3.88</v>
      </c>
      <c r="J753" s="33"/>
      <c r="K753" s="33" t="n">
        <f aca="false">IF(Source!I95&lt;&gt;0,ROUND(I753/Source!I95,2),0)</f>
        <v>3.88</v>
      </c>
      <c r="P753" s="34" t="n">
        <f aca="false">I753</f>
        <v>3.88</v>
      </c>
    </row>
    <row r="754" customFormat="false" ht="71.25" hidden="false" customHeight="false" outlineLevel="0" collapsed="false">
      <c r="A754" s="25" t="str">
        <f aca="false">Source!E96</f>
        <v>73</v>
      </c>
      <c r="B754" s="26" t="str">
        <f aca="false">Source!F96</f>
        <v>5.1-165-4</v>
      </c>
      <c r="C754" s="26" t="str">
        <f aca="false">Source!G96</f>
        <v>ИСПЫТАНИЕ ОБМОТОК СТАТОРА, ОБМОТКА СТАТОРА ЭЛЕКТРОДВИГАТЕЛЯ НАПРЯЖЕНИЕМ СВЫШЕ 1 КВ МОЩНОСТЬЮ ДО 4 МВТ</v>
      </c>
      <c r="D754" s="27" t="str">
        <f aca="false">Source!H96</f>
        <v>испытание</v>
      </c>
      <c r="E754" s="2" t="n">
        <f aca="false">Source!I96</f>
        <v>1</v>
      </c>
      <c r="F754" s="28"/>
      <c r="G754" s="29"/>
      <c r="H754" s="2"/>
      <c r="I754" s="2"/>
      <c r="J754" s="30"/>
      <c r="K754" s="30"/>
      <c r="Q754" s="0" t="n">
        <f aca="false">ROUND((Source!BZ96/100)*ROUND((Source!AF96*Source!AV96)*Source!I96,2),2)</f>
        <v>58.63</v>
      </c>
      <c r="R754" s="0" t="n">
        <f aca="false">Source!X96</f>
        <v>58.63</v>
      </c>
      <c r="S754" s="0" t="n">
        <f aca="false">ROUND((Source!CA96/100)*ROUND((Source!AF96*Source!AV96)*Source!I96,2),2)</f>
        <v>54.72</v>
      </c>
      <c r="T754" s="0" t="n">
        <f aca="false">Source!Y96</f>
        <v>54.72</v>
      </c>
      <c r="U754" s="0" t="n">
        <f aca="false">ROUND((175/100)*ROUND((Source!AE96*Source!AV96)*Source!I96,2),2)</f>
        <v>0</v>
      </c>
      <c r="V754" s="0" t="n">
        <f aca="false">ROUND((175/100)*ROUND(Source!CS96*Source!I96,2),2)</f>
        <v>0</v>
      </c>
    </row>
    <row r="755" customFormat="false" ht="14.25" hidden="false" customHeight="false" outlineLevel="0" collapsed="false">
      <c r="A755" s="25"/>
      <c r="B755" s="26"/>
      <c r="C755" s="26" t="s">
        <v>25</v>
      </c>
      <c r="D755" s="27"/>
      <c r="E755" s="2"/>
      <c r="F755" s="28" t="n">
        <f aca="false">Source!AO96</f>
        <v>78.17</v>
      </c>
      <c r="G755" s="29" t="n">
        <f aca="false">Source!DG96</f>
        <v>0</v>
      </c>
      <c r="H755" s="2" t="n">
        <f aca="false">Source!AV96</f>
        <v>1</v>
      </c>
      <c r="I755" s="2" t="n">
        <f aca="false">IF(Source!BA96&lt;&gt;0,Source!BA96,1)</f>
        <v>1</v>
      </c>
      <c r="J755" s="30" t="n">
        <f aca="false">Source!S96</f>
        <v>78.17</v>
      </c>
      <c r="K755" s="30"/>
    </row>
    <row r="756" customFormat="false" ht="14.25" hidden="false" customHeight="false" outlineLevel="0" collapsed="false">
      <c r="A756" s="25"/>
      <c r="B756" s="26"/>
      <c r="C756" s="26" t="s">
        <v>26</v>
      </c>
      <c r="D756" s="27"/>
      <c r="E756" s="2"/>
      <c r="F756" s="28" t="n">
        <f aca="false">Source!AM96</f>
        <v>0</v>
      </c>
      <c r="G756" s="29" t="n">
        <f aca="false">Source!DE96</f>
        <v>0</v>
      </c>
      <c r="H756" s="2" t="n">
        <f aca="false">Source!AV96</f>
        <v>1</v>
      </c>
      <c r="I756" s="2" t="n">
        <f aca="false">IF(Source!BB96&lt;&gt;0,Source!BB96,1)</f>
        <v>1</v>
      </c>
      <c r="J756" s="30" t="n">
        <f aca="false">Source!Q96</f>
        <v>0</v>
      </c>
      <c r="K756" s="30"/>
    </row>
    <row r="757" customFormat="false" ht="14.25" hidden="false" customHeight="false" outlineLevel="0" collapsed="false">
      <c r="A757" s="25"/>
      <c r="B757" s="26"/>
      <c r="C757" s="26" t="s">
        <v>27</v>
      </c>
      <c r="D757" s="27"/>
      <c r="E757" s="2"/>
      <c r="F757" s="28" t="n">
        <f aca="false">Source!AN96</f>
        <v>0</v>
      </c>
      <c r="G757" s="29" t="n">
        <f aca="false">Source!DF96</f>
        <v>0</v>
      </c>
      <c r="H757" s="2" t="n">
        <f aca="false">Source!AV96</f>
        <v>1</v>
      </c>
      <c r="I757" s="2" t="n">
        <f aca="false">IF(Source!BS96&lt;&gt;0,Source!BS96,1)</f>
        <v>1</v>
      </c>
      <c r="J757" s="31" t="n">
        <f aca="false">Source!R96</f>
        <v>0</v>
      </c>
      <c r="K757" s="30"/>
    </row>
    <row r="758" customFormat="false" ht="14.25" hidden="false" customHeight="false" outlineLevel="0" collapsed="false">
      <c r="A758" s="25"/>
      <c r="B758" s="26"/>
      <c r="C758" s="26" t="s">
        <v>28</v>
      </c>
      <c r="D758" s="27"/>
      <c r="E758" s="2"/>
      <c r="F758" s="28" t="n">
        <f aca="false">Source!AL96</f>
        <v>0</v>
      </c>
      <c r="G758" s="29" t="n">
        <f aca="false">Source!DD96</f>
        <v>0</v>
      </c>
      <c r="H758" s="2" t="n">
        <f aca="false">Source!AW96</f>
        <v>1</v>
      </c>
      <c r="I758" s="2" t="n">
        <f aca="false">IF(Source!BC96&lt;&gt;0,Source!BC96,1)</f>
        <v>1</v>
      </c>
      <c r="J758" s="30" t="n">
        <f aca="false">Source!P96</f>
        <v>0</v>
      </c>
      <c r="K758" s="30"/>
    </row>
    <row r="759" customFormat="false" ht="14.25" hidden="false" customHeight="false" outlineLevel="0" collapsed="false">
      <c r="A759" s="25"/>
      <c r="B759" s="26"/>
      <c r="C759" s="26" t="s">
        <v>29</v>
      </c>
      <c r="D759" s="27" t="s">
        <v>30</v>
      </c>
      <c r="E759" s="2" t="n">
        <f aca="false">Source!AT96</f>
        <v>75</v>
      </c>
      <c r="F759" s="28"/>
      <c r="G759" s="29"/>
      <c r="H759" s="2"/>
      <c r="I759" s="2"/>
      <c r="J759" s="30" t="n">
        <f aca="false">SUM(R754:R758)</f>
        <v>58.63</v>
      </c>
      <c r="K759" s="30"/>
    </row>
    <row r="760" customFormat="false" ht="14.25" hidden="false" customHeight="false" outlineLevel="0" collapsed="false">
      <c r="A760" s="25"/>
      <c r="B760" s="26"/>
      <c r="C760" s="26" t="s">
        <v>31</v>
      </c>
      <c r="D760" s="27" t="s">
        <v>30</v>
      </c>
      <c r="E760" s="2" t="n">
        <f aca="false">Source!AU96</f>
        <v>70</v>
      </c>
      <c r="F760" s="28"/>
      <c r="G760" s="29"/>
      <c r="H760" s="2"/>
      <c r="I760" s="2"/>
      <c r="J760" s="30" t="n">
        <f aca="false">SUM(T754:T759)</f>
        <v>54.72</v>
      </c>
      <c r="K760" s="30"/>
    </row>
    <row r="761" customFormat="false" ht="14.25" hidden="false" customHeight="false" outlineLevel="0" collapsed="false">
      <c r="A761" s="25"/>
      <c r="B761" s="26"/>
      <c r="C761" s="26" t="s">
        <v>32</v>
      </c>
      <c r="D761" s="27" t="s">
        <v>30</v>
      </c>
      <c r="E761" s="2" t="n">
        <f aca="false">175</f>
        <v>175</v>
      </c>
      <c r="F761" s="28"/>
      <c r="G761" s="29"/>
      <c r="H761" s="2"/>
      <c r="I761" s="2"/>
      <c r="J761" s="30" t="n">
        <f aca="false">SUM(V754:V760)</f>
        <v>0</v>
      </c>
      <c r="K761" s="30"/>
    </row>
    <row r="762" customFormat="false" ht="14.25" hidden="false" customHeight="false" outlineLevel="0" collapsed="false">
      <c r="A762" s="25"/>
      <c r="B762" s="26"/>
      <c r="C762" s="26" t="s">
        <v>33</v>
      </c>
      <c r="D762" s="27" t="s">
        <v>34</v>
      </c>
      <c r="E762" s="2" t="n">
        <f aca="false">Source!AQ96</f>
        <v>4.5</v>
      </c>
      <c r="F762" s="28"/>
      <c r="G762" s="29" t="n">
        <f aca="false">Source!DI96</f>
        <v>0</v>
      </c>
      <c r="H762" s="2" t="n">
        <f aca="false">Source!AV96</f>
        <v>1</v>
      </c>
      <c r="I762" s="2"/>
      <c r="J762" s="30"/>
      <c r="K762" s="30" t="n">
        <f aca="false">Source!U96</f>
        <v>4.5</v>
      </c>
    </row>
    <row r="763" customFormat="false" ht="1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I763" s="33" t="n">
        <f aca="false">J755+J756+J758+J759+J760+J761</f>
        <v>191.52</v>
      </c>
      <c r="J763" s="33"/>
      <c r="K763" s="33" t="n">
        <f aca="false">IF(Source!I96&lt;&gt;0,ROUND(I763/Source!I96,2),0)</f>
        <v>191.52</v>
      </c>
      <c r="P763" s="34" t="n">
        <f aca="false">I763</f>
        <v>191.52</v>
      </c>
    </row>
    <row r="764" customFormat="false" ht="28.5" hidden="false" customHeight="false" outlineLevel="0" collapsed="false">
      <c r="A764" s="25" t="str">
        <f aca="false">Source!E97</f>
        <v>74</v>
      </c>
      <c r="B764" s="26" t="str">
        <f aca="false">Source!F97</f>
        <v>5.1-167-1</v>
      </c>
      <c r="C764" s="26" t="str">
        <f aca="false">Source!G97</f>
        <v>ОБМОТКА ТРАНСФОРМАТОРА СИЛОВОГО</v>
      </c>
      <c r="D764" s="27" t="str">
        <f aca="false">Source!H97</f>
        <v>испытание</v>
      </c>
      <c r="E764" s="2" t="n">
        <f aca="false">Source!I97</f>
        <v>1</v>
      </c>
      <c r="F764" s="28"/>
      <c r="G764" s="29"/>
      <c r="H764" s="2"/>
      <c r="I764" s="2"/>
      <c r="J764" s="30"/>
      <c r="K764" s="30"/>
      <c r="Q764" s="0" t="n">
        <f aca="false">ROUND((Source!BZ97/100)*ROUND((Source!AF97*Source!AV97)*Source!I97,2),2)</f>
        <v>34.3</v>
      </c>
      <c r="R764" s="0" t="n">
        <f aca="false">Source!X97</f>
        <v>34.3</v>
      </c>
      <c r="S764" s="0" t="n">
        <f aca="false">ROUND((Source!CA97/100)*ROUND((Source!AF97*Source!AV97)*Source!I97,2),2)</f>
        <v>32.01</v>
      </c>
      <c r="T764" s="0" t="n">
        <f aca="false">Source!Y97</f>
        <v>32.01</v>
      </c>
      <c r="U764" s="0" t="n">
        <f aca="false">ROUND((175/100)*ROUND((Source!AE97*Source!AV97)*Source!I97,2),2)</f>
        <v>0</v>
      </c>
      <c r="V764" s="0" t="n">
        <f aca="false">ROUND((175/100)*ROUND(Source!CS97*Source!I97,2),2)</f>
        <v>0</v>
      </c>
    </row>
    <row r="765" customFormat="false" ht="14.25" hidden="false" customHeight="false" outlineLevel="0" collapsed="false">
      <c r="A765" s="25"/>
      <c r="B765" s="26"/>
      <c r="C765" s="26" t="s">
        <v>25</v>
      </c>
      <c r="D765" s="27"/>
      <c r="E765" s="2"/>
      <c r="F765" s="28" t="n">
        <f aca="false">Source!AO97</f>
        <v>45.73</v>
      </c>
      <c r="G765" s="29" t="n">
        <f aca="false">Source!DG97</f>
        <v>0</v>
      </c>
      <c r="H765" s="2" t="n">
        <f aca="false">Source!AV97</f>
        <v>1</v>
      </c>
      <c r="I765" s="2" t="n">
        <f aca="false">IF(Source!BA97&lt;&gt;0,Source!BA97,1)</f>
        <v>1</v>
      </c>
      <c r="J765" s="30" t="n">
        <f aca="false">Source!S97</f>
        <v>45.73</v>
      </c>
      <c r="K765" s="30"/>
    </row>
    <row r="766" customFormat="false" ht="14.25" hidden="false" customHeight="false" outlineLevel="0" collapsed="false">
      <c r="A766" s="25"/>
      <c r="B766" s="26"/>
      <c r="C766" s="26" t="s">
        <v>26</v>
      </c>
      <c r="D766" s="27"/>
      <c r="E766" s="2"/>
      <c r="F766" s="28" t="n">
        <f aca="false">Source!AM97</f>
        <v>0</v>
      </c>
      <c r="G766" s="29" t="n">
        <f aca="false">Source!DE97</f>
        <v>0</v>
      </c>
      <c r="H766" s="2" t="n">
        <f aca="false">Source!AV97</f>
        <v>1</v>
      </c>
      <c r="I766" s="2" t="n">
        <f aca="false">IF(Source!BB97&lt;&gt;0,Source!BB97,1)</f>
        <v>1</v>
      </c>
      <c r="J766" s="30" t="n">
        <f aca="false">Source!Q97</f>
        <v>0</v>
      </c>
      <c r="K766" s="30"/>
    </row>
    <row r="767" customFormat="false" ht="14.25" hidden="false" customHeight="false" outlineLevel="0" collapsed="false">
      <c r="A767" s="25"/>
      <c r="B767" s="26"/>
      <c r="C767" s="26" t="s">
        <v>27</v>
      </c>
      <c r="D767" s="27"/>
      <c r="E767" s="2"/>
      <c r="F767" s="28" t="n">
        <f aca="false">Source!AN97</f>
        <v>0</v>
      </c>
      <c r="G767" s="29" t="n">
        <f aca="false">Source!DF97</f>
        <v>0</v>
      </c>
      <c r="H767" s="2" t="n">
        <f aca="false">Source!AV97</f>
        <v>1</v>
      </c>
      <c r="I767" s="2" t="n">
        <f aca="false">IF(Source!BS97&lt;&gt;0,Source!BS97,1)</f>
        <v>1</v>
      </c>
      <c r="J767" s="31" t="n">
        <f aca="false">Source!R97</f>
        <v>0</v>
      </c>
      <c r="K767" s="30"/>
    </row>
    <row r="768" customFormat="false" ht="14.25" hidden="false" customHeight="false" outlineLevel="0" collapsed="false">
      <c r="A768" s="25"/>
      <c r="B768" s="26"/>
      <c r="C768" s="26" t="s">
        <v>28</v>
      </c>
      <c r="D768" s="27"/>
      <c r="E768" s="2"/>
      <c r="F768" s="28" t="n">
        <f aca="false">Source!AL97</f>
        <v>0</v>
      </c>
      <c r="G768" s="29" t="n">
        <f aca="false">Source!DD97</f>
        <v>0</v>
      </c>
      <c r="H768" s="2" t="n">
        <f aca="false">Source!AW97</f>
        <v>1</v>
      </c>
      <c r="I768" s="2" t="n">
        <f aca="false">IF(Source!BC97&lt;&gt;0,Source!BC97,1)</f>
        <v>1</v>
      </c>
      <c r="J768" s="30" t="n">
        <f aca="false">Source!P97</f>
        <v>0</v>
      </c>
      <c r="K768" s="30"/>
    </row>
    <row r="769" customFormat="false" ht="14.25" hidden="false" customHeight="false" outlineLevel="0" collapsed="false">
      <c r="A769" s="25"/>
      <c r="B769" s="26"/>
      <c r="C769" s="26" t="s">
        <v>29</v>
      </c>
      <c r="D769" s="27" t="s">
        <v>30</v>
      </c>
      <c r="E769" s="2" t="n">
        <f aca="false">Source!AT97</f>
        <v>75</v>
      </c>
      <c r="F769" s="28"/>
      <c r="G769" s="29"/>
      <c r="H769" s="2"/>
      <c r="I769" s="2"/>
      <c r="J769" s="30" t="n">
        <f aca="false">SUM(R764:R768)</f>
        <v>34.3</v>
      </c>
      <c r="K769" s="30"/>
    </row>
    <row r="770" customFormat="false" ht="14.25" hidden="false" customHeight="false" outlineLevel="0" collapsed="false">
      <c r="A770" s="25"/>
      <c r="B770" s="26"/>
      <c r="C770" s="26" t="s">
        <v>31</v>
      </c>
      <c r="D770" s="27" t="s">
        <v>30</v>
      </c>
      <c r="E770" s="2" t="n">
        <f aca="false">Source!AU97</f>
        <v>70</v>
      </c>
      <c r="F770" s="28"/>
      <c r="G770" s="29"/>
      <c r="H770" s="2"/>
      <c r="I770" s="2"/>
      <c r="J770" s="30" t="n">
        <f aca="false">SUM(T764:T769)</f>
        <v>32.01</v>
      </c>
      <c r="K770" s="30"/>
    </row>
    <row r="771" customFormat="false" ht="14.25" hidden="false" customHeight="false" outlineLevel="0" collapsed="false">
      <c r="A771" s="25"/>
      <c r="B771" s="26"/>
      <c r="C771" s="26" t="s">
        <v>32</v>
      </c>
      <c r="D771" s="27" t="s">
        <v>30</v>
      </c>
      <c r="E771" s="2" t="n">
        <f aca="false">175</f>
        <v>175</v>
      </c>
      <c r="F771" s="28"/>
      <c r="G771" s="29"/>
      <c r="H771" s="2"/>
      <c r="I771" s="2"/>
      <c r="J771" s="30" t="n">
        <f aca="false">SUM(V764:V770)</f>
        <v>0</v>
      </c>
      <c r="K771" s="30"/>
    </row>
    <row r="772" customFormat="false" ht="14.25" hidden="false" customHeight="false" outlineLevel="0" collapsed="false">
      <c r="A772" s="25"/>
      <c r="B772" s="26"/>
      <c r="C772" s="26" t="s">
        <v>33</v>
      </c>
      <c r="D772" s="27" t="s">
        <v>34</v>
      </c>
      <c r="E772" s="2" t="n">
        <f aca="false">Source!AQ97</f>
        <v>2.7</v>
      </c>
      <c r="F772" s="28"/>
      <c r="G772" s="29" t="n">
        <f aca="false">Source!DI97</f>
        <v>0</v>
      </c>
      <c r="H772" s="2" t="n">
        <f aca="false">Source!AV97</f>
        <v>1</v>
      </c>
      <c r="I772" s="2"/>
      <c r="J772" s="30"/>
      <c r="K772" s="30" t="n">
        <f aca="false">Source!U97</f>
        <v>2.7</v>
      </c>
    </row>
    <row r="773" customFormat="false" ht="1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I773" s="33" t="n">
        <f aca="false">J765+J766+J768+J769+J770+J771</f>
        <v>112.04</v>
      </c>
      <c r="J773" s="33"/>
      <c r="K773" s="33" t="n">
        <f aca="false">IF(Source!I97&lt;&gt;0,ROUND(I773/Source!I97,2),0)</f>
        <v>112.04</v>
      </c>
      <c r="P773" s="34" t="n">
        <f aca="false">I773</f>
        <v>112.04</v>
      </c>
    </row>
    <row r="774" customFormat="false" ht="28.5" hidden="false" customHeight="false" outlineLevel="0" collapsed="false">
      <c r="A774" s="25" t="str">
        <f aca="false">Source!E98</f>
        <v>75</v>
      </c>
      <c r="B774" s="26" t="str">
        <f aca="false">Source!F98</f>
        <v>5.1-167-2</v>
      </c>
      <c r="C774" s="26" t="str">
        <f aca="false">Source!G98</f>
        <v>ОБМОТКА ТРАНСФОРМАТОРА ИЗМЕРИТЕЛЬНОГО ПЕРВИЧНАЯ</v>
      </c>
      <c r="D774" s="27" t="str">
        <f aca="false">Source!H98</f>
        <v>испытание</v>
      </c>
      <c r="E774" s="2" t="n">
        <f aca="false">Source!I98</f>
        <v>1</v>
      </c>
      <c r="F774" s="28"/>
      <c r="G774" s="29"/>
      <c r="H774" s="2"/>
      <c r="I774" s="2"/>
      <c r="J774" s="30"/>
      <c r="K774" s="30"/>
      <c r="Q774" s="0" t="n">
        <f aca="false">ROUND((Source!BZ98/100)*ROUND((Source!AF98*Source!AV98)*Source!I98,2),2)</f>
        <v>34.3</v>
      </c>
      <c r="R774" s="0" t="n">
        <f aca="false">Source!X98</f>
        <v>34.3</v>
      </c>
      <c r="S774" s="0" t="n">
        <f aca="false">ROUND((Source!CA98/100)*ROUND((Source!AF98*Source!AV98)*Source!I98,2),2)</f>
        <v>32.01</v>
      </c>
      <c r="T774" s="0" t="n">
        <f aca="false">Source!Y98</f>
        <v>32.01</v>
      </c>
      <c r="U774" s="0" t="n">
        <f aca="false">ROUND((175/100)*ROUND((Source!AE98*Source!AV98)*Source!I98,2),2)</f>
        <v>0</v>
      </c>
      <c r="V774" s="0" t="n">
        <f aca="false">ROUND((175/100)*ROUND(Source!CS98*Source!I98,2),2)</f>
        <v>0</v>
      </c>
    </row>
    <row r="775" customFormat="false" ht="14.25" hidden="false" customHeight="false" outlineLevel="0" collapsed="false">
      <c r="A775" s="25"/>
      <c r="B775" s="26"/>
      <c r="C775" s="26" t="s">
        <v>25</v>
      </c>
      <c r="D775" s="27"/>
      <c r="E775" s="2"/>
      <c r="F775" s="28" t="n">
        <f aca="false">Source!AO98</f>
        <v>45.73</v>
      </c>
      <c r="G775" s="29" t="n">
        <f aca="false">Source!DG98</f>
        <v>0</v>
      </c>
      <c r="H775" s="2" t="n">
        <f aca="false">Source!AV98</f>
        <v>1</v>
      </c>
      <c r="I775" s="2" t="n">
        <f aca="false">IF(Source!BA98&lt;&gt;0,Source!BA98,1)</f>
        <v>1</v>
      </c>
      <c r="J775" s="30" t="n">
        <f aca="false">Source!S98</f>
        <v>45.73</v>
      </c>
      <c r="K775" s="30"/>
    </row>
    <row r="776" customFormat="false" ht="14.25" hidden="false" customHeight="false" outlineLevel="0" collapsed="false">
      <c r="A776" s="25"/>
      <c r="B776" s="26"/>
      <c r="C776" s="26" t="s">
        <v>26</v>
      </c>
      <c r="D776" s="27"/>
      <c r="E776" s="2"/>
      <c r="F776" s="28" t="n">
        <f aca="false">Source!AM98</f>
        <v>0</v>
      </c>
      <c r="G776" s="29" t="n">
        <f aca="false">Source!DE98</f>
        <v>0</v>
      </c>
      <c r="H776" s="2" t="n">
        <f aca="false">Source!AV98</f>
        <v>1</v>
      </c>
      <c r="I776" s="2" t="n">
        <f aca="false">IF(Source!BB98&lt;&gt;0,Source!BB98,1)</f>
        <v>1</v>
      </c>
      <c r="J776" s="30" t="n">
        <f aca="false">Source!Q98</f>
        <v>0</v>
      </c>
      <c r="K776" s="30"/>
    </row>
    <row r="777" customFormat="false" ht="14.25" hidden="false" customHeight="false" outlineLevel="0" collapsed="false">
      <c r="A777" s="25"/>
      <c r="B777" s="26"/>
      <c r="C777" s="26" t="s">
        <v>27</v>
      </c>
      <c r="D777" s="27"/>
      <c r="E777" s="2"/>
      <c r="F777" s="28" t="n">
        <f aca="false">Source!AN98</f>
        <v>0</v>
      </c>
      <c r="G777" s="29" t="n">
        <f aca="false">Source!DF98</f>
        <v>0</v>
      </c>
      <c r="H777" s="2" t="n">
        <f aca="false">Source!AV98</f>
        <v>1</v>
      </c>
      <c r="I777" s="2" t="n">
        <f aca="false">IF(Source!BS98&lt;&gt;0,Source!BS98,1)</f>
        <v>1</v>
      </c>
      <c r="J777" s="31" t="n">
        <f aca="false">Source!R98</f>
        <v>0</v>
      </c>
      <c r="K777" s="30"/>
    </row>
    <row r="778" customFormat="false" ht="14.25" hidden="false" customHeight="false" outlineLevel="0" collapsed="false">
      <c r="A778" s="25"/>
      <c r="B778" s="26"/>
      <c r="C778" s="26" t="s">
        <v>28</v>
      </c>
      <c r="D778" s="27"/>
      <c r="E778" s="2"/>
      <c r="F778" s="28" t="n">
        <f aca="false">Source!AL98</f>
        <v>0</v>
      </c>
      <c r="G778" s="29" t="n">
        <f aca="false">Source!DD98</f>
        <v>0</v>
      </c>
      <c r="H778" s="2" t="n">
        <f aca="false">Source!AW98</f>
        <v>1</v>
      </c>
      <c r="I778" s="2" t="n">
        <f aca="false">IF(Source!BC98&lt;&gt;0,Source!BC98,1)</f>
        <v>1</v>
      </c>
      <c r="J778" s="30" t="n">
        <f aca="false">Source!P98</f>
        <v>0</v>
      </c>
      <c r="K778" s="30"/>
    </row>
    <row r="779" customFormat="false" ht="14.25" hidden="false" customHeight="false" outlineLevel="0" collapsed="false">
      <c r="A779" s="25"/>
      <c r="B779" s="26"/>
      <c r="C779" s="26" t="s">
        <v>29</v>
      </c>
      <c r="D779" s="27" t="s">
        <v>30</v>
      </c>
      <c r="E779" s="2" t="n">
        <f aca="false">Source!AT98</f>
        <v>75</v>
      </c>
      <c r="F779" s="28"/>
      <c r="G779" s="29"/>
      <c r="H779" s="2"/>
      <c r="I779" s="2"/>
      <c r="J779" s="30" t="n">
        <f aca="false">SUM(R774:R778)</f>
        <v>34.3</v>
      </c>
      <c r="K779" s="30"/>
    </row>
    <row r="780" customFormat="false" ht="14.25" hidden="false" customHeight="false" outlineLevel="0" collapsed="false">
      <c r="A780" s="25"/>
      <c r="B780" s="26"/>
      <c r="C780" s="26" t="s">
        <v>31</v>
      </c>
      <c r="D780" s="27" t="s">
        <v>30</v>
      </c>
      <c r="E780" s="2" t="n">
        <f aca="false">Source!AU98</f>
        <v>70</v>
      </c>
      <c r="F780" s="28"/>
      <c r="G780" s="29"/>
      <c r="H780" s="2"/>
      <c r="I780" s="2"/>
      <c r="J780" s="30" t="n">
        <f aca="false">SUM(T774:T779)</f>
        <v>32.01</v>
      </c>
      <c r="K780" s="30"/>
    </row>
    <row r="781" customFormat="false" ht="14.25" hidden="false" customHeight="false" outlineLevel="0" collapsed="false">
      <c r="A781" s="25"/>
      <c r="B781" s="26"/>
      <c r="C781" s="26" t="s">
        <v>32</v>
      </c>
      <c r="D781" s="27" t="s">
        <v>30</v>
      </c>
      <c r="E781" s="2" t="n">
        <f aca="false">175</f>
        <v>175</v>
      </c>
      <c r="F781" s="28"/>
      <c r="G781" s="29"/>
      <c r="H781" s="2"/>
      <c r="I781" s="2"/>
      <c r="J781" s="30" t="n">
        <f aca="false">SUM(V774:V780)</f>
        <v>0</v>
      </c>
      <c r="K781" s="30"/>
    </row>
    <row r="782" customFormat="false" ht="14.25" hidden="false" customHeight="false" outlineLevel="0" collapsed="false">
      <c r="A782" s="25"/>
      <c r="B782" s="26"/>
      <c r="C782" s="26" t="s">
        <v>33</v>
      </c>
      <c r="D782" s="27" t="s">
        <v>34</v>
      </c>
      <c r="E782" s="2" t="n">
        <f aca="false">Source!AQ98</f>
        <v>2.7</v>
      </c>
      <c r="F782" s="28"/>
      <c r="G782" s="29" t="n">
        <f aca="false">Source!DI98</f>
        <v>0</v>
      </c>
      <c r="H782" s="2" t="n">
        <f aca="false">Source!AV98</f>
        <v>1</v>
      </c>
      <c r="I782" s="2"/>
      <c r="J782" s="30"/>
      <c r="K782" s="30" t="n">
        <f aca="false">Source!U98</f>
        <v>2.7</v>
      </c>
    </row>
    <row r="783" customFormat="false" ht="1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I783" s="33" t="n">
        <f aca="false">J775+J776+J778+J779+J780+J781</f>
        <v>112.04</v>
      </c>
      <c r="J783" s="33"/>
      <c r="K783" s="33" t="n">
        <f aca="false">IF(Source!I98&lt;&gt;0,ROUND(I783/Source!I98,2),0)</f>
        <v>112.04</v>
      </c>
      <c r="P783" s="34" t="n">
        <f aca="false">I783</f>
        <v>112.04</v>
      </c>
    </row>
    <row r="784" customFormat="false" ht="28.5" hidden="false" customHeight="false" outlineLevel="0" collapsed="false">
      <c r="A784" s="25" t="str">
        <f aca="false">Source!E99</f>
        <v>76</v>
      </c>
      <c r="B784" s="26" t="str">
        <f aca="false">Source!F99</f>
        <v>5.1-167-3</v>
      </c>
      <c r="C784" s="26" t="str">
        <f aca="false">Source!G99</f>
        <v>ОБМОТКА ТРАНСФОРМАТОРА ИЗМЕРИТЕЛЬНОГО ВТОРИЧНАЯ</v>
      </c>
      <c r="D784" s="27" t="str">
        <f aca="false">Source!H99</f>
        <v>испытание</v>
      </c>
      <c r="E784" s="2" t="n">
        <f aca="false">Source!I99</f>
        <v>1</v>
      </c>
      <c r="F784" s="28"/>
      <c r="G784" s="29"/>
      <c r="H784" s="2"/>
      <c r="I784" s="2"/>
      <c r="J784" s="30"/>
      <c r="K784" s="30"/>
      <c r="Q784" s="0" t="n">
        <f aca="false">ROUND((Source!BZ99/100)*ROUND((Source!AF99*Source!AV99)*Source!I99,2),2)</f>
        <v>22.86</v>
      </c>
      <c r="R784" s="0" t="n">
        <f aca="false">Source!X99</f>
        <v>22.86</v>
      </c>
      <c r="S784" s="0" t="n">
        <f aca="false">ROUND((Source!CA99/100)*ROUND((Source!AF99*Source!AV99)*Source!I99,2),2)</f>
        <v>21.34</v>
      </c>
      <c r="T784" s="0" t="n">
        <f aca="false">Source!Y99</f>
        <v>21.34</v>
      </c>
      <c r="U784" s="0" t="n">
        <f aca="false">ROUND((175/100)*ROUND((Source!AE99*Source!AV99)*Source!I99,2),2)</f>
        <v>0</v>
      </c>
      <c r="V784" s="0" t="n">
        <f aca="false">ROUND((175/100)*ROUND(Source!CS99*Source!I99,2),2)</f>
        <v>0</v>
      </c>
    </row>
    <row r="785" customFormat="false" ht="14.25" hidden="false" customHeight="false" outlineLevel="0" collapsed="false">
      <c r="A785" s="25"/>
      <c r="B785" s="26"/>
      <c r="C785" s="26" t="s">
        <v>25</v>
      </c>
      <c r="D785" s="27"/>
      <c r="E785" s="2"/>
      <c r="F785" s="28" t="n">
        <f aca="false">Source!AO99</f>
        <v>30.48</v>
      </c>
      <c r="G785" s="29" t="n">
        <f aca="false">Source!DG99</f>
        <v>0</v>
      </c>
      <c r="H785" s="2" t="n">
        <f aca="false">Source!AV99</f>
        <v>1</v>
      </c>
      <c r="I785" s="2" t="n">
        <f aca="false">IF(Source!BA99&lt;&gt;0,Source!BA99,1)</f>
        <v>1</v>
      </c>
      <c r="J785" s="30" t="n">
        <f aca="false">Source!S99</f>
        <v>30.48</v>
      </c>
      <c r="K785" s="30"/>
    </row>
    <row r="786" customFormat="false" ht="14.25" hidden="false" customHeight="false" outlineLevel="0" collapsed="false">
      <c r="A786" s="25"/>
      <c r="B786" s="26"/>
      <c r="C786" s="26" t="s">
        <v>26</v>
      </c>
      <c r="D786" s="27"/>
      <c r="E786" s="2"/>
      <c r="F786" s="28" t="n">
        <f aca="false">Source!AM99</f>
        <v>0</v>
      </c>
      <c r="G786" s="29" t="n">
        <f aca="false">Source!DE99</f>
        <v>0</v>
      </c>
      <c r="H786" s="2" t="n">
        <f aca="false">Source!AV99</f>
        <v>1</v>
      </c>
      <c r="I786" s="2" t="n">
        <f aca="false">IF(Source!BB99&lt;&gt;0,Source!BB99,1)</f>
        <v>1</v>
      </c>
      <c r="J786" s="30" t="n">
        <f aca="false">Source!Q99</f>
        <v>0</v>
      </c>
      <c r="K786" s="30"/>
    </row>
    <row r="787" customFormat="false" ht="14.25" hidden="false" customHeight="false" outlineLevel="0" collapsed="false">
      <c r="A787" s="25"/>
      <c r="B787" s="26"/>
      <c r="C787" s="26" t="s">
        <v>27</v>
      </c>
      <c r="D787" s="27"/>
      <c r="E787" s="2"/>
      <c r="F787" s="28" t="n">
        <f aca="false">Source!AN99</f>
        <v>0</v>
      </c>
      <c r="G787" s="29" t="n">
        <f aca="false">Source!DF99</f>
        <v>0</v>
      </c>
      <c r="H787" s="2" t="n">
        <f aca="false">Source!AV99</f>
        <v>1</v>
      </c>
      <c r="I787" s="2" t="n">
        <f aca="false">IF(Source!BS99&lt;&gt;0,Source!BS99,1)</f>
        <v>1</v>
      </c>
      <c r="J787" s="31" t="n">
        <f aca="false">Source!R99</f>
        <v>0</v>
      </c>
      <c r="K787" s="30"/>
    </row>
    <row r="788" customFormat="false" ht="14.25" hidden="false" customHeight="false" outlineLevel="0" collapsed="false">
      <c r="A788" s="25"/>
      <c r="B788" s="26"/>
      <c r="C788" s="26" t="s">
        <v>28</v>
      </c>
      <c r="D788" s="27"/>
      <c r="E788" s="2"/>
      <c r="F788" s="28" t="n">
        <f aca="false">Source!AL99</f>
        <v>0</v>
      </c>
      <c r="G788" s="29" t="n">
        <f aca="false">Source!DD99</f>
        <v>0</v>
      </c>
      <c r="H788" s="2" t="n">
        <f aca="false">Source!AW99</f>
        <v>1</v>
      </c>
      <c r="I788" s="2" t="n">
        <f aca="false">IF(Source!BC99&lt;&gt;0,Source!BC99,1)</f>
        <v>1</v>
      </c>
      <c r="J788" s="30" t="n">
        <f aca="false">Source!P99</f>
        <v>0</v>
      </c>
      <c r="K788" s="30"/>
    </row>
    <row r="789" customFormat="false" ht="14.25" hidden="false" customHeight="false" outlineLevel="0" collapsed="false">
      <c r="A789" s="25"/>
      <c r="B789" s="26"/>
      <c r="C789" s="26" t="s">
        <v>29</v>
      </c>
      <c r="D789" s="27" t="s">
        <v>30</v>
      </c>
      <c r="E789" s="2" t="n">
        <f aca="false">Source!AT99</f>
        <v>75</v>
      </c>
      <c r="F789" s="28"/>
      <c r="G789" s="29"/>
      <c r="H789" s="2"/>
      <c r="I789" s="2"/>
      <c r="J789" s="30" t="n">
        <f aca="false">SUM(R784:R788)</f>
        <v>22.86</v>
      </c>
      <c r="K789" s="30"/>
    </row>
    <row r="790" customFormat="false" ht="14.25" hidden="false" customHeight="false" outlineLevel="0" collapsed="false">
      <c r="A790" s="25"/>
      <c r="B790" s="26"/>
      <c r="C790" s="26" t="s">
        <v>31</v>
      </c>
      <c r="D790" s="27" t="s">
        <v>30</v>
      </c>
      <c r="E790" s="2" t="n">
        <f aca="false">Source!AU99</f>
        <v>70</v>
      </c>
      <c r="F790" s="28"/>
      <c r="G790" s="29"/>
      <c r="H790" s="2"/>
      <c r="I790" s="2"/>
      <c r="J790" s="30" t="n">
        <f aca="false">SUM(T784:T789)</f>
        <v>21.34</v>
      </c>
      <c r="K790" s="30"/>
    </row>
    <row r="791" customFormat="false" ht="14.25" hidden="false" customHeight="false" outlineLevel="0" collapsed="false">
      <c r="A791" s="25"/>
      <c r="B791" s="26"/>
      <c r="C791" s="26" t="s">
        <v>32</v>
      </c>
      <c r="D791" s="27" t="s">
        <v>30</v>
      </c>
      <c r="E791" s="2" t="n">
        <f aca="false">175</f>
        <v>175</v>
      </c>
      <c r="F791" s="28"/>
      <c r="G791" s="29"/>
      <c r="H791" s="2"/>
      <c r="I791" s="2"/>
      <c r="J791" s="30" t="n">
        <f aca="false">SUM(V784:V790)</f>
        <v>0</v>
      </c>
      <c r="K791" s="30"/>
    </row>
    <row r="792" customFormat="false" ht="14.25" hidden="false" customHeight="false" outlineLevel="0" collapsed="false">
      <c r="A792" s="25"/>
      <c r="B792" s="26"/>
      <c r="C792" s="26" t="s">
        <v>33</v>
      </c>
      <c r="D792" s="27" t="s">
        <v>34</v>
      </c>
      <c r="E792" s="2" t="n">
        <f aca="false">Source!AQ99</f>
        <v>1.8</v>
      </c>
      <c r="F792" s="28"/>
      <c r="G792" s="29" t="n">
        <f aca="false">Source!DI99</f>
        <v>0</v>
      </c>
      <c r="H792" s="2" t="n">
        <f aca="false">Source!AV99</f>
        <v>1</v>
      </c>
      <c r="I792" s="2"/>
      <c r="J792" s="30"/>
      <c r="K792" s="30" t="n">
        <f aca="false">Source!U99</f>
        <v>1.8</v>
      </c>
    </row>
    <row r="793" customFormat="false" ht="1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I793" s="33" t="n">
        <f aca="false">J785+J786+J788+J789+J790+J791</f>
        <v>74.68</v>
      </c>
      <c r="J793" s="33"/>
      <c r="K793" s="33" t="n">
        <f aca="false">IF(Source!I99&lt;&gt;0,ROUND(I793/Source!I99,2),0)</f>
        <v>74.68</v>
      </c>
      <c r="P793" s="34" t="n">
        <f aca="false">I793</f>
        <v>74.68</v>
      </c>
    </row>
    <row r="794" customFormat="false" ht="28.5" hidden="false" customHeight="false" outlineLevel="0" collapsed="false">
      <c r="A794" s="25" t="str">
        <f aca="false">Source!E100</f>
        <v>77</v>
      </c>
      <c r="B794" s="26" t="str">
        <f aca="false">Source!F100</f>
        <v>5.1-168-1</v>
      </c>
      <c r="C794" s="26" t="str">
        <f aca="false">Source!G100</f>
        <v>ШИНЫ НАПРЯЖЕНИЕМ ДО 11 КВ</v>
      </c>
      <c r="D794" s="27" t="str">
        <f aca="false">Source!H100</f>
        <v>испытание</v>
      </c>
      <c r="E794" s="2" t="n">
        <f aca="false">Source!I100</f>
        <v>1</v>
      </c>
      <c r="F794" s="28"/>
      <c r="G794" s="29"/>
      <c r="H794" s="2"/>
      <c r="I794" s="2"/>
      <c r="J794" s="30"/>
      <c r="K794" s="30"/>
      <c r="Q794" s="0" t="n">
        <f aca="false">ROUND((Source!BZ100/100)*ROUND((Source!AF100*Source!AV100)*Source!I100,2),2)</f>
        <v>91.25</v>
      </c>
      <c r="R794" s="0" t="n">
        <f aca="false">Source!X100</f>
        <v>91.25</v>
      </c>
      <c r="S794" s="0" t="n">
        <f aca="false">ROUND((Source!CA100/100)*ROUND((Source!AF100*Source!AV100)*Source!I100,2),2)</f>
        <v>85.17</v>
      </c>
      <c r="T794" s="0" t="n">
        <f aca="false">Source!Y100</f>
        <v>85.17</v>
      </c>
      <c r="U794" s="0" t="n">
        <f aca="false">ROUND((175/100)*ROUND((Source!AE100*Source!AV100)*Source!I100,2),2)</f>
        <v>0</v>
      </c>
      <c r="V794" s="0" t="n">
        <f aca="false">ROUND((175/100)*ROUND(Source!CS100*Source!I100,2),2)</f>
        <v>0</v>
      </c>
    </row>
    <row r="795" customFormat="false" ht="14.25" hidden="false" customHeight="false" outlineLevel="0" collapsed="false">
      <c r="A795" s="25"/>
      <c r="B795" s="26"/>
      <c r="C795" s="26" t="s">
        <v>25</v>
      </c>
      <c r="D795" s="27"/>
      <c r="E795" s="2"/>
      <c r="F795" s="28" t="n">
        <f aca="false">Source!AO100</f>
        <v>121.67</v>
      </c>
      <c r="G795" s="29" t="n">
        <f aca="false">Source!DG100</f>
        <v>0</v>
      </c>
      <c r="H795" s="2" t="n">
        <f aca="false">Source!AV100</f>
        <v>1</v>
      </c>
      <c r="I795" s="2" t="n">
        <f aca="false">IF(Source!BA100&lt;&gt;0,Source!BA100,1)</f>
        <v>1</v>
      </c>
      <c r="J795" s="30" t="n">
        <f aca="false">Source!S100</f>
        <v>121.67</v>
      </c>
      <c r="K795" s="30"/>
    </row>
    <row r="796" customFormat="false" ht="14.25" hidden="false" customHeight="false" outlineLevel="0" collapsed="false">
      <c r="A796" s="25"/>
      <c r="B796" s="26"/>
      <c r="C796" s="26" t="s">
        <v>26</v>
      </c>
      <c r="D796" s="27"/>
      <c r="E796" s="2"/>
      <c r="F796" s="28" t="n">
        <f aca="false">Source!AM100</f>
        <v>0</v>
      </c>
      <c r="G796" s="29" t="n">
        <f aca="false">Source!DE100</f>
        <v>0</v>
      </c>
      <c r="H796" s="2" t="n">
        <f aca="false">Source!AV100</f>
        <v>1</v>
      </c>
      <c r="I796" s="2" t="n">
        <f aca="false">IF(Source!BB100&lt;&gt;0,Source!BB100,1)</f>
        <v>1</v>
      </c>
      <c r="J796" s="30" t="n">
        <f aca="false">Source!Q100</f>
        <v>0</v>
      </c>
      <c r="K796" s="30"/>
    </row>
    <row r="797" customFormat="false" ht="14.25" hidden="false" customHeight="false" outlineLevel="0" collapsed="false">
      <c r="A797" s="25"/>
      <c r="B797" s="26"/>
      <c r="C797" s="26" t="s">
        <v>27</v>
      </c>
      <c r="D797" s="27"/>
      <c r="E797" s="2"/>
      <c r="F797" s="28" t="n">
        <f aca="false">Source!AN100</f>
        <v>0</v>
      </c>
      <c r="G797" s="29" t="n">
        <f aca="false">Source!DF100</f>
        <v>0</v>
      </c>
      <c r="H797" s="2" t="n">
        <f aca="false">Source!AV100</f>
        <v>1</v>
      </c>
      <c r="I797" s="2" t="n">
        <f aca="false">IF(Source!BS100&lt;&gt;0,Source!BS100,1)</f>
        <v>1</v>
      </c>
      <c r="J797" s="31" t="n">
        <f aca="false">Source!R100</f>
        <v>0</v>
      </c>
      <c r="K797" s="30"/>
    </row>
    <row r="798" customFormat="false" ht="14.25" hidden="false" customHeight="false" outlineLevel="0" collapsed="false">
      <c r="A798" s="25"/>
      <c r="B798" s="26"/>
      <c r="C798" s="26" t="s">
        <v>28</v>
      </c>
      <c r="D798" s="27"/>
      <c r="E798" s="2"/>
      <c r="F798" s="28" t="n">
        <f aca="false">Source!AL100</f>
        <v>0</v>
      </c>
      <c r="G798" s="29" t="n">
        <f aca="false">Source!DD100</f>
        <v>0</v>
      </c>
      <c r="H798" s="2" t="n">
        <f aca="false">Source!AW100</f>
        <v>1</v>
      </c>
      <c r="I798" s="2" t="n">
        <f aca="false">IF(Source!BC100&lt;&gt;0,Source!BC100,1)</f>
        <v>1</v>
      </c>
      <c r="J798" s="30" t="n">
        <f aca="false">Source!P100</f>
        <v>0</v>
      </c>
      <c r="K798" s="30"/>
    </row>
    <row r="799" customFormat="false" ht="14.25" hidden="false" customHeight="false" outlineLevel="0" collapsed="false">
      <c r="A799" s="25"/>
      <c r="B799" s="26"/>
      <c r="C799" s="26" t="s">
        <v>29</v>
      </c>
      <c r="D799" s="27" t="s">
        <v>30</v>
      </c>
      <c r="E799" s="2" t="n">
        <f aca="false">Source!AT100</f>
        <v>75</v>
      </c>
      <c r="F799" s="28"/>
      <c r="G799" s="29"/>
      <c r="H799" s="2"/>
      <c r="I799" s="2"/>
      <c r="J799" s="30" t="n">
        <f aca="false">SUM(R794:R798)</f>
        <v>91.25</v>
      </c>
      <c r="K799" s="30"/>
    </row>
    <row r="800" customFormat="false" ht="14.25" hidden="false" customHeight="false" outlineLevel="0" collapsed="false">
      <c r="A800" s="25"/>
      <c r="B800" s="26"/>
      <c r="C800" s="26" t="s">
        <v>31</v>
      </c>
      <c r="D800" s="27" t="s">
        <v>30</v>
      </c>
      <c r="E800" s="2" t="n">
        <f aca="false">Source!AU100</f>
        <v>70</v>
      </c>
      <c r="F800" s="28"/>
      <c r="G800" s="29"/>
      <c r="H800" s="2"/>
      <c r="I800" s="2"/>
      <c r="J800" s="30" t="n">
        <f aca="false">SUM(T794:T799)</f>
        <v>85.17</v>
      </c>
      <c r="K800" s="30"/>
    </row>
    <row r="801" customFormat="false" ht="14.25" hidden="false" customHeight="false" outlineLevel="0" collapsed="false">
      <c r="A801" s="25"/>
      <c r="B801" s="26"/>
      <c r="C801" s="26" t="s">
        <v>32</v>
      </c>
      <c r="D801" s="27" t="s">
        <v>30</v>
      </c>
      <c r="E801" s="2" t="n">
        <f aca="false">175</f>
        <v>175</v>
      </c>
      <c r="F801" s="28"/>
      <c r="G801" s="29"/>
      <c r="H801" s="2"/>
      <c r="I801" s="2"/>
      <c r="J801" s="30" t="n">
        <f aca="false">SUM(V794:V800)</f>
        <v>0</v>
      </c>
      <c r="K801" s="30"/>
    </row>
    <row r="802" customFormat="false" ht="14.25" hidden="false" customHeight="false" outlineLevel="0" collapsed="false">
      <c r="A802" s="25"/>
      <c r="B802" s="26"/>
      <c r="C802" s="26" t="s">
        <v>33</v>
      </c>
      <c r="D802" s="27" t="s">
        <v>34</v>
      </c>
      <c r="E802" s="2" t="n">
        <f aca="false">Source!AQ100</f>
        <v>8.1</v>
      </c>
      <c r="F802" s="28"/>
      <c r="G802" s="29" t="n">
        <f aca="false">Source!DI100</f>
        <v>0</v>
      </c>
      <c r="H802" s="2" t="n">
        <f aca="false">Source!AV100</f>
        <v>1</v>
      </c>
      <c r="I802" s="2"/>
      <c r="J802" s="30"/>
      <c r="K802" s="30" t="n">
        <f aca="false">Source!U100</f>
        <v>8.1</v>
      </c>
    </row>
    <row r="803" customFormat="false" ht="1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I803" s="33" t="n">
        <f aca="false">J795+J796+J798+J799+J800+J801</f>
        <v>298.09</v>
      </c>
      <c r="J803" s="33"/>
      <c r="K803" s="33" t="n">
        <f aca="false">IF(Source!I100&lt;&gt;0,ROUND(I803/Source!I100,2),0)</f>
        <v>298.09</v>
      </c>
      <c r="P803" s="34" t="n">
        <f aca="false">I803</f>
        <v>298.09</v>
      </c>
    </row>
    <row r="804" customFormat="false" ht="28.5" hidden="false" customHeight="false" outlineLevel="0" collapsed="false">
      <c r="A804" s="25" t="str">
        <f aca="false">Source!E101</f>
        <v>78</v>
      </c>
      <c r="B804" s="26" t="str">
        <f aca="false">Source!F101</f>
        <v>5.1-169-1</v>
      </c>
      <c r="C804" s="26" t="str">
        <f aca="false">Source!G101</f>
        <v>АППАРАТ КОММУТАЦИОННЫЙ НАПРЯЖЕНИЕМ ДО 35 КВ</v>
      </c>
      <c r="D804" s="27" t="str">
        <f aca="false">Source!H101</f>
        <v>испытание</v>
      </c>
      <c r="E804" s="2" t="n">
        <f aca="false">Source!I101</f>
        <v>1</v>
      </c>
      <c r="F804" s="28"/>
      <c r="G804" s="29"/>
      <c r="H804" s="2"/>
      <c r="I804" s="2"/>
      <c r="J804" s="30"/>
      <c r="K804" s="30"/>
      <c r="Q804" s="0" t="n">
        <f aca="false">ROUND((Source!BZ101/100)*ROUND((Source!AF101*Source!AV101)*Source!I101,2),2)</f>
        <v>32.24</v>
      </c>
      <c r="R804" s="0" t="n">
        <f aca="false">Source!X101</f>
        <v>32.24</v>
      </c>
      <c r="S804" s="0" t="n">
        <f aca="false">ROUND((Source!CA101/100)*ROUND((Source!AF101*Source!AV101)*Source!I101,2),2)</f>
        <v>30.09</v>
      </c>
      <c r="T804" s="0" t="n">
        <f aca="false">Source!Y101</f>
        <v>30.09</v>
      </c>
      <c r="U804" s="0" t="n">
        <f aca="false">ROUND((175/100)*ROUND((Source!AE101*Source!AV101)*Source!I101,2),2)</f>
        <v>0</v>
      </c>
      <c r="V804" s="0" t="n">
        <f aca="false">ROUND((175/100)*ROUND(Source!CS101*Source!I101,2),2)</f>
        <v>0</v>
      </c>
    </row>
    <row r="805" customFormat="false" ht="14.25" hidden="false" customHeight="false" outlineLevel="0" collapsed="false">
      <c r="A805" s="25"/>
      <c r="B805" s="26"/>
      <c r="C805" s="26" t="s">
        <v>25</v>
      </c>
      <c r="D805" s="27"/>
      <c r="E805" s="2"/>
      <c r="F805" s="28" t="n">
        <f aca="false">Source!AO101</f>
        <v>42.98</v>
      </c>
      <c r="G805" s="29" t="n">
        <f aca="false">Source!DG101</f>
        <v>0</v>
      </c>
      <c r="H805" s="2" t="n">
        <f aca="false">Source!AV101</f>
        <v>1</v>
      </c>
      <c r="I805" s="2" t="n">
        <f aca="false">IF(Source!BA101&lt;&gt;0,Source!BA101,1)</f>
        <v>1</v>
      </c>
      <c r="J805" s="30" t="n">
        <f aca="false">Source!S101</f>
        <v>42.98</v>
      </c>
      <c r="K805" s="30"/>
    </row>
    <row r="806" customFormat="false" ht="14.25" hidden="false" customHeight="false" outlineLevel="0" collapsed="false">
      <c r="A806" s="25"/>
      <c r="B806" s="26"/>
      <c r="C806" s="26" t="s">
        <v>26</v>
      </c>
      <c r="D806" s="27"/>
      <c r="E806" s="2"/>
      <c r="F806" s="28" t="n">
        <f aca="false">Source!AM101</f>
        <v>0</v>
      </c>
      <c r="G806" s="29" t="n">
        <f aca="false">Source!DE101</f>
        <v>0</v>
      </c>
      <c r="H806" s="2" t="n">
        <f aca="false">Source!AV101</f>
        <v>1</v>
      </c>
      <c r="I806" s="2" t="n">
        <f aca="false">IF(Source!BB101&lt;&gt;0,Source!BB101,1)</f>
        <v>1</v>
      </c>
      <c r="J806" s="30" t="n">
        <f aca="false">Source!Q101</f>
        <v>0</v>
      </c>
      <c r="K806" s="30"/>
    </row>
    <row r="807" customFormat="false" ht="14.25" hidden="false" customHeight="false" outlineLevel="0" collapsed="false">
      <c r="A807" s="25"/>
      <c r="B807" s="26"/>
      <c r="C807" s="26" t="s">
        <v>27</v>
      </c>
      <c r="D807" s="27"/>
      <c r="E807" s="2"/>
      <c r="F807" s="28" t="n">
        <f aca="false">Source!AN101</f>
        <v>0</v>
      </c>
      <c r="G807" s="29" t="n">
        <f aca="false">Source!DF101</f>
        <v>0</v>
      </c>
      <c r="H807" s="2" t="n">
        <f aca="false">Source!AV101</f>
        <v>1</v>
      </c>
      <c r="I807" s="2" t="n">
        <f aca="false">IF(Source!BS101&lt;&gt;0,Source!BS101,1)</f>
        <v>1</v>
      </c>
      <c r="J807" s="31" t="n">
        <f aca="false">Source!R101</f>
        <v>0</v>
      </c>
      <c r="K807" s="30"/>
    </row>
    <row r="808" customFormat="false" ht="14.25" hidden="false" customHeight="false" outlineLevel="0" collapsed="false">
      <c r="A808" s="25"/>
      <c r="B808" s="26"/>
      <c r="C808" s="26" t="s">
        <v>28</v>
      </c>
      <c r="D808" s="27"/>
      <c r="E808" s="2"/>
      <c r="F808" s="28" t="n">
        <f aca="false">Source!AL101</f>
        <v>0</v>
      </c>
      <c r="G808" s="29" t="n">
        <f aca="false">Source!DD101</f>
        <v>0</v>
      </c>
      <c r="H808" s="2" t="n">
        <f aca="false">Source!AW101</f>
        <v>1</v>
      </c>
      <c r="I808" s="2" t="n">
        <f aca="false">IF(Source!BC101&lt;&gt;0,Source!BC101,1)</f>
        <v>1</v>
      </c>
      <c r="J808" s="30" t="n">
        <f aca="false">Source!P101</f>
        <v>0</v>
      </c>
      <c r="K808" s="30"/>
    </row>
    <row r="809" customFormat="false" ht="14.25" hidden="false" customHeight="false" outlineLevel="0" collapsed="false">
      <c r="A809" s="25"/>
      <c r="B809" s="26"/>
      <c r="C809" s="26" t="s">
        <v>29</v>
      </c>
      <c r="D809" s="27" t="s">
        <v>30</v>
      </c>
      <c r="E809" s="2" t="n">
        <f aca="false">Source!AT101</f>
        <v>75</v>
      </c>
      <c r="F809" s="28"/>
      <c r="G809" s="29"/>
      <c r="H809" s="2"/>
      <c r="I809" s="2"/>
      <c r="J809" s="30" t="n">
        <f aca="false">SUM(R804:R808)</f>
        <v>32.24</v>
      </c>
      <c r="K809" s="30"/>
    </row>
    <row r="810" customFormat="false" ht="14.25" hidden="false" customHeight="false" outlineLevel="0" collapsed="false">
      <c r="A810" s="25"/>
      <c r="B810" s="26"/>
      <c r="C810" s="26" t="s">
        <v>31</v>
      </c>
      <c r="D810" s="27" t="s">
        <v>30</v>
      </c>
      <c r="E810" s="2" t="n">
        <f aca="false">Source!AU101</f>
        <v>70</v>
      </c>
      <c r="F810" s="28"/>
      <c r="G810" s="29"/>
      <c r="H810" s="2"/>
      <c r="I810" s="2"/>
      <c r="J810" s="30" t="n">
        <f aca="false">SUM(T804:T809)</f>
        <v>30.09</v>
      </c>
      <c r="K810" s="30"/>
    </row>
    <row r="811" customFormat="false" ht="14.25" hidden="false" customHeight="false" outlineLevel="0" collapsed="false">
      <c r="A811" s="25"/>
      <c r="B811" s="26"/>
      <c r="C811" s="26" t="s">
        <v>32</v>
      </c>
      <c r="D811" s="27" t="s">
        <v>30</v>
      </c>
      <c r="E811" s="2" t="n">
        <f aca="false">175</f>
        <v>175</v>
      </c>
      <c r="F811" s="28"/>
      <c r="G811" s="29"/>
      <c r="H811" s="2"/>
      <c r="I811" s="2"/>
      <c r="J811" s="30" t="n">
        <f aca="false">SUM(V804:V810)</f>
        <v>0</v>
      </c>
      <c r="K811" s="30"/>
    </row>
    <row r="812" customFormat="false" ht="14.25" hidden="false" customHeight="false" outlineLevel="0" collapsed="false">
      <c r="A812" s="25"/>
      <c r="B812" s="26"/>
      <c r="C812" s="26" t="s">
        <v>33</v>
      </c>
      <c r="D812" s="27" t="s">
        <v>34</v>
      </c>
      <c r="E812" s="2" t="n">
        <f aca="false">Source!AQ101</f>
        <v>2.7</v>
      </c>
      <c r="F812" s="28"/>
      <c r="G812" s="29" t="n">
        <f aca="false">Source!DI101</f>
        <v>0</v>
      </c>
      <c r="H812" s="2" t="n">
        <f aca="false">Source!AV101</f>
        <v>1</v>
      </c>
      <c r="I812" s="2"/>
      <c r="J812" s="30"/>
      <c r="K812" s="30" t="n">
        <f aca="false">Source!U101</f>
        <v>2.7</v>
      </c>
    </row>
    <row r="813" customFormat="false" ht="1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I813" s="33" t="n">
        <f aca="false">J805+J806+J808+J809+J810+J811</f>
        <v>105.31</v>
      </c>
      <c r="J813" s="33"/>
      <c r="K813" s="33" t="n">
        <f aca="false">IF(Source!I101&lt;&gt;0,ROUND(I813/Source!I101,2),0)</f>
        <v>105.31</v>
      </c>
      <c r="P813" s="34" t="n">
        <f aca="false">I813</f>
        <v>105.31</v>
      </c>
    </row>
    <row r="814" customFormat="false" ht="28.5" hidden="false" customHeight="false" outlineLevel="0" collapsed="false">
      <c r="A814" s="25" t="str">
        <f aca="false">Source!E102</f>
        <v>79</v>
      </c>
      <c r="B814" s="26" t="str">
        <f aca="false">Source!F102</f>
        <v>5.1-175-1</v>
      </c>
      <c r="C814" s="26" t="str">
        <f aca="false">Source!G102</f>
        <v>КАБЕЛИ СИЛОВЫЕ НАПРЯЖЕНИЕМ ДО 10 КВ</v>
      </c>
      <c r="D814" s="27" t="str">
        <f aca="false">Source!H102</f>
        <v>испытание</v>
      </c>
      <c r="E814" s="2" t="n">
        <f aca="false">Source!I102</f>
        <v>1</v>
      </c>
      <c r="F814" s="28"/>
      <c r="G814" s="29"/>
      <c r="H814" s="2"/>
      <c r="I814" s="2"/>
      <c r="J814" s="30"/>
      <c r="K814" s="30"/>
      <c r="Q814" s="0" t="n">
        <f aca="false">ROUND((Source!BZ102/100)*ROUND((Source!AF102*Source!AV102)*Source!I102,2),2)</f>
        <v>60.84</v>
      </c>
      <c r="R814" s="0" t="n">
        <f aca="false">Source!X102</f>
        <v>60.84</v>
      </c>
      <c r="S814" s="0" t="n">
        <f aca="false">ROUND((Source!CA102/100)*ROUND((Source!AF102*Source!AV102)*Source!I102,2),2)</f>
        <v>56.78</v>
      </c>
      <c r="T814" s="0" t="n">
        <f aca="false">Source!Y102</f>
        <v>56.78</v>
      </c>
      <c r="U814" s="0" t="n">
        <f aca="false">ROUND((175/100)*ROUND((Source!AE102*Source!AV102)*Source!I102,2),2)</f>
        <v>0</v>
      </c>
      <c r="V814" s="0" t="n">
        <f aca="false">ROUND((175/100)*ROUND(Source!CS102*Source!I102,2),2)</f>
        <v>0</v>
      </c>
    </row>
    <row r="815" customFormat="false" ht="14.25" hidden="false" customHeight="false" outlineLevel="0" collapsed="false">
      <c r="A815" s="25"/>
      <c r="B815" s="26"/>
      <c r="C815" s="26" t="s">
        <v>25</v>
      </c>
      <c r="D815" s="27"/>
      <c r="E815" s="2"/>
      <c r="F815" s="28" t="n">
        <f aca="false">Source!AO102</f>
        <v>81.12</v>
      </c>
      <c r="G815" s="29" t="n">
        <f aca="false">Source!DG102</f>
        <v>0</v>
      </c>
      <c r="H815" s="2" t="n">
        <f aca="false">Source!AV102</f>
        <v>1</v>
      </c>
      <c r="I815" s="2" t="n">
        <f aca="false">IF(Source!BA102&lt;&gt;0,Source!BA102,1)</f>
        <v>1</v>
      </c>
      <c r="J815" s="30" t="n">
        <f aca="false">Source!S102</f>
        <v>81.12</v>
      </c>
      <c r="K815" s="30"/>
    </row>
    <row r="816" customFormat="false" ht="14.25" hidden="false" customHeight="false" outlineLevel="0" collapsed="false">
      <c r="A816" s="25"/>
      <c r="B816" s="26"/>
      <c r="C816" s="26" t="s">
        <v>26</v>
      </c>
      <c r="D816" s="27"/>
      <c r="E816" s="2"/>
      <c r="F816" s="28" t="n">
        <f aca="false">Source!AM102</f>
        <v>0</v>
      </c>
      <c r="G816" s="29" t="n">
        <f aca="false">Source!DE102</f>
        <v>0</v>
      </c>
      <c r="H816" s="2" t="n">
        <f aca="false">Source!AV102</f>
        <v>1</v>
      </c>
      <c r="I816" s="2" t="n">
        <f aca="false">IF(Source!BB102&lt;&gt;0,Source!BB102,1)</f>
        <v>1</v>
      </c>
      <c r="J816" s="30" t="n">
        <f aca="false">Source!Q102</f>
        <v>0</v>
      </c>
      <c r="K816" s="30"/>
    </row>
    <row r="817" customFormat="false" ht="14.25" hidden="false" customHeight="false" outlineLevel="0" collapsed="false">
      <c r="A817" s="25"/>
      <c r="B817" s="26"/>
      <c r="C817" s="26" t="s">
        <v>27</v>
      </c>
      <c r="D817" s="27"/>
      <c r="E817" s="2"/>
      <c r="F817" s="28" t="n">
        <f aca="false">Source!AN102</f>
        <v>0</v>
      </c>
      <c r="G817" s="29" t="n">
        <f aca="false">Source!DF102</f>
        <v>0</v>
      </c>
      <c r="H817" s="2" t="n">
        <f aca="false">Source!AV102</f>
        <v>1</v>
      </c>
      <c r="I817" s="2" t="n">
        <f aca="false">IF(Source!BS102&lt;&gt;0,Source!BS102,1)</f>
        <v>1</v>
      </c>
      <c r="J817" s="31" t="n">
        <f aca="false">Source!R102</f>
        <v>0</v>
      </c>
      <c r="K817" s="30"/>
    </row>
    <row r="818" customFormat="false" ht="14.25" hidden="false" customHeight="false" outlineLevel="0" collapsed="false">
      <c r="A818" s="25"/>
      <c r="B818" s="26"/>
      <c r="C818" s="26" t="s">
        <v>28</v>
      </c>
      <c r="D818" s="27"/>
      <c r="E818" s="2"/>
      <c r="F818" s="28" t="n">
        <f aca="false">Source!AL102</f>
        <v>0</v>
      </c>
      <c r="G818" s="29" t="n">
        <f aca="false">Source!DD102</f>
        <v>0</v>
      </c>
      <c r="H818" s="2" t="n">
        <f aca="false">Source!AW102</f>
        <v>1</v>
      </c>
      <c r="I818" s="2" t="n">
        <f aca="false">IF(Source!BC102&lt;&gt;0,Source!BC102,1)</f>
        <v>1</v>
      </c>
      <c r="J818" s="30" t="n">
        <f aca="false">Source!P102</f>
        <v>0</v>
      </c>
      <c r="K818" s="30"/>
    </row>
    <row r="819" customFormat="false" ht="14.25" hidden="false" customHeight="false" outlineLevel="0" collapsed="false">
      <c r="A819" s="25"/>
      <c r="B819" s="26"/>
      <c r="C819" s="26" t="s">
        <v>29</v>
      </c>
      <c r="D819" s="27" t="s">
        <v>30</v>
      </c>
      <c r="E819" s="2" t="n">
        <f aca="false">Source!AT102</f>
        <v>75</v>
      </c>
      <c r="F819" s="28"/>
      <c r="G819" s="29"/>
      <c r="H819" s="2"/>
      <c r="I819" s="2"/>
      <c r="J819" s="30" t="n">
        <f aca="false">SUM(R814:R818)</f>
        <v>60.84</v>
      </c>
      <c r="K819" s="30"/>
    </row>
    <row r="820" customFormat="false" ht="14.25" hidden="false" customHeight="false" outlineLevel="0" collapsed="false">
      <c r="A820" s="25"/>
      <c r="B820" s="26"/>
      <c r="C820" s="26" t="s">
        <v>31</v>
      </c>
      <c r="D820" s="27" t="s">
        <v>30</v>
      </c>
      <c r="E820" s="2" t="n">
        <f aca="false">Source!AU102</f>
        <v>70</v>
      </c>
      <c r="F820" s="28"/>
      <c r="G820" s="29"/>
      <c r="H820" s="2"/>
      <c r="I820" s="2"/>
      <c r="J820" s="30" t="n">
        <f aca="false">SUM(T814:T819)</f>
        <v>56.78</v>
      </c>
      <c r="K820" s="30"/>
    </row>
    <row r="821" customFormat="false" ht="14.25" hidden="false" customHeight="false" outlineLevel="0" collapsed="false">
      <c r="A821" s="25"/>
      <c r="B821" s="26"/>
      <c r="C821" s="26" t="s">
        <v>32</v>
      </c>
      <c r="D821" s="27" t="s">
        <v>30</v>
      </c>
      <c r="E821" s="2" t="n">
        <f aca="false">175</f>
        <v>175</v>
      </c>
      <c r="F821" s="28"/>
      <c r="G821" s="29"/>
      <c r="H821" s="2"/>
      <c r="I821" s="2"/>
      <c r="J821" s="30" t="n">
        <f aca="false">SUM(V814:V820)</f>
        <v>0</v>
      </c>
      <c r="K821" s="30"/>
    </row>
    <row r="822" customFormat="false" ht="14.25" hidden="false" customHeight="false" outlineLevel="0" collapsed="false">
      <c r="A822" s="25"/>
      <c r="B822" s="26"/>
      <c r="C822" s="26" t="s">
        <v>33</v>
      </c>
      <c r="D822" s="27" t="s">
        <v>34</v>
      </c>
      <c r="E822" s="2" t="n">
        <f aca="false">Source!AQ102</f>
        <v>5.4</v>
      </c>
      <c r="F822" s="28"/>
      <c r="G822" s="29" t="n">
        <f aca="false">Source!DI102</f>
        <v>0</v>
      </c>
      <c r="H822" s="2" t="n">
        <f aca="false">Source!AV102</f>
        <v>1</v>
      </c>
      <c r="I822" s="2"/>
      <c r="J822" s="30"/>
      <c r="K822" s="30" t="n">
        <f aca="false">Source!U102</f>
        <v>5.4</v>
      </c>
    </row>
    <row r="823" customFormat="false" ht="1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I823" s="33" t="n">
        <f aca="false">J815+J816+J818+J819+J820+J821</f>
        <v>198.74</v>
      </c>
      <c r="J823" s="33"/>
      <c r="K823" s="33" t="n">
        <f aca="false">IF(Source!I102&lt;&gt;0,ROUND(I823/Source!I102,2),0)</f>
        <v>198.74</v>
      </c>
      <c r="P823" s="34" t="n">
        <f aca="false">I823</f>
        <v>198.74</v>
      </c>
    </row>
    <row r="824" customFormat="false" ht="28.5" hidden="false" customHeight="false" outlineLevel="0" collapsed="false">
      <c r="A824" s="25" t="str">
        <f aca="false">Source!E103</f>
        <v>80</v>
      </c>
      <c r="B824" s="26" t="str">
        <f aca="false">Source!F103</f>
        <v>5.1-176-1</v>
      </c>
      <c r="C824" s="26" t="str">
        <f aca="false">Source!G103</f>
        <v>ПРЕОБРАЗОВАТЕЛЬ НАПРЯЖЕНИЕМ ДО 1 КВ, ТОК ДО 1000 А</v>
      </c>
      <c r="D824" s="27" t="str">
        <f aca="false">Source!H103</f>
        <v>испытание</v>
      </c>
      <c r="E824" s="2" t="n">
        <f aca="false">Source!I103</f>
        <v>1</v>
      </c>
      <c r="F824" s="28"/>
      <c r="G824" s="29"/>
      <c r="H824" s="2"/>
      <c r="I824" s="2"/>
      <c r="J824" s="30"/>
      <c r="K824" s="30"/>
      <c r="Q824" s="0" t="n">
        <f aca="false">ROUND((Source!BZ103/100)*ROUND((Source!AF103*Source!AV103)*Source!I103,2),2)</f>
        <v>42.62</v>
      </c>
      <c r="R824" s="0" t="n">
        <f aca="false">Source!X103</f>
        <v>42.62</v>
      </c>
      <c r="S824" s="0" t="n">
        <f aca="false">ROUND((Source!CA103/100)*ROUND((Source!AF103*Source!AV103)*Source!I103,2),2)</f>
        <v>39.78</v>
      </c>
      <c r="T824" s="0" t="n">
        <f aca="false">Source!Y103</f>
        <v>39.78</v>
      </c>
      <c r="U824" s="0" t="n">
        <f aca="false">ROUND((175/100)*ROUND((Source!AE103*Source!AV103)*Source!I103,2),2)</f>
        <v>0</v>
      </c>
      <c r="V824" s="0" t="n">
        <f aca="false">ROUND((175/100)*ROUND(Source!CS103*Source!I103,2),2)</f>
        <v>0</v>
      </c>
    </row>
    <row r="825" customFormat="false" ht="14.25" hidden="false" customHeight="false" outlineLevel="0" collapsed="false">
      <c r="A825" s="25"/>
      <c r="B825" s="26"/>
      <c r="C825" s="26" t="s">
        <v>25</v>
      </c>
      <c r="D825" s="27"/>
      <c r="E825" s="2"/>
      <c r="F825" s="28" t="n">
        <f aca="false">Source!AO103</f>
        <v>56.83</v>
      </c>
      <c r="G825" s="29" t="n">
        <f aca="false">Source!DG103</f>
        <v>0</v>
      </c>
      <c r="H825" s="2" t="n">
        <f aca="false">Source!AV103</f>
        <v>1</v>
      </c>
      <c r="I825" s="2" t="n">
        <f aca="false">IF(Source!BA103&lt;&gt;0,Source!BA103,1)</f>
        <v>1</v>
      </c>
      <c r="J825" s="30" t="n">
        <f aca="false">Source!S103</f>
        <v>56.83</v>
      </c>
      <c r="K825" s="30"/>
    </row>
    <row r="826" customFormat="false" ht="14.25" hidden="false" customHeight="false" outlineLevel="0" collapsed="false">
      <c r="A826" s="25"/>
      <c r="B826" s="26"/>
      <c r="C826" s="26" t="s">
        <v>26</v>
      </c>
      <c r="D826" s="27"/>
      <c r="E826" s="2"/>
      <c r="F826" s="28" t="n">
        <f aca="false">Source!AM103</f>
        <v>0</v>
      </c>
      <c r="G826" s="29" t="n">
        <f aca="false">Source!DE103</f>
        <v>0</v>
      </c>
      <c r="H826" s="2" t="n">
        <f aca="false">Source!AV103</f>
        <v>1</v>
      </c>
      <c r="I826" s="2" t="n">
        <f aca="false">IF(Source!BB103&lt;&gt;0,Source!BB103,1)</f>
        <v>1</v>
      </c>
      <c r="J826" s="30" t="n">
        <f aca="false">Source!Q103</f>
        <v>0</v>
      </c>
      <c r="K826" s="30"/>
    </row>
    <row r="827" customFormat="false" ht="14.25" hidden="false" customHeight="false" outlineLevel="0" collapsed="false">
      <c r="A827" s="25"/>
      <c r="B827" s="26"/>
      <c r="C827" s="26" t="s">
        <v>27</v>
      </c>
      <c r="D827" s="27"/>
      <c r="E827" s="2"/>
      <c r="F827" s="28" t="n">
        <f aca="false">Source!AN103</f>
        <v>0</v>
      </c>
      <c r="G827" s="29" t="n">
        <f aca="false">Source!DF103</f>
        <v>0</v>
      </c>
      <c r="H827" s="2" t="n">
        <f aca="false">Source!AV103</f>
        <v>1</v>
      </c>
      <c r="I827" s="2" t="n">
        <f aca="false">IF(Source!BS103&lt;&gt;0,Source!BS103,1)</f>
        <v>1</v>
      </c>
      <c r="J827" s="31" t="n">
        <f aca="false">Source!R103</f>
        <v>0</v>
      </c>
      <c r="K827" s="30"/>
    </row>
    <row r="828" customFormat="false" ht="14.25" hidden="false" customHeight="false" outlineLevel="0" collapsed="false">
      <c r="A828" s="25"/>
      <c r="B828" s="26"/>
      <c r="C828" s="26" t="s">
        <v>28</v>
      </c>
      <c r="D828" s="27"/>
      <c r="E828" s="2"/>
      <c r="F828" s="28" t="n">
        <f aca="false">Source!AL103</f>
        <v>0</v>
      </c>
      <c r="G828" s="29" t="n">
        <f aca="false">Source!DD103</f>
        <v>0</v>
      </c>
      <c r="H828" s="2" t="n">
        <f aca="false">Source!AW103</f>
        <v>1</v>
      </c>
      <c r="I828" s="2" t="n">
        <f aca="false">IF(Source!BC103&lt;&gt;0,Source!BC103,1)</f>
        <v>1</v>
      </c>
      <c r="J828" s="30" t="n">
        <f aca="false">Source!P103</f>
        <v>0</v>
      </c>
      <c r="K828" s="30"/>
    </row>
    <row r="829" customFormat="false" ht="14.25" hidden="false" customHeight="false" outlineLevel="0" collapsed="false">
      <c r="A829" s="25"/>
      <c r="B829" s="26"/>
      <c r="C829" s="26" t="s">
        <v>29</v>
      </c>
      <c r="D829" s="27" t="s">
        <v>30</v>
      </c>
      <c r="E829" s="2" t="n">
        <f aca="false">Source!AT103</f>
        <v>75</v>
      </c>
      <c r="F829" s="28"/>
      <c r="G829" s="29"/>
      <c r="H829" s="2"/>
      <c r="I829" s="2"/>
      <c r="J829" s="30" t="n">
        <f aca="false">SUM(R824:R828)</f>
        <v>42.62</v>
      </c>
      <c r="K829" s="30"/>
    </row>
    <row r="830" customFormat="false" ht="14.25" hidden="false" customHeight="false" outlineLevel="0" collapsed="false">
      <c r="A830" s="25"/>
      <c r="B830" s="26"/>
      <c r="C830" s="26" t="s">
        <v>31</v>
      </c>
      <c r="D830" s="27" t="s">
        <v>30</v>
      </c>
      <c r="E830" s="2" t="n">
        <f aca="false">Source!AU103</f>
        <v>70</v>
      </c>
      <c r="F830" s="28"/>
      <c r="G830" s="29"/>
      <c r="H830" s="2"/>
      <c r="I830" s="2"/>
      <c r="J830" s="30" t="n">
        <f aca="false">SUM(T824:T829)</f>
        <v>39.78</v>
      </c>
      <c r="K830" s="30"/>
    </row>
    <row r="831" customFormat="false" ht="14.25" hidden="false" customHeight="false" outlineLevel="0" collapsed="false">
      <c r="A831" s="25"/>
      <c r="B831" s="26"/>
      <c r="C831" s="26" t="s">
        <v>32</v>
      </c>
      <c r="D831" s="27" t="s">
        <v>30</v>
      </c>
      <c r="E831" s="2" t="n">
        <f aca="false">175</f>
        <v>175</v>
      </c>
      <c r="F831" s="28"/>
      <c r="G831" s="29"/>
      <c r="H831" s="2"/>
      <c r="I831" s="2"/>
      <c r="J831" s="30" t="n">
        <f aca="false">SUM(V824:V830)</f>
        <v>0</v>
      </c>
      <c r="K831" s="30"/>
    </row>
    <row r="832" customFormat="false" ht="14.25" hidden="false" customHeight="false" outlineLevel="0" collapsed="false">
      <c r="A832" s="25"/>
      <c r="B832" s="26"/>
      <c r="C832" s="26" t="s">
        <v>33</v>
      </c>
      <c r="D832" s="27" t="s">
        <v>34</v>
      </c>
      <c r="E832" s="2" t="n">
        <f aca="false">Source!AQ103</f>
        <v>3.6</v>
      </c>
      <c r="F832" s="28"/>
      <c r="G832" s="29" t="n">
        <f aca="false">Source!DI103</f>
        <v>0</v>
      </c>
      <c r="H832" s="2" t="n">
        <f aca="false">Source!AV103</f>
        <v>1</v>
      </c>
      <c r="I832" s="2"/>
      <c r="J832" s="30"/>
      <c r="K832" s="30" t="n">
        <f aca="false">Source!U103</f>
        <v>3.6</v>
      </c>
    </row>
    <row r="833" customFormat="false" ht="1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I833" s="33" t="n">
        <f aca="false">J825+J826+J828+J829+J830+J831</f>
        <v>139.23</v>
      </c>
      <c r="J833" s="33"/>
      <c r="K833" s="33" t="n">
        <f aca="false">IF(Source!I103&lt;&gt;0,ROUND(I833/Source!I103,2),0)</f>
        <v>139.23</v>
      </c>
      <c r="P833" s="34" t="n">
        <f aca="false">I833</f>
        <v>139.23</v>
      </c>
    </row>
    <row r="834" customFormat="false" ht="28.5" hidden="false" customHeight="false" outlineLevel="0" collapsed="false">
      <c r="A834" s="25" t="str">
        <f aca="false">Source!E104</f>
        <v>81</v>
      </c>
      <c r="B834" s="26" t="str">
        <f aca="false">Source!F104</f>
        <v>5.1-177-1</v>
      </c>
      <c r="C834" s="26" t="str">
        <f aca="false">Source!G104</f>
        <v>ВТОРИЧНЫЕ ЦЕПИ: ЦЕПИ ВТОРИЧНОЙ КОММУТАЦИИ</v>
      </c>
      <c r="D834" s="27" t="str">
        <f aca="false">Source!H104</f>
        <v>испытание</v>
      </c>
      <c r="E834" s="2" t="n">
        <f aca="false">Source!I104</f>
        <v>1</v>
      </c>
      <c r="F834" s="28"/>
      <c r="G834" s="29"/>
      <c r="H834" s="2"/>
      <c r="I834" s="2"/>
      <c r="J834" s="30"/>
      <c r="K834" s="30"/>
      <c r="Q834" s="0" t="n">
        <f aca="false">ROUND((Source!BZ104/100)*ROUND((Source!AF104*Source!AV104)*Source!I104,2),2)</f>
        <v>21.32</v>
      </c>
      <c r="R834" s="0" t="n">
        <f aca="false">Source!X104</f>
        <v>21.32</v>
      </c>
      <c r="S834" s="0" t="n">
        <f aca="false">ROUND((Source!CA104/100)*ROUND((Source!AF104*Source!AV104)*Source!I104,2),2)</f>
        <v>19.89</v>
      </c>
      <c r="T834" s="0" t="n">
        <f aca="false">Source!Y104</f>
        <v>19.89</v>
      </c>
      <c r="U834" s="0" t="n">
        <f aca="false">ROUND((175/100)*ROUND((Source!AE104*Source!AV104)*Source!I104,2),2)</f>
        <v>0</v>
      </c>
      <c r="V834" s="0" t="n">
        <f aca="false">ROUND((175/100)*ROUND(Source!CS104*Source!I104,2),2)</f>
        <v>0</v>
      </c>
    </row>
    <row r="835" customFormat="false" ht="14.25" hidden="false" customHeight="false" outlineLevel="0" collapsed="false">
      <c r="A835" s="25"/>
      <c r="B835" s="26"/>
      <c r="C835" s="26" t="s">
        <v>25</v>
      </c>
      <c r="D835" s="27"/>
      <c r="E835" s="2"/>
      <c r="F835" s="28" t="n">
        <f aca="false">Source!AO104</f>
        <v>28.42</v>
      </c>
      <c r="G835" s="29" t="n">
        <f aca="false">Source!DG104</f>
        <v>0</v>
      </c>
      <c r="H835" s="2" t="n">
        <f aca="false">Source!AV104</f>
        <v>1</v>
      </c>
      <c r="I835" s="2" t="n">
        <f aca="false">IF(Source!BA104&lt;&gt;0,Source!BA104,1)</f>
        <v>1</v>
      </c>
      <c r="J835" s="30" t="n">
        <f aca="false">Source!S104</f>
        <v>28.42</v>
      </c>
      <c r="K835" s="30"/>
    </row>
    <row r="836" customFormat="false" ht="14.25" hidden="false" customHeight="false" outlineLevel="0" collapsed="false">
      <c r="A836" s="25"/>
      <c r="B836" s="26"/>
      <c r="C836" s="26" t="s">
        <v>26</v>
      </c>
      <c r="D836" s="27"/>
      <c r="E836" s="2"/>
      <c r="F836" s="28" t="n">
        <f aca="false">Source!AM104</f>
        <v>0</v>
      </c>
      <c r="G836" s="29" t="n">
        <f aca="false">Source!DE104</f>
        <v>0</v>
      </c>
      <c r="H836" s="2" t="n">
        <f aca="false">Source!AV104</f>
        <v>1</v>
      </c>
      <c r="I836" s="2" t="n">
        <f aca="false">IF(Source!BB104&lt;&gt;0,Source!BB104,1)</f>
        <v>1</v>
      </c>
      <c r="J836" s="30" t="n">
        <f aca="false">Source!Q104</f>
        <v>0</v>
      </c>
      <c r="K836" s="30"/>
    </row>
    <row r="837" customFormat="false" ht="14.25" hidden="false" customHeight="false" outlineLevel="0" collapsed="false">
      <c r="A837" s="25"/>
      <c r="B837" s="26"/>
      <c r="C837" s="26" t="s">
        <v>27</v>
      </c>
      <c r="D837" s="27"/>
      <c r="E837" s="2"/>
      <c r="F837" s="28" t="n">
        <f aca="false">Source!AN104</f>
        <v>0</v>
      </c>
      <c r="G837" s="29" t="n">
        <f aca="false">Source!DF104</f>
        <v>0</v>
      </c>
      <c r="H837" s="2" t="n">
        <f aca="false">Source!AV104</f>
        <v>1</v>
      </c>
      <c r="I837" s="2" t="n">
        <f aca="false">IF(Source!BS104&lt;&gt;0,Source!BS104,1)</f>
        <v>1</v>
      </c>
      <c r="J837" s="31" t="n">
        <f aca="false">Source!R104</f>
        <v>0</v>
      </c>
      <c r="K837" s="30"/>
    </row>
    <row r="838" customFormat="false" ht="14.25" hidden="false" customHeight="false" outlineLevel="0" collapsed="false">
      <c r="A838" s="25"/>
      <c r="B838" s="26"/>
      <c r="C838" s="26" t="s">
        <v>28</v>
      </c>
      <c r="D838" s="27"/>
      <c r="E838" s="2"/>
      <c r="F838" s="28" t="n">
        <f aca="false">Source!AL104</f>
        <v>0</v>
      </c>
      <c r="G838" s="29" t="n">
        <f aca="false">Source!DD104</f>
        <v>0</v>
      </c>
      <c r="H838" s="2" t="n">
        <f aca="false">Source!AW104</f>
        <v>1</v>
      </c>
      <c r="I838" s="2" t="n">
        <f aca="false">IF(Source!BC104&lt;&gt;0,Source!BC104,1)</f>
        <v>1</v>
      </c>
      <c r="J838" s="30" t="n">
        <f aca="false">Source!P104</f>
        <v>0</v>
      </c>
      <c r="K838" s="30"/>
    </row>
    <row r="839" customFormat="false" ht="14.25" hidden="false" customHeight="false" outlineLevel="0" collapsed="false">
      <c r="A839" s="25"/>
      <c r="B839" s="26"/>
      <c r="C839" s="26" t="s">
        <v>29</v>
      </c>
      <c r="D839" s="27" t="s">
        <v>30</v>
      </c>
      <c r="E839" s="2" t="n">
        <f aca="false">Source!AT104</f>
        <v>75</v>
      </c>
      <c r="F839" s="28"/>
      <c r="G839" s="29"/>
      <c r="H839" s="2"/>
      <c r="I839" s="2"/>
      <c r="J839" s="30" t="n">
        <f aca="false">SUM(R834:R838)</f>
        <v>21.32</v>
      </c>
      <c r="K839" s="30"/>
    </row>
    <row r="840" customFormat="false" ht="14.25" hidden="false" customHeight="false" outlineLevel="0" collapsed="false">
      <c r="A840" s="25"/>
      <c r="B840" s="26"/>
      <c r="C840" s="26" t="s">
        <v>31</v>
      </c>
      <c r="D840" s="27" t="s">
        <v>30</v>
      </c>
      <c r="E840" s="2" t="n">
        <f aca="false">Source!AU104</f>
        <v>70</v>
      </c>
      <c r="F840" s="28"/>
      <c r="G840" s="29"/>
      <c r="H840" s="2"/>
      <c r="I840" s="2"/>
      <c r="J840" s="30" t="n">
        <f aca="false">SUM(T834:T839)</f>
        <v>19.89</v>
      </c>
      <c r="K840" s="30"/>
    </row>
    <row r="841" customFormat="false" ht="14.25" hidden="false" customHeight="false" outlineLevel="0" collapsed="false">
      <c r="A841" s="25"/>
      <c r="B841" s="26"/>
      <c r="C841" s="26" t="s">
        <v>32</v>
      </c>
      <c r="D841" s="27" t="s">
        <v>30</v>
      </c>
      <c r="E841" s="2" t="n">
        <f aca="false">175</f>
        <v>175</v>
      </c>
      <c r="F841" s="28"/>
      <c r="G841" s="29"/>
      <c r="H841" s="2"/>
      <c r="I841" s="2"/>
      <c r="J841" s="30" t="n">
        <f aca="false">SUM(V834:V840)</f>
        <v>0</v>
      </c>
      <c r="K841" s="30"/>
    </row>
    <row r="842" customFormat="false" ht="14.25" hidden="false" customHeight="false" outlineLevel="0" collapsed="false">
      <c r="A842" s="25"/>
      <c r="B842" s="26"/>
      <c r="C842" s="26" t="s">
        <v>33</v>
      </c>
      <c r="D842" s="27" t="s">
        <v>34</v>
      </c>
      <c r="E842" s="2" t="n">
        <f aca="false">Source!AQ104</f>
        <v>1.8</v>
      </c>
      <c r="F842" s="28"/>
      <c r="G842" s="29" t="n">
        <f aca="false">Source!DI104</f>
        <v>0</v>
      </c>
      <c r="H842" s="2" t="n">
        <f aca="false">Source!AV104</f>
        <v>1</v>
      </c>
      <c r="I842" s="2"/>
      <c r="J842" s="30"/>
      <c r="K842" s="30" t="n">
        <f aca="false">Source!U104</f>
        <v>1.8</v>
      </c>
    </row>
    <row r="843" customFormat="false" ht="1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I843" s="33" t="n">
        <f aca="false">J835+J836+J838+J839+J840+J841</f>
        <v>69.63</v>
      </c>
      <c r="J843" s="33"/>
      <c r="K843" s="33" t="n">
        <f aca="false">IF(Source!I104&lt;&gt;0,ROUND(I843/Source!I104,2),0)</f>
        <v>69.63</v>
      </c>
      <c r="P843" s="34" t="n">
        <f aca="false">I843</f>
        <v>69.63</v>
      </c>
    </row>
    <row r="844" customFormat="false" ht="42.75" hidden="false" customHeight="false" outlineLevel="0" collapsed="false">
      <c r="A844" s="25" t="str">
        <f aca="false">Source!E105</f>
        <v>82</v>
      </c>
      <c r="B844" s="26" t="str">
        <f aca="false">Source!F105</f>
        <v>5.1-181-1</v>
      </c>
      <c r="C844" s="26" t="str">
        <f aca="false">Source!G105</f>
        <v>ТЕХНОЛОГИЧЕСКИЙ КОМПЛЕКС, ВКЛЮЧАЮЩИЙ АГРЕГАТЫ В КОЛИЧЕСТВЕ ДО 2 ШТ</v>
      </c>
      <c r="D844" s="27" t="str">
        <f aca="false">Source!H105</f>
        <v>компл.</v>
      </c>
      <c r="E844" s="2" t="n">
        <f aca="false">Source!I105</f>
        <v>1</v>
      </c>
      <c r="F844" s="28"/>
      <c r="G844" s="29"/>
      <c r="H844" s="2"/>
      <c r="I844" s="2"/>
      <c r="J844" s="30"/>
      <c r="K844" s="30"/>
      <c r="Q844" s="0" t="n">
        <f aca="false">ROUND((Source!BZ105/100)*ROUND((Source!AF105*Source!AV105)*Source!I105,2),2)</f>
        <v>934.48</v>
      </c>
      <c r="R844" s="0" t="n">
        <f aca="false">Source!X105</f>
        <v>934.48</v>
      </c>
      <c r="S844" s="0" t="n">
        <f aca="false">ROUND((Source!CA105/100)*ROUND((Source!AF105*Source!AV105)*Source!I105,2),2)</f>
        <v>872.18</v>
      </c>
      <c r="T844" s="0" t="n">
        <f aca="false">Source!Y105</f>
        <v>872.18</v>
      </c>
      <c r="U844" s="0" t="n">
        <f aca="false">ROUND((175/100)*ROUND((Source!AE105*Source!AV105)*Source!I105,2),2)</f>
        <v>0</v>
      </c>
      <c r="V844" s="0" t="n">
        <f aca="false">ROUND((175/100)*ROUND(Source!CS105*Source!I105,2),2)</f>
        <v>0</v>
      </c>
    </row>
    <row r="845" customFormat="false" ht="14.25" hidden="false" customHeight="false" outlineLevel="0" collapsed="false">
      <c r="A845" s="25"/>
      <c r="B845" s="26"/>
      <c r="C845" s="26" t="s">
        <v>25</v>
      </c>
      <c r="D845" s="27"/>
      <c r="E845" s="2"/>
      <c r="F845" s="28" t="n">
        <f aca="false">Source!AO105</f>
        <v>1245.97</v>
      </c>
      <c r="G845" s="29" t="n">
        <f aca="false">Source!DG105</f>
        <v>0</v>
      </c>
      <c r="H845" s="2" t="n">
        <f aca="false">Source!AV105</f>
        <v>1</v>
      </c>
      <c r="I845" s="2" t="n">
        <f aca="false">IF(Source!BA105&lt;&gt;0,Source!BA105,1)</f>
        <v>1</v>
      </c>
      <c r="J845" s="30" t="n">
        <f aca="false">Source!S105</f>
        <v>1245.97</v>
      </c>
      <c r="K845" s="30"/>
    </row>
    <row r="846" customFormat="false" ht="14.25" hidden="false" customHeight="false" outlineLevel="0" collapsed="false">
      <c r="A846" s="25"/>
      <c r="B846" s="26"/>
      <c r="C846" s="26" t="s">
        <v>26</v>
      </c>
      <c r="D846" s="27"/>
      <c r="E846" s="2"/>
      <c r="F846" s="28" t="n">
        <f aca="false">Source!AM105</f>
        <v>0</v>
      </c>
      <c r="G846" s="29" t="n">
        <f aca="false">Source!DE105</f>
        <v>0</v>
      </c>
      <c r="H846" s="2" t="n">
        <f aca="false">Source!AV105</f>
        <v>1</v>
      </c>
      <c r="I846" s="2" t="n">
        <f aca="false">IF(Source!BB105&lt;&gt;0,Source!BB105,1)</f>
        <v>1</v>
      </c>
      <c r="J846" s="30" t="n">
        <f aca="false">Source!Q105</f>
        <v>0</v>
      </c>
      <c r="K846" s="30"/>
    </row>
    <row r="847" customFormat="false" ht="14.25" hidden="false" customHeight="false" outlineLevel="0" collapsed="false">
      <c r="A847" s="25"/>
      <c r="B847" s="26"/>
      <c r="C847" s="26" t="s">
        <v>27</v>
      </c>
      <c r="D847" s="27"/>
      <c r="E847" s="2"/>
      <c r="F847" s="28" t="n">
        <f aca="false">Source!AN105</f>
        <v>0</v>
      </c>
      <c r="G847" s="29" t="n">
        <f aca="false">Source!DF105</f>
        <v>0</v>
      </c>
      <c r="H847" s="2" t="n">
        <f aca="false">Source!AV105</f>
        <v>1</v>
      </c>
      <c r="I847" s="2" t="n">
        <f aca="false">IF(Source!BS105&lt;&gt;0,Source!BS105,1)</f>
        <v>1</v>
      </c>
      <c r="J847" s="31" t="n">
        <f aca="false">Source!R105</f>
        <v>0</v>
      </c>
      <c r="K847" s="30"/>
    </row>
    <row r="848" customFormat="false" ht="14.25" hidden="false" customHeight="false" outlineLevel="0" collapsed="false">
      <c r="A848" s="25"/>
      <c r="B848" s="26"/>
      <c r="C848" s="26" t="s">
        <v>28</v>
      </c>
      <c r="D848" s="27"/>
      <c r="E848" s="2"/>
      <c r="F848" s="28" t="n">
        <f aca="false">Source!AL105</f>
        <v>0</v>
      </c>
      <c r="G848" s="29" t="n">
        <f aca="false">Source!DD105</f>
        <v>0</v>
      </c>
      <c r="H848" s="2" t="n">
        <f aca="false">Source!AW105</f>
        <v>1</v>
      </c>
      <c r="I848" s="2" t="n">
        <f aca="false">IF(Source!BC105&lt;&gt;0,Source!BC105,1)</f>
        <v>1</v>
      </c>
      <c r="J848" s="30" t="n">
        <f aca="false">Source!P105</f>
        <v>0</v>
      </c>
      <c r="K848" s="30"/>
    </row>
    <row r="849" customFormat="false" ht="14.25" hidden="false" customHeight="false" outlineLevel="0" collapsed="false">
      <c r="A849" s="25"/>
      <c r="B849" s="26"/>
      <c r="C849" s="26" t="s">
        <v>29</v>
      </c>
      <c r="D849" s="27" t="s">
        <v>30</v>
      </c>
      <c r="E849" s="2" t="n">
        <f aca="false">Source!AT105</f>
        <v>75</v>
      </c>
      <c r="F849" s="28"/>
      <c r="G849" s="29"/>
      <c r="H849" s="2"/>
      <c r="I849" s="2"/>
      <c r="J849" s="30" t="n">
        <f aca="false">SUM(R844:R848)</f>
        <v>934.48</v>
      </c>
      <c r="K849" s="30"/>
    </row>
    <row r="850" customFormat="false" ht="14.25" hidden="false" customHeight="false" outlineLevel="0" collapsed="false">
      <c r="A850" s="25"/>
      <c r="B850" s="26"/>
      <c r="C850" s="26" t="s">
        <v>31</v>
      </c>
      <c r="D850" s="27" t="s">
        <v>30</v>
      </c>
      <c r="E850" s="2" t="n">
        <f aca="false">Source!AU105</f>
        <v>70</v>
      </c>
      <c r="F850" s="28"/>
      <c r="G850" s="29"/>
      <c r="H850" s="2"/>
      <c r="I850" s="2"/>
      <c r="J850" s="30" t="n">
        <f aca="false">SUM(T844:T849)</f>
        <v>872.18</v>
      </c>
      <c r="K850" s="30"/>
    </row>
    <row r="851" customFormat="false" ht="14.25" hidden="false" customHeight="false" outlineLevel="0" collapsed="false">
      <c r="A851" s="25"/>
      <c r="B851" s="26"/>
      <c r="C851" s="26" t="s">
        <v>32</v>
      </c>
      <c r="D851" s="27" t="s">
        <v>30</v>
      </c>
      <c r="E851" s="2" t="n">
        <f aca="false">175</f>
        <v>175</v>
      </c>
      <c r="F851" s="28"/>
      <c r="G851" s="29"/>
      <c r="H851" s="2"/>
      <c r="I851" s="2"/>
      <c r="J851" s="30" t="n">
        <f aca="false">SUM(V844:V850)</f>
        <v>0</v>
      </c>
      <c r="K851" s="30"/>
    </row>
    <row r="852" customFormat="false" ht="14.25" hidden="false" customHeight="false" outlineLevel="0" collapsed="false">
      <c r="A852" s="25"/>
      <c r="B852" s="26"/>
      <c r="C852" s="26" t="s">
        <v>33</v>
      </c>
      <c r="D852" s="27" t="s">
        <v>34</v>
      </c>
      <c r="E852" s="2" t="n">
        <f aca="false">Source!AQ105</f>
        <v>69</v>
      </c>
      <c r="F852" s="28"/>
      <c r="G852" s="29" t="n">
        <f aca="false">Source!DI105</f>
        <v>0</v>
      </c>
      <c r="H852" s="2" t="n">
        <f aca="false">Source!AV105</f>
        <v>1</v>
      </c>
      <c r="I852" s="2"/>
      <c r="J852" s="30"/>
      <c r="K852" s="30" t="n">
        <f aca="false">Source!U105</f>
        <v>69</v>
      </c>
    </row>
    <row r="853" customFormat="false" ht="1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I853" s="33" t="n">
        <f aca="false">J845+J846+J848+J849+J850+J851</f>
        <v>3052.63</v>
      </c>
      <c r="J853" s="33"/>
      <c r="K853" s="33" t="n">
        <f aca="false">IF(Source!I105&lt;&gt;0,ROUND(I853/Source!I105,2),0)</f>
        <v>3052.63</v>
      </c>
      <c r="P853" s="34" t="n">
        <f aca="false">I853</f>
        <v>3052.63</v>
      </c>
    </row>
    <row r="854" customFormat="false" ht="12.75" hidden="true" customHeight="false" outlineLevel="0" collapsed="false"/>
    <row r="855" customFormat="false" ht="15" hidden="true" customHeight="true" outlineLevel="0" collapsed="false">
      <c r="A855" s="35" t="str">
        <f aca="false">CONCATENATE("Итого по локальной смете: ",IF(Source!G107&lt;&gt;"Новая локальная смета",Source!G107,""))</f>
        <v>Итого по локальной смете: </v>
      </c>
      <c r="B855" s="35"/>
      <c r="C855" s="35"/>
      <c r="D855" s="35"/>
      <c r="E855" s="35"/>
      <c r="F855" s="35"/>
      <c r="G855" s="35"/>
      <c r="H855" s="35"/>
      <c r="I855" s="36" t="n">
        <f aca="false">SUM(P34:P854)</f>
        <v>47190.16</v>
      </c>
      <c r="J855" s="36"/>
      <c r="K855" s="37"/>
      <c r="AF855" s="38" t="str">
        <f aca="false">CONCATENATE("Итого по локальной смете: ",IF(Source!G107&lt;&gt;"Новая локальная смета",Source!G107,""))</f>
        <v>Итого по локальной смете: </v>
      </c>
    </row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5" hidden="true" customHeight="true" outlineLevel="0" collapsed="false">
      <c r="A858" s="35" t="str">
        <f aca="false">CONCATENATE("Итого по смете: ",IF(Source!G133&lt;&gt;"Новый объект",Source!G133,""))</f>
        <v>Итого по смете: Проверка и ипытание электрооборудования_Базовые</v>
      </c>
      <c r="B858" s="35"/>
      <c r="C858" s="35"/>
      <c r="D858" s="35"/>
      <c r="E858" s="35"/>
      <c r="F858" s="35"/>
      <c r="G858" s="35"/>
      <c r="H858" s="35"/>
      <c r="I858" s="36" t="n">
        <f aca="false">SUM(P1:P857)</f>
        <v>47190.16</v>
      </c>
      <c r="J858" s="36"/>
      <c r="K858" s="37"/>
      <c r="AF858" s="38" t="str">
        <f aca="false">CONCATENATE("Итого по смете: ",IF(Source!G133&lt;&gt;"Новый объект",Source!G133,""))</f>
        <v>Итого по смете: Проверка и ипытание электрооборудования_Базовые</v>
      </c>
    </row>
    <row r="859" customFormat="false" ht="14.25" hidden="true" customHeight="true" outlineLevel="0" collapsed="false">
      <c r="C859" s="18" t="str">
        <f aca="false">Source!H158</f>
        <v>Итого</v>
      </c>
      <c r="D859" s="18"/>
      <c r="E859" s="18"/>
      <c r="F859" s="18"/>
      <c r="G859" s="18"/>
      <c r="H859" s="18"/>
      <c r="I859" s="19" t="n">
        <f aca="false">IF(Source!F158=0,"",Source!F158)</f>
        <v>47190.16</v>
      </c>
      <c r="J859" s="19"/>
      <c r="AH859" s="39" t="s">
        <v>35</v>
      </c>
    </row>
    <row r="860" customFormat="false" ht="14.25" hidden="true" customHeight="true" outlineLevel="0" collapsed="false">
      <c r="C860" s="18" t="str">
        <f aca="false">Source!H159</f>
        <v>НДС 18%</v>
      </c>
      <c r="D860" s="18"/>
      <c r="E860" s="18"/>
      <c r="F860" s="18"/>
      <c r="G860" s="18"/>
      <c r="H860" s="18"/>
      <c r="I860" s="19" t="n">
        <f aca="false">IF(Source!F159=0,"",Source!F159)</f>
        <v>8494.23</v>
      </c>
      <c r="J860" s="19"/>
      <c r="AH860" s="39" t="s">
        <v>36</v>
      </c>
    </row>
    <row r="861" customFormat="false" ht="14.25" hidden="true" customHeight="true" outlineLevel="0" collapsed="false">
      <c r="C861" s="18" t="str">
        <f aca="false">Source!H160</f>
        <v>Итого с НДС</v>
      </c>
      <c r="D861" s="18"/>
      <c r="E861" s="18"/>
      <c r="F861" s="18"/>
      <c r="G861" s="18"/>
      <c r="H861" s="18"/>
      <c r="I861" s="19" t="n">
        <f aca="false">IF(Source!F160=0,"",Source!F160)</f>
        <v>55684.39</v>
      </c>
      <c r="J861" s="19"/>
      <c r="AH861" s="39" t="s">
        <v>37</v>
      </c>
    </row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4.25" hidden="true" customHeight="false" outlineLevel="0" collapsed="false">
      <c r="A864" s="40" t="s">
        <v>38</v>
      </c>
      <c r="B864" s="40"/>
      <c r="C864" s="41" t="str">
        <f aca="false">IF(Source!AC12&lt;&gt;"",Source!AC12," ")</f>
        <v> </v>
      </c>
      <c r="D864" s="41"/>
      <c r="E864" s="41"/>
      <c r="F864" s="41"/>
      <c r="G864" s="41"/>
      <c r="H864" s="3" t="str">
        <f aca="false">IF(Source!AB12&lt;&gt;"",Source!AB12," ")</f>
        <v> </v>
      </c>
      <c r="I864" s="3"/>
      <c r="J864" s="3"/>
      <c r="K864" s="3"/>
    </row>
    <row r="865" customFormat="false" ht="14.25" hidden="true" customHeight="false" outlineLevel="0" collapsed="false">
      <c r="A865" s="3"/>
      <c r="B865" s="3"/>
      <c r="C865" s="42" t="s">
        <v>39</v>
      </c>
      <c r="D865" s="42"/>
      <c r="E865" s="42"/>
      <c r="F865" s="42"/>
      <c r="G865" s="42"/>
      <c r="H865" s="3"/>
      <c r="I865" s="3"/>
      <c r="J865" s="3"/>
      <c r="K865" s="3"/>
    </row>
    <row r="866" customFormat="false" ht="14.25" hidden="tru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</row>
    <row r="867" customFormat="false" ht="14.25" hidden="true" customHeight="false" outlineLevel="0" collapsed="false">
      <c r="A867" s="40" t="s">
        <v>40</v>
      </c>
      <c r="B867" s="40"/>
      <c r="C867" s="41" t="str">
        <f aca="false">IF(Source!AE12&lt;&gt;"",Source!AE12," ")</f>
        <v> </v>
      </c>
      <c r="D867" s="41"/>
      <c r="E867" s="41"/>
      <c r="F867" s="41"/>
      <c r="G867" s="41"/>
      <c r="H867" s="3" t="str">
        <f aca="false">IF(Source!AD12&lt;&gt;"",Source!AD12," ")</f>
        <v> </v>
      </c>
      <c r="I867" s="3"/>
      <c r="J867" s="3"/>
      <c r="K867" s="3"/>
    </row>
    <row r="868" customFormat="false" ht="14.25" hidden="true" customHeight="false" outlineLevel="0" collapsed="false">
      <c r="A868" s="3"/>
      <c r="B868" s="3"/>
      <c r="C868" s="42" t="s">
        <v>39</v>
      </c>
      <c r="D868" s="42"/>
      <c r="E868" s="42"/>
      <c r="F868" s="42"/>
      <c r="G868" s="42"/>
      <c r="H868" s="3"/>
      <c r="I868" s="3"/>
      <c r="J868" s="3"/>
      <c r="K868" s="3"/>
    </row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</sheetData>
  <mergeCells count="134">
    <mergeCell ref="B3:E3"/>
    <mergeCell ref="G3:K3"/>
    <mergeCell ref="B4:E4"/>
    <mergeCell ref="G4:K4"/>
    <mergeCell ref="B6:E6"/>
    <mergeCell ref="G6:K6"/>
    <mergeCell ref="B7:E7"/>
    <mergeCell ref="G7:K7"/>
    <mergeCell ref="A10:K10"/>
    <mergeCell ref="A11:K11"/>
    <mergeCell ref="A13:K13"/>
    <mergeCell ref="A14:K14"/>
    <mergeCell ref="A16:K16"/>
    <mergeCell ref="A18:K18"/>
    <mergeCell ref="A19:K19"/>
    <mergeCell ref="A21:K21"/>
    <mergeCell ref="F23:H23"/>
    <mergeCell ref="I23:J23"/>
    <mergeCell ref="F24:H24"/>
    <mergeCell ref="I24:J24"/>
    <mergeCell ref="F25:H25"/>
    <mergeCell ref="I25:J25"/>
    <mergeCell ref="F26:H26"/>
    <mergeCell ref="I26:J26"/>
    <mergeCell ref="F27:H27"/>
    <mergeCell ref="I27:J27"/>
    <mergeCell ref="F28:H28"/>
    <mergeCell ref="I28:J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I43:J43"/>
    <mergeCell ref="I53:J53"/>
    <mergeCell ref="I63:J63"/>
    <mergeCell ref="I73:J73"/>
    <mergeCell ref="I83:J83"/>
    <mergeCell ref="I93:J93"/>
    <mergeCell ref="I103:J103"/>
    <mergeCell ref="I113:J113"/>
    <mergeCell ref="I123:J123"/>
    <mergeCell ref="I133:J133"/>
    <mergeCell ref="I143:J143"/>
    <mergeCell ref="I153:J153"/>
    <mergeCell ref="I163:J163"/>
    <mergeCell ref="I173:J173"/>
    <mergeCell ref="I183:J183"/>
    <mergeCell ref="I193:J193"/>
    <mergeCell ref="I203:J203"/>
    <mergeCell ref="I213:J213"/>
    <mergeCell ref="I223:J223"/>
    <mergeCell ref="I233:J233"/>
    <mergeCell ref="I243:J243"/>
    <mergeCell ref="I253:J253"/>
    <mergeCell ref="I263:J263"/>
    <mergeCell ref="I273:J273"/>
    <mergeCell ref="I283:J283"/>
    <mergeCell ref="I293:J293"/>
    <mergeCell ref="I303:J303"/>
    <mergeCell ref="I313:J313"/>
    <mergeCell ref="I323:J323"/>
    <mergeCell ref="I333:J333"/>
    <mergeCell ref="I343:J343"/>
    <mergeCell ref="I353:J353"/>
    <mergeCell ref="I363:J363"/>
    <mergeCell ref="I373:J373"/>
    <mergeCell ref="I383:J383"/>
    <mergeCell ref="I393:J393"/>
    <mergeCell ref="I403:J403"/>
    <mergeCell ref="I413:J413"/>
    <mergeCell ref="I423:J423"/>
    <mergeCell ref="I433:J433"/>
    <mergeCell ref="I443:J443"/>
    <mergeCell ref="I453:J453"/>
    <mergeCell ref="I463:J463"/>
    <mergeCell ref="I473:J473"/>
    <mergeCell ref="I483:J483"/>
    <mergeCell ref="I493:J493"/>
    <mergeCell ref="I503:J503"/>
    <mergeCell ref="I513:J513"/>
    <mergeCell ref="I523:J523"/>
    <mergeCell ref="I533:J533"/>
    <mergeCell ref="I543:J543"/>
    <mergeCell ref="I553:J553"/>
    <mergeCell ref="I563:J563"/>
    <mergeCell ref="I573:J573"/>
    <mergeCell ref="I583:J583"/>
    <mergeCell ref="I593:J593"/>
    <mergeCell ref="I603:J603"/>
    <mergeCell ref="I613:J613"/>
    <mergeCell ref="I623:J623"/>
    <mergeCell ref="I633:J633"/>
    <mergeCell ref="I643:J643"/>
    <mergeCell ref="I653:J653"/>
    <mergeCell ref="I663:J663"/>
    <mergeCell ref="I673:J673"/>
    <mergeCell ref="I683:J683"/>
    <mergeCell ref="I693:J693"/>
    <mergeCell ref="I703:J703"/>
    <mergeCell ref="I713:J713"/>
    <mergeCell ref="I723:J723"/>
    <mergeCell ref="I733:J733"/>
    <mergeCell ref="I743:J743"/>
    <mergeCell ref="I753:J753"/>
    <mergeCell ref="I763:J763"/>
    <mergeCell ref="I773:J773"/>
    <mergeCell ref="I783:J783"/>
    <mergeCell ref="I793:J793"/>
    <mergeCell ref="I803:J803"/>
    <mergeCell ref="I813:J813"/>
    <mergeCell ref="I823:J823"/>
    <mergeCell ref="I833:J833"/>
    <mergeCell ref="I843:J843"/>
    <mergeCell ref="I853:J853"/>
    <mergeCell ref="A855:H855"/>
    <mergeCell ref="I855:J855"/>
    <mergeCell ref="A858:H858"/>
    <mergeCell ref="I858:J858"/>
    <mergeCell ref="C859:H859"/>
    <mergeCell ref="I859:J859"/>
    <mergeCell ref="C860:H860"/>
    <mergeCell ref="I860:J860"/>
    <mergeCell ref="C861:H861"/>
    <mergeCell ref="I861:J861"/>
    <mergeCell ref="A864:B864"/>
    <mergeCell ref="C865:G865"/>
    <mergeCell ref="A867:B867"/>
    <mergeCell ref="C868:G86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Z166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1</v>
      </c>
      <c r="D1" s="0" t="s">
        <v>42</v>
      </c>
      <c r="F1" s="0" t="n">
        <v>0</v>
      </c>
      <c r="G1" s="0" t="n">
        <v>0</v>
      </c>
      <c r="H1" s="0" t="n">
        <v>0</v>
      </c>
      <c r="I1" s="0" t="s">
        <v>43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3" t="n">
        <v>1</v>
      </c>
      <c r="B12" s="43" t="n">
        <v>165</v>
      </c>
      <c r="C12" s="43" t="n">
        <v>0</v>
      </c>
      <c r="D12" s="43" t="n">
        <f aca="false">ROW(A133)</f>
        <v>133</v>
      </c>
      <c r="E12" s="43" t="n">
        <v>0</v>
      </c>
      <c r="F12" s="43" t="s">
        <v>44</v>
      </c>
      <c r="G12" s="43" t="s">
        <v>45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75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46</v>
      </c>
      <c r="BI12" s="43" t="s">
        <v>47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48</v>
      </c>
      <c r="BZ12" s="43" t="s">
        <v>49</v>
      </c>
      <c r="CA12" s="43" t="s">
        <v>50</v>
      </c>
      <c r="CB12" s="43" t="s">
        <v>50</v>
      </c>
      <c r="CC12" s="43" t="s">
        <v>50</v>
      </c>
      <c r="CD12" s="43" t="s">
        <v>50</v>
      </c>
      <c r="CE12" s="43" t="s">
        <v>51</v>
      </c>
      <c r="CF12" s="43" t="n">
        <v>0</v>
      </c>
      <c r="CG12" s="43" t="n">
        <v>0</v>
      </c>
      <c r="CH12" s="43" t="n">
        <v>40968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5" customFormat="false" ht="12.75" hidden="false" customHeight="false" outlineLevel="0" collapsed="false">
      <c r="A15" s="43" t="n">
        <v>15</v>
      </c>
      <c r="B15" s="43" t="n">
        <v>1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</row>
    <row r="18" customFormat="false" ht="12.75" hidden="false" customHeight="false" outlineLevel="0" collapsed="false">
      <c r="A18" s="44" t="n">
        <v>52</v>
      </c>
      <c r="B18" s="44" t="n">
        <f aca="false">B133</f>
        <v>165</v>
      </c>
      <c r="C18" s="44" t="n">
        <f aca="false">C133</f>
        <v>1</v>
      </c>
      <c r="D18" s="44" t="n">
        <f aca="false">D133</f>
        <v>12</v>
      </c>
      <c r="E18" s="44" t="n">
        <f aca="false">E133</f>
        <v>0</v>
      </c>
      <c r="F18" s="44" t="str">
        <f aca="false">F133</f>
        <v>Новый объект</v>
      </c>
      <c r="G18" s="44" t="str">
        <f aca="false">G133</f>
        <v>Проверка и ипытание электрооборудования_Базовые</v>
      </c>
      <c r="H18" s="44"/>
      <c r="I18" s="44"/>
      <c r="J18" s="44"/>
      <c r="K18" s="44"/>
      <c r="L18" s="44"/>
      <c r="M18" s="44"/>
      <c r="N18" s="44"/>
      <c r="O18" s="44" t="n">
        <f aca="false">O133</f>
        <v>19261.22</v>
      </c>
      <c r="P18" s="44" t="n">
        <f aca="false">P133</f>
        <v>0</v>
      </c>
      <c r="Q18" s="44" t="n">
        <f aca="false">Q133</f>
        <v>0</v>
      </c>
      <c r="R18" s="44" t="n">
        <f aca="false">R133</f>
        <v>0</v>
      </c>
      <c r="S18" s="44" t="n">
        <f aca="false">S133</f>
        <v>19261.22</v>
      </c>
      <c r="T18" s="44" t="n">
        <f aca="false">T133</f>
        <v>0</v>
      </c>
      <c r="U18" s="44" t="n">
        <f aca="false">U133</f>
        <v>1216.81</v>
      </c>
      <c r="V18" s="44" t="n">
        <f aca="false">V133</f>
        <v>0</v>
      </c>
      <c r="W18" s="44" t="n">
        <f aca="false">W133</f>
        <v>0</v>
      </c>
      <c r="X18" s="44" t="n">
        <f aca="false">X133</f>
        <v>14446.06</v>
      </c>
      <c r="Y18" s="44" t="n">
        <f aca="false">Y133</f>
        <v>13482.88</v>
      </c>
      <c r="Z18" s="44" t="n">
        <f aca="false">Z133</f>
        <v>0</v>
      </c>
      <c r="AA18" s="44" t="n">
        <f aca="false">AA133</f>
        <v>0</v>
      </c>
      <c r="AB18" s="44" t="n">
        <f aca="false">AB133</f>
        <v>0</v>
      </c>
      <c r="AC18" s="44" t="n">
        <f aca="false">AC133</f>
        <v>0</v>
      </c>
      <c r="AD18" s="44" t="n">
        <f aca="false">AD133</f>
        <v>0</v>
      </c>
      <c r="AE18" s="44" t="n">
        <f aca="false">AE133</f>
        <v>0</v>
      </c>
      <c r="AF18" s="44" t="n">
        <f aca="false">AF133</f>
        <v>0</v>
      </c>
      <c r="AG18" s="44" t="n">
        <f aca="false">AG133</f>
        <v>0</v>
      </c>
      <c r="AH18" s="44" t="n">
        <f aca="false">AH133</f>
        <v>0</v>
      </c>
      <c r="AI18" s="44" t="n">
        <f aca="false">AI133</f>
        <v>0</v>
      </c>
      <c r="AJ18" s="44" t="n">
        <f aca="false">AJ133</f>
        <v>0</v>
      </c>
      <c r="AK18" s="44" t="n">
        <f aca="false">AK133</f>
        <v>0</v>
      </c>
      <c r="AL18" s="44" t="n">
        <f aca="false">AL133</f>
        <v>0</v>
      </c>
      <c r="AM18" s="44" t="n">
        <f aca="false">AM133</f>
        <v>0</v>
      </c>
      <c r="AN18" s="44" t="n">
        <f aca="false">AN133</f>
        <v>0</v>
      </c>
      <c r="AO18" s="44" t="n">
        <f aca="false">AO133</f>
        <v>0</v>
      </c>
      <c r="AP18" s="44" t="n">
        <f aca="false">AP133</f>
        <v>0</v>
      </c>
      <c r="AQ18" s="44" t="n">
        <f aca="false">AQ133</f>
        <v>0</v>
      </c>
      <c r="AR18" s="44" t="n">
        <f aca="false">AR133</f>
        <v>47190.16</v>
      </c>
      <c r="AS18" s="44" t="n">
        <f aca="false">AS133</f>
        <v>0</v>
      </c>
      <c r="AT18" s="44" t="n">
        <f aca="false">AT133</f>
        <v>0</v>
      </c>
      <c r="AU18" s="44" t="n">
        <f aca="false">AU133</f>
        <v>47190.16</v>
      </c>
      <c r="AV18" s="44" t="n">
        <f aca="false">AV133</f>
        <v>0</v>
      </c>
      <c r="AW18" s="44" t="n">
        <f aca="false">AW133</f>
        <v>0</v>
      </c>
      <c r="AX18" s="44" t="n">
        <f aca="false">AX133</f>
        <v>0</v>
      </c>
      <c r="AY18" s="44" t="n">
        <f aca="false">AY133</f>
        <v>0</v>
      </c>
      <c r="AZ18" s="44" t="n">
        <f aca="false">AZ133</f>
        <v>0</v>
      </c>
      <c r="BA18" s="44" t="n">
        <f aca="false">BA133</f>
        <v>0</v>
      </c>
      <c r="BB18" s="44" t="n">
        <f aca="false">BB133</f>
        <v>0</v>
      </c>
      <c r="BC18" s="44" t="n">
        <f aca="false">BC133</f>
        <v>0</v>
      </c>
      <c r="BD18" s="44" t="n">
        <f aca="false">BD133</f>
        <v>0</v>
      </c>
      <c r="BE18" s="44" t="n">
        <f aca="false">BE133</f>
        <v>0</v>
      </c>
      <c r="BF18" s="44" t="n">
        <f aca="false">BF133</f>
        <v>0</v>
      </c>
      <c r="BG18" s="44" t="n">
        <f aca="false">BG133</f>
        <v>0</v>
      </c>
      <c r="BH18" s="44" t="n">
        <f aca="false">BH133</f>
        <v>0</v>
      </c>
      <c r="BI18" s="44" t="n">
        <f aca="false">BI133</f>
        <v>0</v>
      </c>
      <c r="BJ18" s="44" t="n">
        <f aca="false">BJ133</f>
        <v>0</v>
      </c>
      <c r="BK18" s="44" t="n">
        <f aca="false">BK133</f>
        <v>0</v>
      </c>
      <c r="BL18" s="44" t="n">
        <f aca="false">BL133</f>
        <v>0</v>
      </c>
      <c r="BM18" s="44" t="n">
        <f aca="false">BM133</f>
        <v>0</v>
      </c>
      <c r="BN18" s="44" t="n">
        <f aca="false">BN133</f>
        <v>0</v>
      </c>
      <c r="BO18" s="45" t="n">
        <f aca="false">BO133</f>
        <v>0</v>
      </c>
      <c r="BP18" s="45" t="n">
        <f aca="false">BP133</f>
        <v>0</v>
      </c>
      <c r="BQ18" s="45" t="n">
        <f aca="false">BQ133</f>
        <v>0</v>
      </c>
      <c r="BR18" s="45" t="n">
        <f aca="false">BR133</f>
        <v>0</v>
      </c>
      <c r="BS18" s="45" t="n">
        <f aca="false">BS133</f>
        <v>0</v>
      </c>
      <c r="BT18" s="45" t="n">
        <f aca="false">BT133</f>
        <v>0</v>
      </c>
      <c r="BU18" s="45" t="n">
        <f aca="false">BU133</f>
        <v>0</v>
      </c>
      <c r="BV18" s="45" t="n">
        <f aca="false">BV133</f>
        <v>0</v>
      </c>
      <c r="BW18" s="45" t="n">
        <f aca="false">BW133</f>
        <v>0</v>
      </c>
      <c r="BX18" s="45" t="n">
        <f aca="false">BX133</f>
        <v>0</v>
      </c>
      <c r="BY18" s="45" t="n">
        <f aca="false">BY133</f>
        <v>0</v>
      </c>
      <c r="BZ18" s="45" t="n">
        <f aca="false">BZ133</f>
        <v>0</v>
      </c>
      <c r="CA18" s="45" t="n">
        <f aca="false">CA133</f>
        <v>0</v>
      </c>
      <c r="CB18" s="45" t="n">
        <f aca="false">CB133</f>
        <v>0</v>
      </c>
      <c r="CC18" s="45" t="n">
        <f aca="false">CC133</f>
        <v>0</v>
      </c>
      <c r="CD18" s="45" t="n">
        <f aca="false">CD133</f>
        <v>0</v>
      </c>
      <c r="CE18" s="45" t="n">
        <f aca="false">CE133</f>
        <v>0</v>
      </c>
      <c r="CF18" s="45" t="n">
        <f aca="false">CF133</f>
        <v>0</v>
      </c>
      <c r="CG18" s="45" t="n">
        <f aca="false">CG133</f>
        <v>0</v>
      </c>
      <c r="CH18" s="45" t="n">
        <f aca="false">CH133</f>
        <v>0</v>
      </c>
      <c r="CI18" s="45" t="n">
        <f aca="false">CI133</f>
        <v>0</v>
      </c>
      <c r="CJ18" s="45" t="n">
        <f aca="false">CJ133</f>
        <v>0</v>
      </c>
      <c r="CK18" s="45" t="n">
        <f aca="false">CK133</f>
        <v>0</v>
      </c>
      <c r="CL18" s="45" t="n">
        <f aca="false">CL133</f>
        <v>0</v>
      </c>
      <c r="CM18" s="45" t="n">
        <f aca="false">CM133</f>
        <v>0</v>
      </c>
      <c r="CN18" s="45" t="n">
        <f aca="false">CN133</f>
        <v>0</v>
      </c>
      <c r="CO18" s="45" t="n">
        <f aca="false">CO133</f>
        <v>0</v>
      </c>
      <c r="CP18" s="45" t="n">
        <f aca="false">CP133</f>
        <v>0</v>
      </c>
      <c r="CQ18" s="45" t="n">
        <f aca="false">CQ133</f>
        <v>0</v>
      </c>
      <c r="CR18" s="45" t="n">
        <f aca="false">CR133</f>
        <v>0</v>
      </c>
      <c r="CS18" s="45" t="n">
        <f aca="false">CS133</f>
        <v>0</v>
      </c>
      <c r="CT18" s="45" t="n">
        <f aca="false">CT133</f>
        <v>0</v>
      </c>
      <c r="CU18" s="45" t="n">
        <f aca="false">CU133</f>
        <v>0</v>
      </c>
      <c r="CV18" s="45" t="n">
        <f aca="false">CV133</f>
        <v>0</v>
      </c>
      <c r="CW18" s="45" t="n">
        <f aca="false">CW133</f>
        <v>0</v>
      </c>
      <c r="CX18" s="45" t="n">
        <f aca="false">CX133</f>
        <v>0</v>
      </c>
      <c r="CY18" s="45" t="n">
        <f aca="false">CY133</f>
        <v>0</v>
      </c>
      <c r="CZ18" s="45" t="n">
        <f aca="false">CZ133</f>
        <v>0</v>
      </c>
      <c r="DA18" s="45" t="n">
        <f aca="false">DA133</f>
        <v>0</v>
      </c>
      <c r="DB18" s="45" t="n">
        <f aca="false">DB133</f>
        <v>0</v>
      </c>
      <c r="DC18" s="45" t="n">
        <f aca="false">DC133</f>
        <v>0</v>
      </c>
      <c r="DD18" s="45" t="n">
        <f aca="false">DD133</f>
        <v>0</v>
      </c>
      <c r="DE18" s="45" t="n">
        <f aca="false">DE133</f>
        <v>0</v>
      </c>
      <c r="DF18" s="45" t="n">
        <f aca="false">DF133</f>
        <v>0</v>
      </c>
      <c r="DG18" s="45" t="n">
        <f aca="false">DG133</f>
        <v>0</v>
      </c>
      <c r="DH18" s="45" t="n">
        <f aca="false">DH133</f>
        <v>0</v>
      </c>
      <c r="DI18" s="45" t="n">
        <f aca="false">DI133</f>
        <v>0</v>
      </c>
      <c r="DJ18" s="45" t="n">
        <f aca="false">DJ133</f>
        <v>0</v>
      </c>
      <c r="DK18" s="45" t="n">
        <f aca="false">DK133</f>
        <v>0</v>
      </c>
      <c r="DL18" s="45" t="n">
        <f aca="false">DL133</f>
        <v>0</v>
      </c>
      <c r="DM18" s="45" t="n">
        <f aca="false">DM133</f>
        <v>0</v>
      </c>
      <c r="DN18" s="45" t="n">
        <f aca="false">DN133</f>
        <v>0</v>
      </c>
    </row>
    <row r="20" customFormat="false" ht="12.75" hidden="false" customHeight="false" outlineLevel="0" collapsed="false">
      <c r="A20" s="43" t="n">
        <v>3</v>
      </c>
      <c r="B20" s="43" t="n">
        <v>1</v>
      </c>
      <c r="C20" s="43"/>
      <c r="D20" s="43" t="n">
        <f aca="false">ROW(A107)</f>
        <v>107</v>
      </c>
      <c r="E20" s="43"/>
      <c r="F20" s="43" t="s">
        <v>52</v>
      </c>
      <c r="G20" s="43" t="s">
        <v>52</v>
      </c>
      <c r="H20" s="43"/>
      <c r="I20" s="43" t="n">
        <v>0</v>
      </c>
      <c r="J20" s="43"/>
      <c r="K20" s="43" t="n">
        <v>0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 t="n">
        <v>0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 t="n">
        <v>0</v>
      </c>
      <c r="BY20" s="43"/>
      <c r="BZ20" s="43"/>
      <c r="CA20" s="43"/>
      <c r="CB20" s="43"/>
      <c r="CC20" s="43"/>
      <c r="CD20" s="43"/>
      <c r="CE20" s="43"/>
      <c r="CF20" s="43" t="n">
        <v>0</v>
      </c>
      <c r="CG20" s="43" t="n">
        <v>0</v>
      </c>
      <c r="CH20" s="43"/>
      <c r="CI20" s="43"/>
      <c r="CJ20" s="43"/>
    </row>
    <row r="22" customFormat="false" ht="12.75" hidden="false" customHeight="false" outlineLevel="0" collapsed="false">
      <c r="A22" s="44" t="n">
        <v>52</v>
      </c>
      <c r="B22" s="44" t="n">
        <f aca="false">B107</f>
        <v>1</v>
      </c>
      <c r="C22" s="44" t="n">
        <f aca="false">C107</f>
        <v>3</v>
      </c>
      <c r="D22" s="44" t="n">
        <f aca="false">D107</f>
        <v>20</v>
      </c>
      <c r="E22" s="44" t="n">
        <f aca="false">E107</f>
        <v>0</v>
      </c>
      <c r="F22" s="44" t="str">
        <f aca="false">F107</f>
        <v>Новая локальная смета</v>
      </c>
      <c r="G22" s="44" t="str">
        <f aca="false">G107</f>
        <v>Новая локальная смета</v>
      </c>
      <c r="H22" s="44"/>
      <c r="I22" s="44"/>
      <c r="J22" s="44"/>
      <c r="K22" s="44"/>
      <c r="L22" s="44"/>
      <c r="M22" s="44"/>
      <c r="N22" s="44"/>
      <c r="O22" s="44" t="n">
        <f aca="false">O107</f>
        <v>19261.22</v>
      </c>
      <c r="P22" s="44" t="n">
        <f aca="false">P107</f>
        <v>0</v>
      </c>
      <c r="Q22" s="44" t="n">
        <f aca="false">Q107</f>
        <v>0</v>
      </c>
      <c r="R22" s="44" t="n">
        <f aca="false">R107</f>
        <v>0</v>
      </c>
      <c r="S22" s="44" t="n">
        <f aca="false">S107</f>
        <v>19261.22</v>
      </c>
      <c r="T22" s="44" t="n">
        <f aca="false">T107</f>
        <v>0</v>
      </c>
      <c r="U22" s="44" t="n">
        <f aca="false">U107</f>
        <v>1216.81</v>
      </c>
      <c r="V22" s="44" t="n">
        <f aca="false">V107</f>
        <v>0</v>
      </c>
      <c r="W22" s="44" t="n">
        <f aca="false">W107</f>
        <v>0</v>
      </c>
      <c r="X22" s="44" t="n">
        <f aca="false">X107</f>
        <v>14446.06</v>
      </c>
      <c r="Y22" s="44" t="n">
        <f aca="false">Y107</f>
        <v>13482.88</v>
      </c>
      <c r="Z22" s="44" t="n">
        <f aca="false">Z107</f>
        <v>0</v>
      </c>
      <c r="AA22" s="44" t="n">
        <f aca="false">AA107</f>
        <v>0</v>
      </c>
      <c r="AB22" s="44" t="n">
        <f aca="false">AB107</f>
        <v>19261.22</v>
      </c>
      <c r="AC22" s="44" t="n">
        <f aca="false">AC107</f>
        <v>0</v>
      </c>
      <c r="AD22" s="44" t="n">
        <f aca="false">AD107</f>
        <v>0</v>
      </c>
      <c r="AE22" s="44" t="n">
        <f aca="false">AE107</f>
        <v>0</v>
      </c>
      <c r="AF22" s="44" t="n">
        <f aca="false">AF107</f>
        <v>19261.22</v>
      </c>
      <c r="AG22" s="44" t="n">
        <f aca="false">AG107</f>
        <v>0</v>
      </c>
      <c r="AH22" s="44" t="n">
        <f aca="false">AH107</f>
        <v>1216.81</v>
      </c>
      <c r="AI22" s="44" t="n">
        <f aca="false">AI107</f>
        <v>0</v>
      </c>
      <c r="AJ22" s="44" t="n">
        <f aca="false">AJ107</f>
        <v>0</v>
      </c>
      <c r="AK22" s="44" t="n">
        <f aca="false">AK107</f>
        <v>14446.06</v>
      </c>
      <c r="AL22" s="44" t="n">
        <f aca="false">AL107</f>
        <v>13482.88</v>
      </c>
      <c r="AM22" s="44" t="n">
        <f aca="false">AM107</f>
        <v>0</v>
      </c>
      <c r="AN22" s="44" t="n">
        <f aca="false">AN107</f>
        <v>0</v>
      </c>
      <c r="AO22" s="44" t="n">
        <f aca="false">AO107</f>
        <v>0</v>
      </c>
      <c r="AP22" s="44" t="n">
        <f aca="false">AP107</f>
        <v>0</v>
      </c>
      <c r="AQ22" s="44" t="n">
        <f aca="false">AQ107</f>
        <v>0</v>
      </c>
      <c r="AR22" s="44" t="n">
        <f aca="false">AR107</f>
        <v>47190.16</v>
      </c>
      <c r="AS22" s="44" t="n">
        <f aca="false">AS107</f>
        <v>0</v>
      </c>
      <c r="AT22" s="44" t="n">
        <f aca="false">AT107</f>
        <v>0</v>
      </c>
      <c r="AU22" s="44" t="n">
        <f aca="false">AU107</f>
        <v>47190.16</v>
      </c>
      <c r="AV22" s="44" t="n">
        <f aca="false">AV107</f>
        <v>0</v>
      </c>
      <c r="AW22" s="44" t="n">
        <f aca="false">AW107</f>
        <v>0</v>
      </c>
      <c r="AX22" s="44" t="n">
        <f aca="false">AX107</f>
        <v>0</v>
      </c>
      <c r="AY22" s="44" t="n">
        <f aca="false">AY107</f>
        <v>0</v>
      </c>
      <c r="AZ22" s="44" t="n">
        <f aca="false">AZ107</f>
        <v>0</v>
      </c>
      <c r="BA22" s="44" t="n">
        <f aca="false">BA107</f>
        <v>0</v>
      </c>
      <c r="BB22" s="44" t="n">
        <f aca="false">BB107</f>
        <v>0</v>
      </c>
      <c r="BC22" s="44" t="n">
        <f aca="false">BC107</f>
        <v>0</v>
      </c>
      <c r="BD22" s="44" t="n">
        <f aca="false">BD107</f>
        <v>0</v>
      </c>
      <c r="BE22" s="44" t="n">
        <f aca="false">BE107</f>
        <v>47190.16</v>
      </c>
      <c r="BF22" s="44" t="n">
        <f aca="false">BF107</f>
        <v>0</v>
      </c>
      <c r="BG22" s="44" t="n">
        <f aca="false">BG107</f>
        <v>0</v>
      </c>
      <c r="BH22" s="44" t="n">
        <f aca="false">BH107</f>
        <v>47190.16</v>
      </c>
      <c r="BI22" s="44" t="n">
        <f aca="false">BI107</f>
        <v>0</v>
      </c>
      <c r="BJ22" s="44" t="n">
        <f aca="false">BJ107</f>
        <v>0</v>
      </c>
      <c r="BK22" s="44" t="n">
        <f aca="false">BK107</f>
        <v>0</v>
      </c>
      <c r="BL22" s="44" t="n">
        <f aca="false">BL107</f>
        <v>0</v>
      </c>
      <c r="BM22" s="44" t="n">
        <f aca="false">BM107</f>
        <v>0</v>
      </c>
      <c r="BN22" s="44" t="n">
        <f aca="false">BN107</f>
        <v>0</v>
      </c>
      <c r="BO22" s="45" t="n">
        <f aca="false">BO107</f>
        <v>0</v>
      </c>
      <c r="BP22" s="45" t="n">
        <f aca="false">BP107</f>
        <v>0</v>
      </c>
      <c r="BQ22" s="45" t="n">
        <f aca="false">BQ107</f>
        <v>0</v>
      </c>
      <c r="BR22" s="45" t="n">
        <f aca="false">BR107</f>
        <v>0</v>
      </c>
      <c r="BS22" s="45" t="n">
        <f aca="false">BS107</f>
        <v>0</v>
      </c>
      <c r="BT22" s="45" t="n">
        <f aca="false">BT107</f>
        <v>0</v>
      </c>
      <c r="BU22" s="45" t="n">
        <f aca="false">BU107</f>
        <v>0</v>
      </c>
      <c r="BV22" s="45" t="n">
        <f aca="false">BV107</f>
        <v>0</v>
      </c>
      <c r="BW22" s="45" t="n">
        <f aca="false">BW107</f>
        <v>0</v>
      </c>
      <c r="BX22" s="45" t="n">
        <f aca="false">BX107</f>
        <v>0</v>
      </c>
      <c r="BY22" s="45" t="n">
        <f aca="false">BY107</f>
        <v>0</v>
      </c>
      <c r="BZ22" s="45" t="n">
        <f aca="false">BZ107</f>
        <v>0</v>
      </c>
      <c r="CA22" s="45" t="n">
        <f aca="false">CA107</f>
        <v>0</v>
      </c>
      <c r="CB22" s="45" t="n">
        <f aca="false">CB107</f>
        <v>0</v>
      </c>
      <c r="CC22" s="45" t="n">
        <f aca="false">CC107</f>
        <v>0</v>
      </c>
      <c r="CD22" s="45" t="n">
        <f aca="false">CD107</f>
        <v>0</v>
      </c>
      <c r="CE22" s="45" t="n">
        <f aca="false">CE107</f>
        <v>0</v>
      </c>
      <c r="CF22" s="45" t="n">
        <f aca="false">CF107</f>
        <v>0</v>
      </c>
      <c r="CG22" s="45" t="n">
        <f aca="false">CG107</f>
        <v>0</v>
      </c>
      <c r="CH22" s="45" t="n">
        <f aca="false">CH107</f>
        <v>0</v>
      </c>
      <c r="CI22" s="45" t="n">
        <f aca="false">CI107</f>
        <v>0</v>
      </c>
      <c r="CJ22" s="45" t="n">
        <f aca="false">CJ107</f>
        <v>0</v>
      </c>
      <c r="CK22" s="45" t="n">
        <f aca="false">CK107</f>
        <v>0</v>
      </c>
      <c r="CL22" s="45" t="n">
        <f aca="false">CL107</f>
        <v>0</v>
      </c>
      <c r="CM22" s="45" t="n">
        <f aca="false">CM107</f>
        <v>0</v>
      </c>
      <c r="CN22" s="45" t="n">
        <f aca="false">CN107</f>
        <v>0</v>
      </c>
      <c r="CO22" s="45" t="n">
        <f aca="false">CO107</f>
        <v>0</v>
      </c>
      <c r="CP22" s="45" t="n">
        <f aca="false">CP107</f>
        <v>0</v>
      </c>
      <c r="CQ22" s="45" t="n">
        <f aca="false">CQ107</f>
        <v>0</v>
      </c>
      <c r="CR22" s="45" t="n">
        <f aca="false">CR107</f>
        <v>0</v>
      </c>
      <c r="CS22" s="45" t="n">
        <f aca="false">CS107</f>
        <v>0</v>
      </c>
      <c r="CT22" s="45" t="n">
        <f aca="false">CT107</f>
        <v>0</v>
      </c>
      <c r="CU22" s="45" t="n">
        <f aca="false">CU107</f>
        <v>0</v>
      </c>
      <c r="CV22" s="45" t="n">
        <f aca="false">CV107</f>
        <v>0</v>
      </c>
      <c r="CW22" s="45" t="n">
        <f aca="false">CW107</f>
        <v>0</v>
      </c>
      <c r="CX22" s="45" t="n">
        <f aca="false">CX107</f>
        <v>0</v>
      </c>
      <c r="CY22" s="45" t="n">
        <f aca="false">CY107</f>
        <v>0</v>
      </c>
      <c r="CZ22" s="45" t="n">
        <f aca="false">CZ107</f>
        <v>0</v>
      </c>
      <c r="DA22" s="45" t="n">
        <f aca="false">DA107</f>
        <v>0</v>
      </c>
      <c r="DB22" s="45" t="n">
        <f aca="false">DB107</f>
        <v>0</v>
      </c>
      <c r="DC22" s="45" t="n">
        <f aca="false">DC107</f>
        <v>0</v>
      </c>
      <c r="DD22" s="45" t="n">
        <f aca="false">DD107</f>
        <v>0</v>
      </c>
      <c r="DE22" s="45" t="n">
        <f aca="false">DE107</f>
        <v>0</v>
      </c>
      <c r="DF22" s="45" t="n">
        <f aca="false">DF107</f>
        <v>0</v>
      </c>
      <c r="DG22" s="45" t="n">
        <f aca="false">DG107</f>
        <v>0</v>
      </c>
      <c r="DH22" s="45" t="n">
        <f aca="false">DH107</f>
        <v>0</v>
      </c>
      <c r="DI22" s="45" t="n">
        <f aca="false">DI107</f>
        <v>0</v>
      </c>
      <c r="DJ22" s="45" t="n">
        <f aca="false">DJ107</f>
        <v>0</v>
      </c>
      <c r="DK22" s="45" t="n">
        <f aca="false">DK107</f>
        <v>0</v>
      </c>
      <c r="DL22" s="45" t="n">
        <f aca="false">DL107</f>
        <v>0</v>
      </c>
      <c r="DM22" s="45" t="n">
        <f aca="false">DM107</f>
        <v>0</v>
      </c>
      <c r="DN22" s="45" t="n">
        <f aca="false">DN10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E24" s="0" t="s">
        <v>53</v>
      </c>
      <c r="F24" s="0" t="s">
        <v>54</v>
      </c>
      <c r="G24" s="0" t="s">
        <v>55</v>
      </c>
      <c r="H24" s="0" t="s">
        <v>56</v>
      </c>
      <c r="I24" s="0" t="n">
        <v>1</v>
      </c>
      <c r="J24" s="0" t="n">
        <v>0</v>
      </c>
      <c r="O24" s="0" t="n">
        <f aca="false">ROUND(CP24,2)</f>
        <v>175.11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175.11</v>
      </c>
      <c r="T24" s="0" t="n">
        <f aca="false">ROUND(CU24*I24,2)</f>
        <v>0</v>
      </c>
      <c r="U24" s="0" t="n">
        <f aca="false">CV24*I24</f>
        <v>11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131.33</v>
      </c>
      <c r="Y24" s="0" t="n">
        <f aca="false">ROUND(CZ24,2)</f>
        <v>122.58</v>
      </c>
      <c r="AA24" s="0" t="n">
        <v>90627724</v>
      </c>
      <c r="AB24" s="0" t="n">
        <f aca="false">ROUND((AC24+AD24+AF24),6)</f>
        <v>175.11</v>
      </c>
      <c r="AC24" s="0" t="n">
        <f aca="false">ROUND((ES24),6)</f>
        <v>0</v>
      </c>
      <c r="AD24" s="0" t="n">
        <f aca="false">ROUND((ET24),6)</f>
        <v>0</v>
      </c>
      <c r="AE24" s="0" t="n">
        <f aca="false">ROUND((EU24),6)</f>
        <v>0</v>
      </c>
      <c r="AF24" s="0" t="n">
        <f aca="false">ROUND((EV24),6)</f>
        <v>175.11</v>
      </c>
      <c r="AG24" s="0" t="n">
        <f aca="false">ROUND((AP24),6)</f>
        <v>0</v>
      </c>
      <c r="AH24" s="0" t="n">
        <f aca="false">(EW24)</f>
        <v>11</v>
      </c>
      <c r="AI24" s="0" t="n">
        <f aca="false">(EX24)</f>
        <v>0</v>
      </c>
      <c r="AJ24" s="0" t="n">
        <f aca="false">ROUND((AS24),6)</f>
        <v>0</v>
      </c>
      <c r="AK24" s="0" t="n">
        <v>175.11</v>
      </c>
      <c r="AL24" s="0" t="n">
        <v>0</v>
      </c>
      <c r="AM24" s="0" t="n">
        <v>0</v>
      </c>
      <c r="AN24" s="0" t="n">
        <v>0</v>
      </c>
      <c r="AO24" s="0" t="n">
        <v>175.11</v>
      </c>
      <c r="AP24" s="0" t="n">
        <v>0</v>
      </c>
      <c r="AQ24" s="0" t="n">
        <v>11</v>
      </c>
      <c r="AR24" s="0" t="n">
        <v>0</v>
      </c>
      <c r="AS24" s="0" t="n">
        <v>0</v>
      </c>
      <c r="AT24" s="0" t="n">
        <v>75</v>
      </c>
      <c r="AU24" s="0" t="n">
        <v>70</v>
      </c>
      <c r="AV24" s="0" t="n">
        <v>1</v>
      </c>
      <c r="AW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57</v>
      </c>
      <c r="BM24" s="0" t="n">
        <v>381</v>
      </c>
      <c r="BN24" s="0" t="n">
        <v>0</v>
      </c>
      <c r="BP24" s="0" t="n">
        <v>0</v>
      </c>
      <c r="BQ24" s="0" t="n">
        <v>50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5</v>
      </c>
      <c r="CA24" s="0" t="n">
        <v>7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75.11</v>
      </c>
      <c r="CQ24" s="0" t="n">
        <f aca="false">(AC24*BC24*AW24)</f>
        <v>0</v>
      </c>
      <c r="CR24" s="0" t="n">
        <f aca="false">(AD24*BB24*AV24)</f>
        <v>0</v>
      </c>
      <c r="CS24" s="0" t="n">
        <f aca="false">(AE24*BS24*AV24)</f>
        <v>0</v>
      </c>
      <c r="CT24" s="0" t="n">
        <f aca="false">(AF24*BA24*AV24)</f>
        <v>175.11</v>
      </c>
      <c r="CU24" s="0" t="n">
        <f aca="false">AG24</f>
        <v>0</v>
      </c>
      <c r="CV24" s="0" t="n">
        <f aca="false">(AH24*AV24)</f>
        <v>11</v>
      </c>
      <c r="CW24" s="0" t="n">
        <f aca="false">AI24</f>
        <v>0</v>
      </c>
      <c r="CX24" s="0" t="n">
        <f aca="false">AJ24</f>
        <v>0</v>
      </c>
      <c r="CY24" s="0" t="n">
        <f aca="false">((S24*BZ24)/100)</f>
        <v>131.3325</v>
      </c>
      <c r="CZ24" s="0" t="n">
        <f aca="false">((S24*CA24)/100)</f>
        <v>122.577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6987630</v>
      </c>
      <c r="DV24" s="0" t="s">
        <v>56</v>
      </c>
      <c r="DW24" s="0" t="s">
        <v>56</v>
      </c>
      <c r="DX24" s="0" t="n">
        <v>1</v>
      </c>
      <c r="EE24" s="0" t="n">
        <v>79003178</v>
      </c>
      <c r="EF24" s="0" t="n">
        <v>50</v>
      </c>
      <c r="EG24" s="0" t="s">
        <v>58</v>
      </c>
      <c r="EH24" s="0" t="n">
        <v>0</v>
      </c>
      <c r="EJ24" s="0" t="n">
        <v>4</v>
      </c>
      <c r="EK24" s="0" t="n">
        <v>381</v>
      </c>
      <c r="EL24" s="0" t="s">
        <v>59</v>
      </c>
      <c r="EM24" s="0" t="s">
        <v>60</v>
      </c>
      <c r="EQ24" s="0" t="n">
        <v>0</v>
      </c>
      <c r="ER24" s="0" t="n">
        <v>175.11</v>
      </c>
      <c r="ES24" s="0" t="n">
        <v>0</v>
      </c>
      <c r="ET24" s="0" t="n">
        <v>0</v>
      </c>
      <c r="EU24" s="0" t="n">
        <v>0</v>
      </c>
      <c r="EV24" s="0" t="n">
        <v>175.11</v>
      </c>
      <c r="EW24" s="0" t="n">
        <v>11</v>
      </c>
      <c r="EX24" s="0" t="n">
        <v>0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75</v>
      </c>
      <c r="FY24" s="0" t="n">
        <v>70</v>
      </c>
      <c r="GD24" s="0" t="n">
        <v>0</v>
      </c>
      <c r="GF24" s="0" t="n">
        <v>1424017401</v>
      </c>
      <c r="GG24" s="0" t="n">
        <v>2</v>
      </c>
      <c r="GH24" s="0" t="n">
        <v>1</v>
      </c>
      <c r="GI24" s="0" t="n">
        <v>-2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+GK24</f>
        <v>429.02</v>
      </c>
      <c r="GN24" s="0" t="n">
        <f aca="false">ROUND(IF(OR(BI24=0,BI24=1),O24+X24+Y24+GK24,0),2)</f>
        <v>0</v>
      </c>
      <c r="GO24" s="0" t="n">
        <f aca="false">ROUND(IF(BI24=2,O24+X24+Y24+GK24,0),2)</f>
        <v>0</v>
      </c>
      <c r="GP24" s="0" t="n">
        <f aca="false">ROUND(IF(BI24=4,O24+X24+Y24+GK24,0),2)</f>
        <v>429.02</v>
      </c>
      <c r="GR24" s="0" t="n">
        <v>0</v>
      </c>
      <c r="GT24" s="0" t="n">
        <v>0</v>
      </c>
      <c r="GU24" s="0" t="n">
        <v>1</v>
      </c>
      <c r="GV24" s="0" t="n">
        <v>0</v>
      </c>
      <c r="GW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E25" s="0" t="s">
        <v>61</v>
      </c>
      <c r="F25" s="0" t="s">
        <v>62</v>
      </c>
      <c r="G25" s="0" t="s">
        <v>63</v>
      </c>
      <c r="H25" s="0" t="s">
        <v>56</v>
      </c>
      <c r="I25" s="0" t="n">
        <v>1</v>
      </c>
      <c r="J25" s="0" t="n">
        <v>0</v>
      </c>
      <c r="O25" s="0" t="n">
        <f aca="false">ROUND(CP25,2)</f>
        <v>334.3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34.3</v>
      </c>
      <c r="T25" s="0" t="n">
        <f aca="false">ROUND(CU25*I25,2)</f>
        <v>0</v>
      </c>
      <c r="U25" s="0" t="n">
        <f aca="false">CV25*I25</f>
        <v>21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50.73</v>
      </c>
      <c r="Y25" s="0" t="n">
        <f aca="false">ROUND(CZ25,2)</f>
        <v>234.01</v>
      </c>
      <c r="AA25" s="0" t="n">
        <v>90627724</v>
      </c>
      <c r="AB25" s="0" t="n">
        <f aca="false">ROUND((AC25+AD25+AF25),6)</f>
        <v>334.3</v>
      </c>
      <c r="AC25" s="0" t="n">
        <f aca="false">ROUND((ES25),6)</f>
        <v>0</v>
      </c>
      <c r="AD25" s="0" t="n">
        <f aca="false">ROUND((ET25),6)</f>
        <v>0</v>
      </c>
      <c r="AE25" s="0" t="n">
        <f aca="false">ROUND((EU25),6)</f>
        <v>0</v>
      </c>
      <c r="AF25" s="0" t="n">
        <f aca="false">ROUND((EV25),6)</f>
        <v>334.3</v>
      </c>
      <c r="AG25" s="0" t="n">
        <f aca="false">ROUND((AP25),6)</f>
        <v>0</v>
      </c>
      <c r="AH25" s="0" t="n">
        <f aca="false">(EW25)</f>
        <v>21</v>
      </c>
      <c r="AI25" s="0" t="n">
        <f aca="false">(EX25)</f>
        <v>0</v>
      </c>
      <c r="AJ25" s="0" t="n">
        <f aca="false">ROUND((AS25),6)</f>
        <v>0</v>
      </c>
      <c r="AK25" s="0" t="n">
        <v>334.3</v>
      </c>
      <c r="AL25" s="0" t="n">
        <v>0</v>
      </c>
      <c r="AM25" s="0" t="n">
        <v>0</v>
      </c>
      <c r="AN25" s="0" t="n">
        <v>0</v>
      </c>
      <c r="AO25" s="0" t="n">
        <v>334.3</v>
      </c>
      <c r="AP25" s="0" t="n">
        <v>0</v>
      </c>
      <c r="AQ25" s="0" t="n">
        <v>21</v>
      </c>
      <c r="AR25" s="0" t="n">
        <v>0</v>
      </c>
      <c r="AS25" s="0" t="n">
        <v>0</v>
      </c>
      <c r="AT25" s="0" t="n">
        <v>75</v>
      </c>
      <c r="AU25" s="0" t="n">
        <v>7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64</v>
      </c>
      <c r="BM25" s="0" t="n">
        <v>381</v>
      </c>
      <c r="BN25" s="0" t="n">
        <v>0</v>
      </c>
      <c r="BP25" s="0" t="n">
        <v>0</v>
      </c>
      <c r="BQ25" s="0" t="n">
        <v>50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75</v>
      </c>
      <c r="CA25" s="0" t="n">
        <v>7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34.3</v>
      </c>
      <c r="CQ25" s="0" t="n">
        <f aca="false">(AC25*BC25*AW25)</f>
        <v>0</v>
      </c>
      <c r="CR25" s="0" t="n">
        <f aca="false">(AD25*BB25*AV25)</f>
        <v>0</v>
      </c>
      <c r="CS25" s="0" t="n">
        <f aca="false">(AE25*BS25*AV25)</f>
        <v>0</v>
      </c>
      <c r="CT25" s="0" t="n">
        <f aca="false">(AF25*BA25*AV25)</f>
        <v>334.3</v>
      </c>
      <c r="CU25" s="0" t="n">
        <f aca="false">AG25</f>
        <v>0</v>
      </c>
      <c r="CV25" s="0" t="n">
        <f aca="false">(AH25*AV25)</f>
        <v>21</v>
      </c>
      <c r="CW25" s="0" t="n">
        <f aca="false">AI25</f>
        <v>0</v>
      </c>
      <c r="CX25" s="0" t="n">
        <f aca="false">AJ25</f>
        <v>0</v>
      </c>
      <c r="CY25" s="0" t="n">
        <f aca="false">((S25*BZ25)/100)</f>
        <v>250.725</v>
      </c>
      <c r="CZ25" s="0" t="n">
        <f aca="false">((S25*CA25)/100)</f>
        <v>234.01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6987630</v>
      </c>
      <c r="DV25" s="0" t="s">
        <v>56</v>
      </c>
      <c r="DW25" s="0" t="s">
        <v>56</v>
      </c>
      <c r="DX25" s="0" t="n">
        <v>1</v>
      </c>
      <c r="EE25" s="0" t="n">
        <v>79003178</v>
      </c>
      <c r="EF25" s="0" t="n">
        <v>50</v>
      </c>
      <c r="EG25" s="0" t="s">
        <v>58</v>
      </c>
      <c r="EH25" s="0" t="n">
        <v>0</v>
      </c>
      <c r="EJ25" s="0" t="n">
        <v>4</v>
      </c>
      <c r="EK25" s="0" t="n">
        <v>381</v>
      </c>
      <c r="EL25" s="0" t="s">
        <v>59</v>
      </c>
      <c r="EM25" s="0" t="s">
        <v>60</v>
      </c>
      <c r="EQ25" s="0" t="n">
        <v>0</v>
      </c>
      <c r="ER25" s="0" t="n">
        <v>334.3</v>
      </c>
      <c r="ES25" s="0" t="n">
        <v>0</v>
      </c>
      <c r="ET25" s="0" t="n">
        <v>0</v>
      </c>
      <c r="EU25" s="0" t="n">
        <v>0</v>
      </c>
      <c r="EV25" s="0" t="n">
        <v>334.3</v>
      </c>
      <c r="EW25" s="0" t="n">
        <v>21</v>
      </c>
      <c r="EX25" s="0" t="n">
        <v>0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75</v>
      </c>
      <c r="FY25" s="0" t="n">
        <v>70</v>
      </c>
      <c r="GD25" s="0" t="n">
        <v>0</v>
      </c>
      <c r="GF25" s="0" t="n">
        <v>1439556320</v>
      </c>
      <c r="GG25" s="0" t="n">
        <v>2</v>
      </c>
      <c r="GH25" s="0" t="n">
        <v>1</v>
      </c>
      <c r="GI25" s="0" t="n">
        <v>-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+GK25</f>
        <v>819.04</v>
      </c>
      <c r="GN25" s="0" t="n">
        <f aca="false">ROUND(IF(OR(BI25=0,BI25=1),O25+X25+Y25+GK25,0),2)</f>
        <v>0</v>
      </c>
      <c r="GO25" s="0" t="n">
        <f aca="false">ROUND(IF(BI25=2,O25+X25+Y25+GK25,0),2)</f>
        <v>0</v>
      </c>
      <c r="GP25" s="0" t="n">
        <f aca="false">ROUND(IF(BI25=4,O25+X25+Y25+GK25,0),2)</f>
        <v>819.04</v>
      </c>
      <c r="GR25" s="0" t="n">
        <v>0</v>
      </c>
      <c r="GT25" s="0" t="n">
        <v>0</v>
      </c>
      <c r="GU25" s="0" t="n">
        <v>1</v>
      </c>
      <c r="GV25" s="0" t="n">
        <v>0</v>
      </c>
      <c r="GW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65</v>
      </c>
      <c r="F26" s="0" t="s">
        <v>66</v>
      </c>
      <c r="G26" s="0" t="s">
        <v>67</v>
      </c>
      <c r="H26" s="0" t="s">
        <v>56</v>
      </c>
      <c r="I26" s="0" t="n">
        <v>1</v>
      </c>
      <c r="J26" s="0" t="n">
        <v>0</v>
      </c>
      <c r="O26" s="0" t="n">
        <f aca="false">ROUND(CP26,2)</f>
        <v>39.85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39.85</v>
      </c>
      <c r="T26" s="0" t="n">
        <f aca="false">ROUND(CU26*I26,2)</f>
        <v>0</v>
      </c>
      <c r="U26" s="0" t="n">
        <f aca="false">CV26*I26</f>
        <v>2.7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29.89</v>
      </c>
      <c r="Y26" s="0" t="n">
        <f aca="false">ROUND(CZ26,2)</f>
        <v>27.9</v>
      </c>
      <c r="AA26" s="0" t="n">
        <v>90627724</v>
      </c>
      <c r="AB26" s="0" t="n">
        <f aca="false">ROUND((AC26+AD26+AF26),6)</f>
        <v>39.85</v>
      </c>
      <c r="AC26" s="0" t="n">
        <f aca="false">ROUND((ES26),6)</f>
        <v>0</v>
      </c>
      <c r="AD26" s="0" t="n">
        <f aca="false">ROUND((ET26),6)</f>
        <v>0</v>
      </c>
      <c r="AE26" s="0" t="n">
        <f aca="false">ROUND((EU26),6)</f>
        <v>0</v>
      </c>
      <c r="AF26" s="0" t="n">
        <f aca="false">ROUND((EV26),6)</f>
        <v>39.85</v>
      </c>
      <c r="AG26" s="0" t="n">
        <f aca="false">ROUND((AP26),6)</f>
        <v>0</v>
      </c>
      <c r="AH26" s="0" t="n">
        <f aca="false">(EW26)</f>
        <v>2.7</v>
      </c>
      <c r="AI26" s="0" t="n">
        <f aca="false">(EX26)</f>
        <v>0</v>
      </c>
      <c r="AJ26" s="0" t="n">
        <f aca="false">ROUND((AS26),6)</f>
        <v>0</v>
      </c>
      <c r="AK26" s="0" t="n">
        <v>39.85</v>
      </c>
      <c r="AL26" s="0" t="n">
        <v>0</v>
      </c>
      <c r="AM26" s="0" t="n">
        <v>0</v>
      </c>
      <c r="AN26" s="0" t="n">
        <v>0</v>
      </c>
      <c r="AO26" s="0" t="n">
        <v>39.85</v>
      </c>
      <c r="AP26" s="0" t="n">
        <v>0</v>
      </c>
      <c r="AQ26" s="0" t="n">
        <v>2.7</v>
      </c>
      <c r="AR26" s="0" t="n">
        <v>0</v>
      </c>
      <c r="AS26" s="0" t="n">
        <v>0</v>
      </c>
      <c r="AT26" s="0" t="n">
        <v>75</v>
      </c>
      <c r="AU26" s="0" t="n">
        <v>70</v>
      </c>
      <c r="AV26" s="0" t="n">
        <v>1</v>
      </c>
      <c r="AW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4</v>
      </c>
      <c r="BJ26" s="0" t="s">
        <v>68</v>
      </c>
      <c r="BM26" s="0" t="n">
        <v>381</v>
      </c>
      <c r="BN26" s="0" t="n">
        <v>0</v>
      </c>
      <c r="BP26" s="0" t="n">
        <v>0</v>
      </c>
      <c r="BQ26" s="0" t="n">
        <v>50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75</v>
      </c>
      <c r="CA26" s="0" t="n">
        <v>7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39.85</v>
      </c>
      <c r="CQ26" s="0" t="n">
        <f aca="false">(AC26*BC26*AW26)</f>
        <v>0</v>
      </c>
      <c r="CR26" s="0" t="n">
        <f aca="false">(AD26*BB26*AV26)</f>
        <v>0</v>
      </c>
      <c r="CS26" s="0" t="n">
        <f aca="false">(AE26*BS26*AV26)</f>
        <v>0</v>
      </c>
      <c r="CT26" s="0" t="n">
        <f aca="false">(AF26*BA26*AV26)</f>
        <v>39.85</v>
      </c>
      <c r="CU26" s="0" t="n">
        <f aca="false">AG26</f>
        <v>0</v>
      </c>
      <c r="CV26" s="0" t="n">
        <f aca="false">(AH26*AV26)</f>
        <v>2.7</v>
      </c>
      <c r="CW26" s="0" t="n">
        <f aca="false">AI26</f>
        <v>0</v>
      </c>
      <c r="CX26" s="0" t="n">
        <f aca="false">AJ26</f>
        <v>0</v>
      </c>
      <c r="CY26" s="0" t="n">
        <f aca="false">((S26*BZ26)/100)</f>
        <v>29.8875</v>
      </c>
      <c r="CZ26" s="0" t="n">
        <f aca="false">((S26*CA26)/100)</f>
        <v>27.895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6987630</v>
      </c>
      <c r="DV26" s="0" t="s">
        <v>56</v>
      </c>
      <c r="DW26" s="0" t="s">
        <v>56</v>
      </c>
      <c r="DX26" s="0" t="n">
        <v>1</v>
      </c>
      <c r="EE26" s="0" t="n">
        <v>79003178</v>
      </c>
      <c r="EF26" s="0" t="n">
        <v>50</v>
      </c>
      <c r="EG26" s="0" t="s">
        <v>58</v>
      </c>
      <c r="EH26" s="0" t="n">
        <v>0</v>
      </c>
      <c r="EJ26" s="0" t="n">
        <v>4</v>
      </c>
      <c r="EK26" s="0" t="n">
        <v>381</v>
      </c>
      <c r="EL26" s="0" t="s">
        <v>59</v>
      </c>
      <c r="EM26" s="0" t="s">
        <v>60</v>
      </c>
      <c r="EQ26" s="0" t="n">
        <v>0</v>
      </c>
      <c r="ER26" s="0" t="n">
        <v>39.85</v>
      </c>
      <c r="ES26" s="0" t="n">
        <v>0</v>
      </c>
      <c r="ET26" s="0" t="n">
        <v>0</v>
      </c>
      <c r="EU26" s="0" t="n">
        <v>0</v>
      </c>
      <c r="EV26" s="0" t="n">
        <v>39.85</v>
      </c>
      <c r="EW26" s="0" t="n">
        <v>2.7</v>
      </c>
      <c r="EX26" s="0" t="n">
        <v>0</v>
      </c>
      <c r="EY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75</v>
      </c>
      <c r="FY26" s="0" t="n">
        <v>70</v>
      </c>
      <c r="GD26" s="0" t="n">
        <v>0</v>
      </c>
      <c r="GF26" s="0" t="n">
        <v>466980187</v>
      </c>
      <c r="GG26" s="0" t="n">
        <v>2</v>
      </c>
      <c r="GH26" s="0" t="n">
        <v>1</v>
      </c>
      <c r="GI26" s="0" t="n">
        <v>-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+GK26</f>
        <v>97.64</v>
      </c>
      <c r="GN26" s="0" t="n">
        <f aca="false">ROUND(IF(OR(BI26=0,BI26=1),O26+X26+Y26+GK26,0),2)</f>
        <v>0</v>
      </c>
      <c r="GO26" s="0" t="n">
        <f aca="false">ROUND(IF(BI26=2,O26+X26+Y26+GK26,0),2)</f>
        <v>0</v>
      </c>
      <c r="GP26" s="0" t="n">
        <f aca="false">ROUND(IF(BI26=4,O26+X26+Y26+GK26,0),2)</f>
        <v>97.64</v>
      </c>
      <c r="GR26" s="0" t="n">
        <v>0</v>
      </c>
      <c r="GT26" s="0" t="n">
        <v>0</v>
      </c>
      <c r="GU26" s="0" t="n">
        <v>1</v>
      </c>
      <c r="GV26" s="0" t="n">
        <v>0</v>
      </c>
      <c r="GW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69</v>
      </c>
      <c r="F27" s="0" t="s">
        <v>70</v>
      </c>
      <c r="G27" s="0" t="s">
        <v>71</v>
      </c>
      <c r="H27" s="0" t="s">
        <v>56</v>
      </c>
      <c r="I27" s="0" t="n">
        <v>1</v>
      </c>
      <c r="J27" s="0" t="n">
        <v>0</v>
      </c>
      <c r="O27" s="0" t="n">
        <f aca="false">ROUND(CP27,2)</f>
        <v>53.13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53.13</v>
      </c>
      <c r="T27" s="0" t="n">
        <f aca="false">ROUND(CU27*I27,2)</f>
        <v>0</v>
      </c>
      <c r="U27" s="0" t="n">
        <f aca="false">CV27*I27</f>
        <v>3.6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39.85</v>
      </c>
      <c r="Y27" s="0" t="n">
        <f aca="false">ROUND(CZ27,2)</f>
        <v>37.19</v>
      </c>
      <c r="AA27" s="0" t="n">
        <v>90627724</v>
      </c>
      <c r="AB27" s="0" t="n">
        <f aca="false">ROUND((AC27+AD27+AF27),6)</f>
        <v>53.13</v>
      </c>
      <c r="AC27" s="0" t="n">
        <f aca="false">ROUND((ES27),6)</f>
        <v>0</v>
      </c>
      <c r="AD27" s="0" t="n">
        <f aca="false">ROUND((ET27),6)</f>
        <v>0</v>
      </c>
      <c r="AE27" s="0" t="n">
        <f aca="false">ROUND((EU27),6)</f>
        <v>0</v>
      </c>
      <c r="AF27" s="0" t="n">
        <f aca="false">ROUND((EV27),6)</f>
        <v>53.13</v>
      </c>
      <c r="AG27" s="0" t="n">
        <f aca="false">ROUND((AP27),6)</f>
        <v>0</v>
      </c>
      <c r="AH27" s="0" t="n">
        <f aca="false">(EW27)</f>
        <v>3.6</v>
      </c>
      <c r="AI27" s="0" t="n">
        <f aca="false">(EX27)</f>
        <v>0</v>
      </c>
      <c r="AJ27" s="0" t="n">
        <f aca="false">ROUND((AS27),6)</f>
        <v>0</v>
      </c>
      <c r="AK27" s="0" t="n">
        <v>53.13</v>
      </c>
      <c r="AL27" s="0" t="n">
        <v>0</v>
      </c>
      <c r="AM27" s="0" t="n">
        <v>0</v>
      </c>
      <c r="AN27" s="0" t="n">
        <v>0</v>
      </c>
      <c r="AO27" s="0" t="n">
        <v>53.13</v>
      </c>
      <c r="AP27" s="0" t="n">
        <v>0</v>
      </c>
      <c r="AQ27" s="0" t="n">
        <v>3.6</v>
      </c>
      <c r="AR27" s="0" t="n">
        <v>0</v>
      </c>
      <c r="AS27" s="0" t="n">
        <v>0</v>
      </c>
      <c r="AT27" s="0" t="n">
        <v>75</v>
      </c>
      <c r="AU27" s="0" t="n">
        <v>70</v>
      </c>
      <c r="AV27" s="0" t="n">
        <v>1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4</v>
      </c>
      <c r="BJ27" s="0" t="s">
        <v>72</v>
      </c>
      <c r="BM27" s="0" t="n">
        <v>381</v>
      </c>
      <c r="BN27" s="0" t="n">
        <v>0</v>
      </c>
      <c r="BP27" s="0" t="n">
        <v>0</v>
      </c>
      <c r="BQ27" s="0" t="n">
        <v>50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75</v>
      </c>
      <c r="CA27" s="0" t="n">
        <v>7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53.13</v>
      </c>
      <c r="CQ27" s="0" t="n">
        <f aca="false">(AC27*BC27*AW27)</f>
        <v>0</v>
      </c>
      <c r="CR27" s="0" t="n">
        <f aca="false">(AD27*BB27*AV27)</f>
        <v>0</v>
      </c>
      <c r="CS27" s="0" t="n">
        <f aca="false">(AE27*BS27*AV27)</f>
        <v>0</v>
      </c>
      <c r="CT27" s="0" t="n">
        <f aca="false">(AF27*BA27*AV27)</f>
        <v>53.13</v>
      </c>
      <c r="CU27" s="0" t="n">
        <f aca="false">AG27</f>
        <v>0</v>
      </c>
      <c r="CV27" s="0" t="n">
        <f aca="false">(AH27*AV27)</f>
        <v>3.6</v>
      </c>
      <c r="CW27" s="0" t="n">
        <f aca="false">AI27</f>
        <v>0</v>
      </c>
      <c r="CX27" s="0" t="n">
        <f aca="false">AJ27</f>
        <v>0</v>
      </c>
      <c r="CY27" s="0" t="n">
        <f aca="false">((S27*BZ27)/100)</f>
        <v>39.8475</v>
      </c>
      <c r="CZ27" s="0" t="n">
        <f aca="false">((S27*CA27)/100)</f>
        <v>37.191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6987630</v>
      </c>
      <c r="DV27" s="0" t="s">
        <v>56</v>
      </c>
      <c r="DW27" s="0" t="s">
        <v>56</v>
      </c>
      <c r="DX27" s="0" t="n">
        <v>1</v>
      </c>
      <c r="EE27" s="0" t="n">
        <v>79003178</v>
      </c>
      <c r="EF27" s="0" t="n">
        <v>50</v>
      </c>
      <c r="EG27" s="0" t="s">
        <v>58</v>
      </c>
      <c r="EH27" s="0" t="n">
        <v>0</v>
      </c>
      <c r="EJ27" s="0" t="n">
        <v>4</v>
      </c>
      <c r="EK27" s="0" t="n">
        <v>381</v>
      </c>
      <c r="EL27" s="0" t="s">
        <v>59</v>
      </c>
      <c r="EM27" s="0" t="s">
        <v>60</v>
      </c>
      <c r="EQ27" s="0" t="n">
        <v>0</v>
      </c>
      <c r="ER27" s="0" t="n">
        <v>53.13</v>
      </c>
      <c r="ES27" s="0" t="n">
        <v>0</v>
      </c>
      <c r="ET27" s="0" t="n">
        <v>0</v>
      </c>
      <c r="EU27" s="0" t="n">
        <v>0</v>
      </c>
      <c r="EV27" s="0" t="n">
        <v>53.13</v>
      </c>
      <c r="EW27" s="0" t="n">
        <v>3.6</v>
      </c>
      <c r="EX27" s="0" t="n">
        <v>0</v>
      </c>
      <c r="EY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75</v>
      </c>
      <c r="FY27" s="0" t="n">
        <v>70</v>
      </c>
      <c r="GD27" s="0" t="n">
        <v>0</v>
      </c>
      <c r="GF27" s="0" t="n">
        <v>-912400393</v>
      </c>
      <c r="GG27" s="0" t="n">
        <v>2</v>
      </c>
      <c r="GH27" s="0" t="n">
        <v>1</v>
      </c>
      <c r="GI27" s="0" t="n">
        <v>-2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+GK27</f>
        <v>130.17</v>
      </c>
      <c r="GN27" s="0" t="n">
        <f aca="false">ROUND(IF(OR(BI27=0,BI27=1),O27+X27+Y27+GK27,0),2)</f>
        <v>0</v>
      </c>
      <c r="GO27" s="0" t="n">
        <f aca="false">ROUND(IF(BI27=2,O27+X27+Y27+GK27,0),2)</f>
        <v>0</v>
      </c>
      <c r="GP27" s="0" t="n">
        <f aca="false">ROUND(IF(BI27=4,O27+X27+Y27+GK27,0),2)</f>
        <v>130.17</v>
      </c>
      <c r="GR27" s="0" t="n">
        <v>0</v>
      </c>
      <c r="GT27" s="0" t="n">
        <v>0</v>
      </c>
      <c r="GU27" s="0" t="n">
        <v>1</v>
      </c>
      <c r="GV27" s="0" t="n">
        <v>0</v>
      </c>
      <c r="GW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3</v>
      </c>
      <c r="F28" s="0" t="s">
        <v>74</v>
      </c>
      <c r="G28" s="0" t="s">
        <v>75</v>
      </c>
      <c r="H28" s="0" t="s">
        <v>56</v>
      </c>
      <c r="I28" s="0" t="n">
        <v>1</v>
      </c>
      <c r="J28" s="0" t="n">
        <v>0</v>
      </c>
      <c r="O28" s="0" t="n">
        <f aca="false">ROUND(CP28,2)</f>
        <v>339.42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339.42</v>
      </c>
      <c r="T28" s="0" t="n">
        <f aca="false">ROUND(CU28*I28,2)</f>
        <v>0</v>
      </c>
      <c r="U28" s="0" t="n">
        <f aca="false">CV28*I28</f>
        <v>23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254.57</v>
      </c>
      <c r="Y28" s="0" t="n">
        <f aca="false">ROUND(CZ28,2)</f>
        <v>237.59</v>
      </c>
      <c r="AA28" s="0" t="n">
        <v>90627724</v>
      </c>
      <c r="AB28" s="0" t="n">
        <f aca="false">ROUND((AC28+AD28+AF28),6)</f>
        <v>339.42</v>
      </c>
      <c r="AC28" s="0" t="n">
        <f aca="false">ROUND((ES28),6)</f>
        <v>0</v>
      </c>
      <c r="AD28" s="0" t="n">
        <f aca="false">ROUND((ET28),6)</f>
        <v>0</v>
      </c>
      <c r="AE28" s="0" t="n">
        <f aca="false">ROUND((EU28),6)</f>
        <v>0</v>
      </c>
      <c r="AF28" s="0" t="n">
        <f aca="false">ROUND((EV28),6)</f>
        <v>339.42</v>
      </c>
      <c r="AG28" s="0" t="n">
        <f aca="false">ROUND((AP28),6)</f>
        <v>0</v>
      </c>
      <c r="AH28" s="0" t="n">
        <f aca="false">(EW28)</f>
        <v>23</v>
      </c>
      <c r="AI28" s="0" t="n">
        <f aca="false">(EX28)</f>
        <v>0</v>
      </c>
      <c r="AJ28" s="0" t="n">
        <f aca="false">ROUND((AS28),6)</f>
        <v>0</v>
      </c>
      <c r="AK28" s="0" t="n">
        <v>339.42</v>
      </c>
      <c r="AL28" s="0" t="n">
        <v>0</v>
      </c>
      <c r="AM28" s="0" t="n">
        <v>0</v>
      </c>
      <c r="AN28" s="0" t="n">
        <v>0</v>
      </c>
      <c r="AO28" s="0" t="n">
        <v>339.42</v>
      </c>
      <c r="AP28" s="0" t="n">
        <v>0</v>
      </c>
      <c r="AQ28" s="0" t="n">
        <v>23</v>
      </c>
      <c r="AR28" s="0" t="n">
        <v>0</v>
      </c>
      <c r="AS28" s="0" t="n">
        <v>0</v>
      </c>
      <c r="AT28" s="0" t="n">
        <v>75</v>
      </c>
      <c r="AU28" s="0" t="n">
        <v>70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4</v>
      </c>
      <c r="BJ28" s="0" t="s">
        <v>76</v>
      </c>
      <c r="BM28" s="0" t="n">
        <v>381</v>
      </c>
      <c r="BN28" s="0" t="n">
        <v>0</v>
      </c>
      <c r="BP28" s="0" t="n">
        <v>0</v>
      </c>
      <c r="BQ28" s="0" t="n">
        <v>50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5</v>
      </c>
      <c r="CA28" s="0" t="n">
        <v>7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39.42</v>
      </c>
      <c r="CQ28" s="0" t="n">
        <f aca="false">(AC28*BC28*AW28)</f>
        <v>0</v>
      </c>
      <c r="CR28" s="0" t="n">
        <f aca="false">(AD28*BB28*AV28)</f>
        <v>0</v>
      </c>
      <c r="CS28" s="0" t="n">
        <f aca="false">(AE28*BS28*AV28)</f>
        <v>0</v>
      </c>
      <c r="CT28" s="0" t="n">
        <f aca="false">(AF28*BA28*AV28)</f>
        <v>339.42</v>
      </c>
      <c r="CU28" s="0" t="n">
        <f aca="false">AG28</f>
        <v>0</v>
      </c>
      <c r="CV28" s="0" t="n">
        <f aca="false">(AH28*AV28)</f>
        <v>23</v>
      </c>
      <c r="CW28" s="0" t="n">
        <f aca="false">AI28</f>
        <v>0</v>
      </c>
      <c r="CX28" s="0" t="n">
        <f aca="false">AJ28</f>
        <v>0</v>
      </c>
      <c r="CY28" s="0" t="n">
        <f aca="false">((S28*BZ28)/100)</f>
        <v>254.565</v>
      </c>
      <c r="CZ28" s="0" t="n">
        <f aca="false">((S28*CA28)/100)</f>
        <v>237.59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6987630</v>
      </c>
      <c r="DV28" s="0" t="s">
        <v>56</v>
      </c>
      <c r="DW28" s="0" t="s">
        <v>56</v>
      </c>
      <c r="DX28" s="0" t="n">
        <v>1</v>
      </c>
      <c r="EE28" s="0" t="n">
        <v>79003178</v>
      </c>
      <c r="EF28" s="0" t="n">
        <v>50</v>
      </c>
      <c r="EG28" s="0" t="s">
        <v>58</v>
      </c>
      <c r="EH28" s="0" t="n">
        <v>0</v>
      </c>
      <c r="EJ28" s="0" t="n">
        <v>4</v>
      </c>
      <c r="EK28" s="0" t="n">
        <v>381</v>
      </c>
      <c r="EL28" s="0" t="s">
        <v>59</v>
      </c>
      <c r="EM28" s="0" t="s">
        <v>60</v>
      </c>
      <c r="EQ28" s="0" t="n">
        <v>0</v>
      </c>
      <c r="ER28" s="0" t="n">
        <v>339.42</v>
      </c>
      <c r="ES28" s="0" t="n">
        <v>0</v>
      </c>
      <c r="ET28" s="0" t="n">
        <v>0</v>
      </c>
      <c r="EU28" s="0" t="n">
        <v>0</v>
      </c>
      <c r="EV28" s="0" t="n">
        <v>339.42</v>
      </c>
      <c r="EW28" s="0" t="n">
        <v>23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75</v>
      </c>
      <c r="FY28" s="0" t="n">
        <v>70</v>
      </c>
      <c r="GD28" s="0" t="n">
        <v>0</v>
      </c>
      <c r="GF28" s="0" t="n">
        <v>2126469287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831.58</v>
      </c>
      <c r="GN28" s="0" t="n">
        <f aca="false">ROUND(IF(OR(BI28=0,BI28=1),O28+X28+Y28+GK28,0),2)</f>
        <v>0</v>
      </c>
      <c r="GO28" s="0" t="n">
        <f aca="false">ROUND(IF(BI28=2,O28+X28+Y28+GK28,0),2)</f>
        <v>0</v>
      </c>
      <c r="GP28" s="0" t="n">
        <f aca="false">ROUND(IF(BI28=4,O28+X28+Y28+GK28,0),2)</f>
        <v>831.58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77</v>
      </c>
      <c r="F29" s="0" t="s">
        <v>78</v>
      </c>
      <c r="G29" s="0" t="s">
        <v>79</v>
      </c>
      <c r="H29" s="0" t="s">
        <v>56</v>
      </c>
      <c r="I29" s="0" t="n">
        <v>1</v>
      </c>
      <c r="J29" s="0" t="n">
        <v>0</v>
      </c>
      <c r="O29" s="0" t="n">
        <f aca="false">ROUND(CP29,2)</f>
        <v>143.88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143.88</v>
      </c>
      <c r="T29" s="0" t="n">
        <f aca="false">ROUND(CU29*I29,2)</f>
        <v>0</v>
      </c>
      <c r="U29" s="0" t="n">
        <f aca="false">CV29*I29</f>
        <v>1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107.91</v>
      </c>
      <c r="Y29" s="0" t="n">
        <f aca="false">ROUND(CZ29,2)</f>
        <v>100.72</v>
      </c>
      <c r="AA29" s="0" t="n">
        <v>90627724</v>
      </c>
      <c r="AB29" s="0" t="n">
        <f aca="false">ROUND((AC29+AD29+AF29),6)</f>
        <v>143.88</v>
      </c>
      <c r="AC29" s="0" t="n">
        <f aca="false">ROUND((ES29),6)</f>
        <v>0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143.88</v>
      </c>
      <c r="AG29" s="0" t="n">
        <f aca="false">ROUND((AP29),6)</f>
        <v>0</v>
      </c>
      <c r="AH29" s="0" t="n">
        <f aca="false">(EW29)</f>
        <v>10</v>
      </c>
      <c r="AI29" s="0" t="n">
        <f aca="false">(EX29)</f>
        <v>0</v>
      </c>
      <c r="AJ29" s="0" t="n">
        <f aca="false">ROUND((AS29),6)</f>
        <v>0</v>
      </c>
      <c r="AK29" s="0" t="n">
        <v>143.88</v>
      </c>
      <c r="AL29" s="0" t="n">
        <v>0</v>
      </c>
      <c r="AM29" s="0" t="n">
        <v>0</v>
      </c>
      <c r="AN29" s="0" t="n">
        <v>0</v>
      </c>
      <c r="AO29" s="0" t="n">
        <v>143.88</v>
      </c>
      <c r="AP29" s="0" t="n">
        <v>0</v>
      </c>
      <c r="AQ29" s="0" t="n">
        <v>10</v>
      </c>
      <c r="AR29" s="0" t="n">
        <v>0</v>
      </c>
      <c r="AS29" s="0" t="n">
        <v>0</v>
      </c>
      <c r="AT29" s="0" t="n">
        <v>75</v>
      </c>
      <c r="AU29" s="0" t="n">
        <v>7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4</v>
      </c>
      <c r="BJ29" s="0" t="s">
        <v>80</v>
      </c>
      <c r="BM29" s="0" t="n">
        <v>381</v>
      </c>
      <c r="BN29" s="0" t="n">
        <v>0</v>
      </c>
      <c r="BP29" s="0" t="n">
        <v>0</v>
      </c>
      <c r="BQ29" s="0" t="n">
        <v>5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5</v>
      </c>
      <c r="CA29" s="0" t="n">
        <v>7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43.88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143.88</v>
      </c>
      <c r="CU29" s="0" t="n">
        <f aca="false">AG29</f>
        <v>0</v>
      </c>
      <c r="CV29" s="0" t="n">
        <f aca="false">(AH29*AV29)</f>
        <v>10</v>
      </c>
      <c r="CW29" s="0" t="n">
        <f aca="false">AI29</f>
        <v>0</v>
      </c>
      <c r="CX29" s="0" t="n">
        <f aca="false">AJ29</f>
        <v>0</v>
      </c>
      <c r="CY29" s="0" t="n">
        <f aca="false">((S29*BZ29)/100)</f>
        <v>107.91</v>
      </c>
      <c r="CZ29" s="0" t="n">
        <f aca="false">((S29*CA29)/100)</f>
        <v>100.716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6987630</v>
      </c>
      <c r="DV29" s="0" t="s">
        <v>56</v>
      </c>
      <c r="DW29" s="0" t="s">
        <v>56</v>
      </c>
      <c r="DX29" s="0" t="n">
        <v>1</v>
      </c>
      <c r="EE29" s="0" t="n">
        <v>79003178</v>
      </c>
      <c r="EF29" s="0" t="n">
        <v>50</v>
      </c>
      <c r="EG29" s="0" t="s">
        <v>58</v>
      </c>
      <c r="EH29" s="0" t="n">
        <v>0</v>
      </c>
      <c r="EJ29" s="0" t="n">
        <v>4</v>
      </c>
      <c r="EK29" s="0" t="n">
        <v>381</v>
      </c>
      <c r="EL29" s="0" t="s">
        <v>59</v>
      </c>
      <c r="EM29" s="0" t="s">
        <v>60</v>
      </c>
      <c r="EQ29" s="0" t="n">
        <v>0</v>
      </c>
      <c r="ER29" s="0" t="n">
        <v>143.88</v>
      </c>
      <c r="ES29" s="0" t="n">
        <v>0</v>
      </c>
      <c r="ET29" s="0" t="n">
        <v>0</v>
      </c>
      <c r="EU29" s="0" t="n">
        <v>0</v>
      </c>
      <c r="EV29" s="0" t="n">
        <v>143.88</v>
      </c>
      <c r="EW29" s="0" t="n">
        <v>1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75</v>
      </c>
      <c r="FY29" s="0" t="n">
        <v>70</v>
      </c>
      <c r="GD29" s="0" t="n">
        <v>0</v>
      </c>
      <c r="GF29" s="0" t="n">
        <v>-1382044060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352.51</v>
      </c>
      <c r="GN29" s="0" t="n">
        <f aca="false">ROUND(IF(OR(BI29=0,BI29=1),O29+X29+Y29+GK29,0),2)</f>
        <v>0</v>
      </c>
      <c r="GO29" s="0" t="n">
        <f aca="false">ROUND(IF(BI29=2,O29+X29+Y29+GK29,0),2)</f>
        <v>0</v>
      </c>
      <c r="GP29" s="0" t="n">
        <f aca="false">ROUND(IF(BI29=4,O29+X29+Y29+GK29,0),2)</f>
        <v>352.51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81</v>
      </c>
      <c r="F30" s="0" t="s">
        <v>82</v>
      </c>
      <c r="G30" s="0" t="s">
        <v>83</v>
      </c>
      <c r="H30" s="0" t="s">
        <v>56</v>
      </c>
      <c r="I30" s="0" t="n">
        <v>1</v>
      </c>
      <c r="J30" s="0" t="n">
        <v>0</v>
      </c>
      <c r="O30" s="0" t="n">
        <f aca="false">ROUND(CP30,2)</f>
        <v>201.43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201.43</v>
      </c>
      <c r="T30" s="0" t="n">
        <f aca="false">ROUND(CU30*I30,2)</f>
        <v>0</v>
      </c>
      <c r="U30" s="0" t="n">
        <f aca="false">CV30*I30</f>
        <v>1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51.07</v>
      </c>
      <c r="Y30" s="0" t="n">
        <f aca="false">ROUND(CZ30,2)</f>
        <v>141</v>
      </c>
      <c r="AA30" s="0" t="n">
        <v>90627724</v>
      </c>
      <c r="AB30" s="0" t="n">
        <f aca="false">ROUND((AC30+AD30+AF30),6)</f>
        <v>201.43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201.43</v>
      </c>
      <c r="AG30" s="0" t="n">
        <f aca="false">ROUND((AP30),6)</f>
        <v>0</v>
      </c>
      <c r="AH30" s="0" t="n">
        <f aca="false">(EW30)</f>
        <v>14</v>
      </c>
      <c r="AI30" s="0" t="n">
        <f aca="false">(EX30)</f>
        <v>0</v>
      </c>
      <c r="AJ30" s="0" t="n">
        <f aca="false">ROUND((AS30),6)</f>
        <v>0</v>
      </c>
      <c r="AK30" s="0" t="n">
        <v>201.43</v>
      </c>
      <c r="AL30" s="0" t="n">
        <v>0</v>
      </c>
      <c r="AM30" s="0" t="n">
        <v>0</v>
      </c>
      <c r="AN30" s="0" t="n">
        <v>0</v>
      </c>
      <c r="AO30" s="0" t="n">
        <v>201.43</v>
      </c>
      <c r="AP30" s="0" t="n">
        <v>0</v>
      </c>
      <c r="AQ30" s="0" t="n">
        <v>14</v>
      </c>
      <c r="AR30" s="0" t="n">
        <v>0</v>
      </c>
      <c r="AS30" s="0" t="n">
        <v>0</v>
      </c>
      <c r="AT30" s="0" t="n">
        <v>75</v>
      </c>
      <c r="AU30" s="0" t="n">
        <v>7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4</v>
      </c>
      <c r="BJ30" s="0" t="s">
        <v>84</v>
      </c>
      <c r="BM30" s="0" t="n">
        <v>381</v>
      </c>
      <c r="BN30" s="0" t="n">
        <v>0</v>
      </c>
      <c r="BP30" s="0" t="n">
        <v>0</v>
      </c>
      <c r="BQ30" s="0" t="n">
        <v>5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75</v>
      </c>
      <c r="CA30" s="0" t="n">
        <v>7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01.43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201.43</v>
      </c>
      <c r="CU30" s="0" t="n">
        <f aca="false">AG30</f>
        <v>0</v>
      </c>
      <c r="CV30" s="0" t="n">
        <f aca="false">(AH30*AV30)</f>
        <v>14</v>
      </c>
      <c r="CW30" s="0" t="n">
        <f aca="false">AI30</f>
        <v>0</v>
      </c>
      <c r="CX30" s="0" t="n">
        <f aca="false">AJ30</f>
        <v>0</v>
      </c>
      <c r="CY30" s="0" t="n">
        <f aca="false">((S30*BZ30)/100)</f>
        <v>151.0725</v>
      </c>
      <c r="CZ30" s="0" t="n">
        <f aca="false">((S30*CA30)/100)</f>
        <v>141.001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6987630</v>
      </c>
      <c r="DV30" s="0" t="s">
        <v>56</v>
      </c>
      <c r="DW30" s="0" t="s">
        <v>56</v>
      </c>
      <c r="DX30" s="0" t="n">
        <v>1</v>
      </c>
      <c r="EE30" s="0" t="n">
        <v>79003178</v>
      </c>
      <c r="EF30" s="0" t="n">
        <v>50</v>
      </c>
      <c r="EG30" s="0" t="s">
        <v>58</v>
      </c>
      <c r="EH30" s="0" t="n">
        <v>0</v>
      </c>
      <c r="EJ30" s="0" t="n">
        <v>4</v>
      </c>
      <c r="EK30" s="0" t="n">
        <v>381</v>
      </c>
      <c r="EL30" s="0" t="s">
        <v>59</v>
      </c>
      <c r="EM30" s="0" t="s">
        <v>60</v>
      </c>
      <c r="EQ30" s="0" t="n">
        <v>0</v>
      </c>
      <c r="ER30" s="0" t="n">
        <v>201.43</v>
      </c>
      <c r="ES30" s="0" t="n">
        <v>0</v>
      </c>
      <c r="ET30" s="0" t="n">
        <v>0</v>
      </c>
      <c r="EU30" s="0" t="n">
        <v>0</v>
      </c>
      <c r="EV30" s="0" t="n">
        <v>201.43</v>
      </c>
      <c r="EW30" s="0" t="n">
        <v>14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75</v>
      </c>
      <c r="FY30" s="0" t="n">
        <v>70</v>
      </c>
      <c r="GD30" s="0" t="n">
        <v>0</v>
      </c>
      <c r="GF30" s="0" t="n">
        <v>1800611133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493.5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493.5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85</v>
      </c>
      <c r="F31" s="0" t="s">
        <v>86</v>
      </c>
      <c r="G31" s="0" t="s">
        <v>87</v>
      </c>
      <c r="H31" s="0" t="s">
        <v>56</v>
      </c>
      <c r="I31" s="0" t="n">
        <v>1</v>
      </c>
      <c r="J31" s="0" t="n">
        <v>0</v>
      </c>
      <c r="O31" s="0" t="n">
        <f aca="false">ROUND(CP31,2)</f>
        <v>18.7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18.7</v>
      </c>
      <c r="T31" s="0" t="n">
        <f aca="false">ROUND(CU31*I31,2)</f>
        <v>0</v>
      </c>
      <c r="U31" s="0" t="n">
        <f aca="false">CV31*I31</f>
        <v>1.3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4.03</v>
      </c>
      <c r="Y31" s="0" t="n">
        <f aca="false">ROUND(CZ31,2)</f>
        <v>13.09</v>
      </c>
      <c r="AA31" s="0" t="n">
        <v>90627724</v>
      </c>
      <c r="AB31" s="0" t="n">
        <f aca="false">ROUND((AC31+AD31+AF31),6)</f>
        <v>18.7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18.7</v>
      </c>
      <c r="AG31" s="0" t="n">
        <f aca="false">ROUND((AP31),6)</f>
        <v>0</v>
      </c>
      <c r="AH31" s="0" t="n">
        <f aca="false">(EW31)</f>
        <v>1.3</v>
      </c>
      <c r="AI31" s="0" t="n">
        <f aca="false">(EX31)</f>
        <v>0</v>
      </c>
      <c r="AJ31" s="0" t="n">
        <f aca="false">ROUND((AS31),6)</f>
        <v>0</v>
      </c>
      <c r="AK31" s="0" t="n">
        <v>18.7</v>
      </c>
      <c r="AL31" s="0" t="n">
        <v>0</v>
      </c>
      <c r="AM31" s="0" t="n">
        <v>0</v>
      </c>
      <c r="AN31" s="0" t="n">
        <v>0</v>
      </c>
      <c r="AO31" s="0" t="n">
        <v>18.7</v>
      </c>
      <c r="AP31" s="0" t="n">
        <v>0</v>
      </c>
      <c r="AQ31" s="0" t="n">
        <v>1.3</v>
      </c>
      <c r="AR31" s="0" t="n">
        <v>0</v>
      </c>
      <c r="AS31" s="0" t="n">
        <v>0</v>
      </c>
      <c r="AT31" s="0" t="n">
        <v>75</v>
      </c>
      <c r="AU31" s="0" t="n">
        <v>7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4</v>
      </c>
      <c r="BJ31" s="0" t="s">
        <v>88</v>
      </c>
      <c r="BM31" s="0" t="n">
        <v>381</v>
      </c>
      <c r="BN31" s="0" t="n">
        <v>0</v>
      </c>
      <c r="BP31" s="0" t="n">
        <v>0</v>
      </c>
      <c r="BQ31" s="0" t="n">
        <v>5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75</v>
      </c>
      <c r="CA31" s="0" t="n">
        <v>7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8.7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18.7</v>
      </c>
      <c r="CU31" s="0" t="n">
        <f aca="false">AG31</f>
        <v>0</v>
      </c>
      <c r="CV31" s="0" t="n">
        <f aca="false">(AH31*AV31)</f>
        <v>1.3</v>
      </c>
      <c r="CW31" s="0" t="n">
        <f aca="false">AI31</f>
        <v>0</v>
      </c>
      <c r="CX31" s="0" t="n">
        <f aca="false">AJ31</f>
        <v>0</v>
      </c>
      <c r="CY31" s="0" t="n">
        <f aca="false">((S31*BZ31)/100)</f>
        <v>14.025</v>
      </c>
      <c r="CZ31" s="0" t="n">
        <f aca="false">((S31*CA31)/100)</f>
        <v>13.09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6987630</v>
      </c>
      <c r="DV31" s="0" t="s">
        <v>56</v>
      </c>
      <c r="DW31" s="0" t="s">
        <v>56</v>
      </c>
      <c r="DX31" s="0" t="n">
        <v>1</v>
      </c>
      <c r="EE31" s="0" t="n">
        <v>79003178</v>
      </c>
      <c r="EF31" s="0" t="n">
        <v>50</v>
      </c>
      <c r="EG31" s="0" t="s">
        <v>58</v>
      </c>
      <c r="EH31" s="0" t="n">
        <v>0</v>
      </c>
      <c r="EJ31" s="0" t="n">
        <v>4</v>
      </c>
      <c r="EK31" s="0" t="n">
        <v>381</v>
      </c>
      <c r="EL31" s="0" t="s">
        <v>59</v>
      </c>
      <c r="EM31" s="0" t="s">
        <v>60</v>
      </c>
      <c r="EQ31" s="0" t="n">
        <v>0</v>
      </c>
      <c r="ER31" s="0" t="n">
        <v>18.7</v>
      </c>
      <c r="ES31" s="0" t="n">
        <v>0</v>
      </c>
      <c r="ET31" s="0" t="n">
        <v>0</v>
      </c>
      <c r="EU31" s="0" t="n">
        <v>0</v>
      </c>
      <c r="EV31" s="0" t="n">
        <v>18.7</v>
      </c>
      <c r="EW31" s="0" t="n">
        <v>1.3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75</v>
      </c>
      <c r="FY31" s="0" t="n">
        <v>70</v>
      </c>
      <c r="GD31" s="0" t="n">
        <v>0</v>
      </c>
      <c r="GF31" s="0" t="n">
        <v>2017686198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45.82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45.82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89</v>
      </c>
      <c r="F32" s="0" t="s">
        <v>90</v>
      </c>
      <c r="G32" s="0" t="s">
        <v>91</v>
      </c>
      <c r="H32" s="0" t="s">
        <v>56</v>
      </c>
      <c r="I32" s="0" t="n">
        <v>1</v>
      </c>
      <c r="J32" s="0" t="n">
        <v>0</v>
      </c>
      <c r="O32" s="0" t="n">
        <f aca="false">ROUND(CP32,2)</f>
        <v>64.75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64.75</v>
      </c>
      <c r="T32" s="0" t="n">
        <f aca="false">ROUND(CU32*I32,2)</f>
        <v>0</v>
      </c>
      <c r="U32" s="0" t="n">
        <f aca="false">CV32*I32</f>
        <v>4.5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48.56</v>
      </c>
      <c r="Y32" s="0" t="n">
        <f aca="false">ROUND(CZ32,2)</f>
        <v>45.33</v>
      </c>
      <c r="AA32" s="0" t="n">
        <v>90627724</v>
      </c>
      <c r="AB32" s="0" t="n">
        <f aca="false">ROUND((AC32+AD32+AF32),6)</f>
        <v>64.75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64.75</v>
      </c>
      <c r="AG32" s="0" t="n">
        <f aca="false">ROUND((AP32),6)</f>
        <v>0</v>
      </c>
      <c r="AH32" s="0" t="n">
        <f aca="false">(EW32)</f>
        <v>4.5</v>
      </c>
      <c r="AI32" s="0" t="n">
        <f aca="false">(EX32)</f>
        <v>0</v>
      </c>
      <c r="AJ32" s="0" t="n">
        <f aca="false">ROUND((AS32),6)</f>
        <v>0</v>
      </c>
      <c r="AK32" s="0" t="n">
        <v>64.75</v>
      </c>
      <c r="AL32" s="0" t="n">
        <v>0</v>
      </c>
      <c r="AM32" s="0" t="n">
        <v>0</v>
      </c>
      <c r="AN32" s="0" t="n">
        <v>0</v>
      </c>
      <c r="AO32" s="0" t="n">
        <v>64.75</v>
      </c>
      <c r="AP32" s="0" t="n">
        <v>0</v>
      </c>
      <c r="AQ32" s="0" t="n">
        <v>4.5</v>
      </c>
      <c r="AR32" s="0" t="n">
        <v>0</v>
      </c>
      <c r="AS32" s="0" t="n">
        <v>0</v>
      </c>
      <c r="AT32" s="0" t="n">
        <v>75</v>
      </c>
      <c r="AU32" s="0" t="n">
        <v>7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4</v>
      </c>
      <c r="BJ32" s="0" t="s">
        <v>92</v>
      </c>
      <c r="BM32" s="0" t="n">
        <v>381</v>
      </c>
      <c r="BN32" s="0" t="n">
        <v>0</v>
      </c>
      <c r="BP32" s="0" t="n">
        <v>0</v>
      </c>
      <c r="BQ32" s="0" t="n">
        <v>5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5</v>
      </c>
      <c r="CA32" s="0" t="n">
        <v>7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4.75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64.75</v>
      </c>
      <c r="CU32" s="0" t="n">
        <f aca="false">AG32</f>
        <v>0</v>
      </c>
      <c r="CV32" s="0" t="n">
        <f aca="false">(AH32*AV32)</f>
        <v>4.5</v>
      </c>
      <c r="CW32" s="0" t="n">
        <f aca="false">AI32</f>
        <v>0</v>
      </c>
      <c r="CX32" s="0" t="n">
        <f aca="false">AJ32</f>
        <v>0</v>
      </c>
      <c r="CY32" s="0" t="n">
        <f aca="false">((S32*BZ32)/100)</f>
        <v>48.5625</v>
      </c>
      <c r="CZ32" s="0" t="n">
        <f aca="false">((S32*CA32)/100)</f>
        <v>45.32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6987630</v>
      </c>
      <c r="DV32" s="0" t="s">
        <v>56</v>
      </c>
      <c r="DW32" s="0" t="s">
        <v>56</v>
      </c>
      <c r="DX32" s="0" t="n">
        <v>1</v>
      </c>
      <c r="EE32" s="0" t="n">
        <v>79003178</v>
      </c>
      <c r="EF32" s="0" t="n">
        <v>50</v>
      </c>
      <c r="EG32" s="0" t="s">
        <v>58</v>
      </c>
      <c r="EH32" s="0" t="n">
        <v>0</v>
      </c>
      <c r="EJ32" s="0" t="n">
        <v>4</v>
      </c>
      <c r="EK32" s="0" t="n">
        <v>381</v>
      </c>
      <c r="EL32" s="0" t="s">
        <v>59</v>
      </c>
      <c r="EM32" s="0" t="s">
        <v>60</v>
      </c>
      <c r="EQ32" s="0" t="n">
        <v>0</v>
      </c>
      <c r="ER32" s="0" t="n">
        <v>64.75</v>
      </c>
      <c r="ES32" s="0" t="n">
        <v>0</v>
      </c>
      <c r="ET32" s="0" t="n">
        <v>0</v>
      </c>
      <c r="EU32" s="0" t="n">
        <v>0</v>
      </c>
      <c r="EV32" s="0" t="n">
        <v>64.75</v>
      </c>
      <c r="EW32" s="0" t="n">
        <v>4.5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75</v>
      </c>
      <c r="FY32" s="0" t="n">
        <v>70</v>
      </c>
      <c r="GD32" s="0" t="n">
        <v>0</v>
      </c>
      <c r="GF32" s="0" t="n">
        <v>1405567470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58.64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158.64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93</v>
      </c>
      <c r="F33" s="0" t="s">
        <v>94</v>
      </c>
      <c r="G33" s="0" t="s">
        <v>95</v>
      </c>
      <c r="H33" s="0" t="s">
        <v>56</v>
      </c>
      <c r="I33" s="0" t="n">
        <v>1</v>
      </c>
      <c r="J33" s="0" t="n">
        <v>0</v>
      </c>
      <c r="O33" s="0" t="n">
        <f aca="false">ROUND(CP33,2)</f>
        <v>25.9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25.9</v>
      </c>
      <c r="T33" s="0" t="n">
        <f aca="false">ROUND(CU33*I33,2)</f>
        <v>0</v>
      </c>
      <c r="U33" s="0" t="n">
        <f aca="false">CV33*I33</f>
        <v>1.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9.43</v>
      </c>
      <c r="Y33" s="0" t="n">
        <f aca="false">ROUND(CZ33,2)</f>
        <v>18.13</v>
      </c>
      <c r="AA33" s="0" t="n">
        <v>90627724</v>
      </c>
      <c r="AB33" s="0" t="n">
        <f aca="false">ROUND((AC33+AD33+AF33),6)</f>
        <v>25.9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25.9</v>
      </c>
      <c r="AG33" s="0" t="n">
        <f aca="false">ROUND((AP33),6)</f>
        <v>0</v>
      </c>
      <c r="AH33" s="0" t="n">
        <f aca="false">(EW33)</f>
        <v>1.8</v>
      </c>
      <c r="AI33" s="0" t="n">
        <f aca="false">(EX33)</f>
        <v>0</v>
      </c>
      <c r="AJ33" s="0" t="n">
        <f aca="false">ROUND((AS33),6)</f>
        <v>0</v>
      </c>
      <c r="AK33" s="0" t="n">
        <v>25.9</v>
      </c>
      <c r="AL33" s="0" t="n">
        <v>0</v>
      </c>
      <c r="AM33" s="0" t="n">
        <v>0</v>
      </c>
      <c r="AN33" s="0" t="n">
        <v>0</v>
      </c>
      <c r="AO33" s="0" t="n">
        <v>25.9</v>
      </c>
      <c r="AP33" s="0" t="n">
        <v>0</v>
      </c>
      <c r="AQ33" s="0" t="n">
        <v>1.8</v>
      </c>
      <c r="AR33" s="0" t="n">
        <v>0</v>
      </c>
      <c r="AS33" s="0" t="n">
        <v>0</v>
      </c>
      <c r="AT33" s="0" t="n">
        <v>75</v>
      </c>
      <c r="AU33" s="0" t="n">
        <v>7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4</v>
      </c>
      <c r="BJ33" s="0" t="s">
        <v>96</v>
      </c>
      <c r="BM33" s="0" t="n">
        <v>381</v>
      </c>
      <c r="BN33" s="0" t="n">
        <v>0</v>
      </c>
      <c r="BP33" s="0" t="n">
        <v>0</v>
      </c>
      <c r="BQ33" s="0" t="n">
        <v>5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5</v>
      </c>
      <c r="CA33" s="0" t="n">
        <v>7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5.9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25.9</v>
      </c>
      <c r="CU33" s="0" t="n">
        <f aca="false">AG33</f>
        <v>0</v>
      </c>
      <c r="CV33" s="0" t="n">
        <f aca="false">(AH33*AV33)</f>
        <v>1.8</v>
      </c>
      <c r="CW33" s="0" t="n">
        <f aca="false">AI33</f>
        <v>0</v>
      </c>
      <c r="CX33" s="0" t="n">
        <f aca="false">AJ33</f>
        <v>0</v>
      </c>
      <c r="CY33" s="0" t="n">
        <f aca="false">((S33*BZ33)/100)</f>
        <v>19.425</v>
      </c>
      <c r="CZ33" s="0" t="n">
        <f aca="false">((S33*CA33)/100)</f>
        <v>18.13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6987630</v>
      </c>
      <c r="DV33" s="0" t="s">
        <v>56</v>
      </c>
      <c r="DW33" s="0" t="s">
        <v>56</v>
      </c>
      <c r="DX33" s="0" t="n">
        <v>1</v>
      </c>
      <c r="EE33" s="0" t="n">
        <v>79003178</v>
      </c>
      <c r="EF33" s="0" t="n">
        <v>50</v>
      </c>
      <c r="EG33" s="0" t="s">
        <v>58</v>
      </c>
      <c r="EH33" s="0" t="n">
        <v>0</v>
      </c>
      <c r="EJ33" s="0" t="n">
        <v>4</v>
      </c>
      <c r="EK33" s="0" t="n">
        <v>381</v>
      </c>
      <c r="EL33" s="0" t="s">
        <v>59</v>
      </c>
      <c r="EM33" s="0" t="s">
        <v>60</v>
      </c>
      <c r="EQ33" s="0" t="n">
        <v>0</v>
      </c>
      <c r="ER33" s="0" t="n">
        <v>25.9</v>
      </c>
      <c r="ES33" s="0" t="n">
        <v>0</v>
      </c>
      <c r="ET33" s="0" t="n">
        <v>0</v>
      </c>
      <c r="EU33" s="0" t="n">
        <v>0</v>
      </c>
      <c r="EV33" s="0" t="n">
        <v>25.9</v>
      </c>
      <c r="EW33" s="0" t="n">
        <v>1.8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75</v>
      </c>
      <c r="FY33" s="0" t="n">
        <v>70</v>
      </c>
      <c r="GD33" s="0" t="n">
        <v>0</v>
      </c>
      <c r="GF33" s="0" t="n">
        <v>2022731059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63.46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63.46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97</v>
      </c>
      <c r="F34" s="0" t="s">
        <v>98</v>
      </c>
      <c r="G34" s="0" t="s">
        <v>99</v>
      </c>
      <c r="H34" s="0" t="s">
        <v>56</v>
      </c>
      <c r="I34" s="0" t="n">
        <v>1</v>
      </c>
      <c r="J34" s="0" t="n">
        <v>0</v>
      </c>
      <c r="O34" s="0" t="n">
        <f aca="false">ROUND(CP34,2)</f>
        <v>15.99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15.99</v>
      </c>
      <c r="T34" s="0" t="n">
        <f aca="false">ROUND(CU34*I34,2)</f>
        <v>0</v>
      </c>
      <c r="U34" s="0" t="n">
        <f aca="false">CV34*I34</f>
        <v>1.3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1.99</v>
      </c>
      <c r="Y34" s="0" t="n">
        <f aca="false">ROUND(CZ34,2)</f>
        <v>11.19</v>
      </c>
      <c r="AA34" s="0" t="n">
        <v>90627724</v>
      </c>
      <c r="AB34" s="0" t="n">
        <f aca="false">ROUND((AC34+AD34+AF34),6)</f>
        <v>15.99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15.99</v>
      </c>
      <c r="AG34" s="0" t="n">
        <f aca="false">ROUND((AP34),6)</f>
        <v>0</v>
      </c>
      <c r="AH34" s="0" t="n">
        <f aca="false">(EW34)</f>
        <v>1.3</v>
      </c>
      <c r="AI34" s="0" t="n">
        <f aca="false">(EX34)</f>
        <v>0</v>
      </c>
      <c r="AJ34" s="0" t="n">
        <f aca="false">ROUND((AS34),6)</f>
        <v>0</v>
      </c>
      <c r="AK34" s="0" t="n">
        <v>15.99</v>
      </c>
      <c r="AL34" s="0" t="n">
        <v>0</v>
      </c>
      <c r="AM34" s="0" t="n">
        <v>0</v>
      </c>
      <c r="AN34" s="0" t="n">
        <v>0</v>
      </c>
      <c r="AO34" s="0" t="n">
        <v>15.99</v>
      </c>
      <c r="AP34" s="0" t="n">
        <v>0</v>
      </c>
      <c r="AQ34" s="0" t="n">
        <v>1.3</v>
      </c>
      <c r="AR34" s="0" t="n">
        <v>0</v>
      </c>
      <c r="AS34" s="0" t="n">
        <v>0</v>
      </c>
      <c r="AT34" s="0" t="n">
        <v>75</v>
      </c>
      <c r="AU34" s="0" t="n">
        <v>7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4</v>
      </c>
      <c r="BJ34" s="0" t="s">
        <v>100</v>
      </c>
      <c r="BM34" s="0" t="n">
        <v>381</v>
      </c>
      <c r="BN34" s="0" t="n">
        <v>0</v>
      </c>
      <c r="BP34" s="0" t="n">
        <v>0</v>
      </c>
      <c r="BQ34" s="0" t="n">
        <v>5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75</v>
      </c>
      <c r="CA34" s="0" t="n">
        <v>7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5.99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15.99</v>
      </c>
      <c r="CU34" s="0" t="n">
        <f aca="false">AG34</f>
        <v>0</v>
      </c>
      <c r="CV34" s="0" t="n">
        <f aca="false">(AH34*AV34)</f>
        <v>1.3</v>
      </c>
      <c r="CW34" s="0" t="n">
        <f aca="false">AI34</f>
        <v>0</v>
      </c>
      <c r="CX34" s="0" t="n">
        <f aca="false">AJ34</f>
        <v>0</v>
      </c>
      <c r="CY34" s="0" t="n">
        <f aca="false">((S34*BZ34)/100)</f>
        <v>11.9925</v>
      </c>
      <c r="CZ34" s="0" t="n">
        <f aca="false">((S34*CA34)/100)</f>
        <v>11.193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6987630</v>
      </c>
      <c r="DV34" s="0" t="s">
        <v>56</v>
      </c>
      <c r="DW34" s="0" t="s">
        <v>56</v>
      </c>
      <c r="DX34" s="0" t="n">
        <v>1</v>
      </c>
      <c r="EE34" s="0" t="n">
        <v>79003178</v>
      </c>
      <c r="EF34" s="0" t="n">
        <v>50</v>
      </c>
      <c r="EG34" s="0" t="s">
        <v>58</v>
      </c>
      <c r="EH34" s="0" t="n">
        <v>0</v>
      </c>
      <c r="EJ34" s="0" t="n">
        <v>4</v>
      </c>
      <c r="EK34" s="0" t="n">
        <v>381</v>
      </c>
      <c r="EL34" s="0" t="s">
        <v>59</v>
      </c>
      <c r="EM34" s="0" t="s">
        <v>60</v>
      </c>
      <c r="EQ34" s="0" t="n">
        <v>0</v>
      </c>
      <c r="ER34" s="0" t="n">
        <v>15.99</v>
      </c>
      <c r="ES34" s="0" t="n">
        <v>0</v>
      </c>
      <c r="ET34" s="0" t="n">
        <v>0</v>
      </c>
      <c r="EU34" s="0" t="n">
        <v>0</v>
      </c>
      <c r="EV34" s="0" t="n">
        <v>15.99</v>
      </c>
      <c r="EW34" s="0" t="n">
        <v>1.3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75</v>
      </c>
      <c r="FY34" s="0" t="n">
        <v>70</v>
      </c>
      <c r="GD34" s="0" t="n">
        <v>0</v>
      </c>
      <c r="GF34" s="0" t="n">
        <v>-855030954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39.17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39.17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01</v>
      </c>
      <c r="F35" s="0" t="s">
        <v>102</v>
      </c>
      <c r="G35" s="0" t="s">
        <v>103</v>
      </c>
      <c r="H35" s="0" t="s">
        <v>56</v>
      </c>
      <c r="I35" s="0" t="n">
        <v>1</v>
      </c>
      <c r="J35" s="0" t="n">
        <v>0</v>
      </c>
      <c r="O35" s="0" t="n">
        <f aca="false">ROUND(CP35,2)</f>
        <v>159.93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159.93</v>
      </c>
      <c r="T35" s="0" t="n">
        <f aca="false">ROUND(CU35*I35,2)</f>
        <v>0</v>
      </c>
      <c r="U35" s="0" t="n">
        <f aca="false">CV35*I35</f>
        <v>13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19.95</v>
      </c>
      <c r="Y35" s="0" t="n">
        <f aca="false">ROUND(CZ35,2)</f>
        <v>111.95</v>
      </c>
      <c r="AA35" s="0" t="n">
        <v>90627724</v>
      </c>
      <c r="AB35" s="0" t="n">
        <f aca="false">ROUND((AC35+AD35+AF35),6)</f>
        <v>159.93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159.93</v>
      </c>
      <c r="AG35" s="0" t="n">
        <f aca="false">ROUND((AP35),6)</f>
        <v>0</v>
      </c>
      <c r="AH35" s="0" t="n">
        <f aca="false">(EW35)</f>
        <v>13</v>
      </c>
      <c r="AI35" s="0" t="n">
        <f aca="false">(EX35)</f>
        <v>0</v>
      </c>
      <c r="AJ35" s="0" t="n">
        <f aca="false">ROUND((AS35),6)</f>
        <v>0</v>
      </c>
      <c r="AK35" s="0" t="n">
        <v>159.93</v>
      </c>
      <c r="AL35" s="0" t="n">
        <v>0</v>
      </c>
      <c r="AM35" s="0" t="n">
        <v>0</v>
      </c>
      <c r="AN35" s="0" t="n">
        <v>0</v>
      </c>
      <c r="AO35" s="0" t="n">
        <v>159.93</v>
      </c>
      <c r="AP35" s="0" t="n">
        <v>0</v>
      </c>
      <c r="AQ35" s="0" t="n">
        <v>13</v>
      </c>
      <c r="AR35" s="0" t="n">
        <v>0</v>
      </c>
      <c r="AS35" s="0" t="n">
        <v>0</v>
      </c>
      <c r="AT35" s="0" t="n">
        <v>75</v>
      </c>
      <c r="AU35" s="0" t="n">
        <v>7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4</v>
      </c>
      <c r="BJ35" s="0" t="s">
        <v>104</v>
      </c>
      <c r="BM35" s="0" t="n">
        <v>381</v>
      </c>
      <c r="BN35" s="0" t="n">
        <v>0</v>
      </c>
      <c r="BP35" s="0" t="n">
        <v>0</v>
      </c>
      <c r="BQ35" s="0" t="n">
        <v>5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75</v>
      </c>
      <c r="CA35" s="0" t="n">
        <v>7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59.93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159.93</v>
      </c>
      <c r="CU35" s="0" t="n">
        <f aca="false">AG35</f>
        <v>0</v>
      </c>
      <c r="CV35" s="0" t="n">
        <f aca="false">(AH35*AV35)</f>
        <v>13</v>
      </c>
      <c r="CW35" s="0" t="n">
        <f aca="false">AI35</f>
        <v>0</v>
      </c>
      <c r="CX35" s="0" t="n">
        <f aca="false">AJ35</f>
        <v>0</v>
      </c>
      <c r="CY35" s="0" t="n">
        <f aca="false">((S35*BZ35)/100)</f>
        <v>119.9475</v>
      </c>
      <c r="CZ35" s="0" t="n">
        <f aca="false">((S35*CA35)/100)</f>
        <v>111.951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6987630</v>
      </c>
      <c r="DV35" s="0" t="s">
        <v>56</v>
      </c>
      <c r="DW35" s="0" t="s">
        <v>56</v>
      </c>
      <c r="DX35" s="0" t="n">
        <v>1</v>
      </c>
      <c r="EE35" s="0" t="n">
        <v>79003178</v>
      </c>
      <c r="EF35" s="0" t="n">
        <v>50</v>
      </c>
      <c r="EG35" s="0" t="s">
        <v>58</v>
      </c>
      <c r="EH35" s="0" t="n">
        <v>0</v>
      </c>
      <c r="EJ35" s="0" t="n">
        <v>4</v>
      </c>
      <c r="EK35" s="0" t="n">
        <v>381</v>
      </c>
      <c r="EL35" s="0" t="s">
        <v>59</v>
      </c>
      <c r="EM35" s="0" t="s">
        <v>60</v>
      </c>
      <c r="EQ35" s="0" t="n">
        <v>0</v>
      </c>
      <c r="ER35" s="0" t="n">
        <v>159.93</v>
      </c>
      <c r="ES35" s="0" t="n">
        <v>0</v>
      </c>
      <c r="ET35" s="0" t="n">
        <v>0</v>
      </c>
      <c r="EU35" s="0" t="n">
        <v>0</v>
      </c>
      <c r="EV35" s="0" t="n">
        <v>159.93</v>
      </c>
      <c r="EW35" s="0" t="n">
        <v>13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75</v>
      </c>
      <c r="FY35" s="0" t="n">
        <v>70</v>
      </c>
      <c r="GD35" s="0" t="n">
        <v>0</v>
      </c>
      <c r="GF35" s="0" t="n">
        <v>-1536582423</v>
      </c>
      <c r="GG35" s="0" t="n">
        <v>2</v>
      </c>
      <c r="GH35" s="0" t="n">
        <v>1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391.83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391.83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05</v>
      </c>
      <c r="F36" s="0" t="s">
        <v>106</v>
      </c>
      <c r="G36" s="0" t="s">
        <v>107</v>
      </c>
      <c r="H36" s="0" t="s">
        <v>56</v>
      </c>
      <c r="I36" s="0" t="n">
        <v>1</v>
      </c>
      <c r="J36" s="0" t="n">
        <v>0</v>
      </c>
      <c r="O36" s="0" t="n">
        <f aca="false">ROUND(CP36,2)</f>
        <v>22.14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22.14</v>
      </c>
      <c r="T36" s="0" t="n">
        <f aca="false">ROUND(CU36*I36,2)</f>
        <v>0</v>
      </c>
      <c r="U36" s="0" t="n">
        <f aca="false">CV36*I36</f>
        <v>1.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6.61</v>
      </c>
      <c r="Y36" s="0" t="n">
        <f aca="false">ROUND(CZ36,2)</f>
        <v>15.5</v>
      </c>
      <c r="AA36" s="0" t="n">
        <v>90627724</v>
      </c>
      <c r="AB36" s="0" t="n">
        <f aca="false">ROUND((AC36+AD36+AF36),6)</f>
        <v>22.14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22.14</v>
      </c>
      <c r="AG36" s="0" t="n">
        <f aca="false">ROUND((AP36),6)</f>
        <v>0</v>
      </c>
      <c r="AH36" s="0" t="n">
        <f aca="false">(EW36)</f>
        <v>1.8</v>
      </c>
      <c r="AI36" s="0" t="n">
        <f aca="false">(EX36)</f>
        <v>0</v>
      </c>
      <c r="AJ36" s="0" t="n">
        <f aca="false">ROUND((AS36),6)</f>
        <v>0</v>
      </c>
      <c r="AK36" s="0" t="n">
        <v>22.14</v>
      </c>
      <c r="AL36" s="0" t="n">
        <v>0</v>
      </c>
      <c r="AM36" s="0" t="n">
        <v>0</v>
      </c>
      <c r="AN36" s="0" t="n">
        <v>0</v>
      </c>
      <c r="AO36" s="0" t="n">
        <v>22.14</v>
      </c>
      <c r="AP36" s="0" t="n">
        <v>0</v>
      </c>
      <c r="AQ36" s="0" t="n">
        <v>1.8</v>
      </c>
      <c r="AR36" s="0" t="n">
        <v>0</v>
      </c>
      <c r="AS36" s="0" t="n">
        <v>0</v>
      </c>
      <c r="AT36" s="0" t="n">
        <v>75</v>
      </c>
      <c r="AU36" s="0" t="n">
        <v>7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4</v>
      </c>
      <c r="BJ36" s="0" t="s">
        <v>108</v>
      </c>
      <c r="BM36" s="0" t="n">
        <v>381</v>
      </c>
      <c r="BN36" s="0" t="n">
        <v>0</v>
      </c>
      <c r="BP36" s="0" t="n">
        <v>0</v>
      </c>
      <c r="BQ36" s="0" t="n">
        <v>5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75</v>
      </c>
      <c r="CA36" s="0" t="n">
        <v>7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2.14</v>
      </c>
      <c r="CQ36" s="0" t="n">
        <f aca="false">(AC36*BC36*AW36)</f>
        <v>0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22.14</v>
      </c>
      <c r="CU36" s="0" t="n">
        <f aca="false">AG36</f>
        <v>0</v>
      </c>
      <c r="CV36" s="0" t="n">
        <f aca="false">(AH36*AV36)</f>
        <v>1.8</v>
      </c>
      <c r="CW36" s="0" t="n">
        <f aca="false">AI36</f>
        <v>0</v>
      </c>
      <c r="CX36" s="0" t="n">
        <f aca="false">AJ36</f>
        <v>0</v>
      </c>
      <c r="CY36" s="0" t="n">
        <f aca="false">((S36*BZ36)/100)</f>
        <v>16.605</v>
      </c>
      <c r="CZ36" s="0" t="n">
        <f aca="false">((S36*CA36)/100)</f>
        <v>15.498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6987630</v>
      </c>
      <c r="DV36" s="0" t="s">
        <v>56</v>
      </c>
      <c r="DW36" s="0" t="s">
        <v>56</v>
      </c>
      <c r="DX36" s="0" t="n">
        <v>1</v>
      </c>
      <c r="EE36" s="0" t="n">
        <v>79003178</v>
      </c>
      <c r="EF36" s="0" t="n">
        <v>50</v>
      </c>
      <c r="EG36" s="0" t="s">
        <v>58</v>
      </c>
      <c r="EH36" s="0" t="n">
        <v>0</v>
      </c>
      <c r="EJ36" s="0" t="n">
        <v>4</v>
      </c>
      <c r="EK36" s="0" t="n">
        <v>381</v>
      </c>
      <c r="EL36" s="0" t="s">
        <v>59</v>
      </c>
      <c r="EM36" s="0" t="s">
        <v>60</v>
      </c>
      <c r="EQ36" s="0" t="n">
        <v>0</v>
      </c>
      <c r="ER36" s="0" t="n">
        <v>22.14</v>
      </c>
      <c r="ES36" s="0" t="n">
        <v>0</v>
      </c>
      <c r="ET36" s="0" t="n">
        <v>0</v>
      </c>
      <c r="EU36" s="0" t="n">
        <v>0</v>
      </c>
      <c r="EV36" s="0" t="n">
        <v>22.14</v>
      </c>
      <c r="EW36" s="0" t="n">
        <v>1.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75</v>
      </c>
      <c r="FY36" s="0" t="n">
        <v>70</v>
      </c>
      <c r="GD36" s="0" t="n">
        <v>0</v>
      </c>
      <c r="GF36" s="0" t="n">
        <v>-10989717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54.25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54.25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09</v>
      </c>
      <c r="F37" s="0" t="s">
        <v>110</v>
      </c>
      <c r="G37" s="0" t="s">
        <v>111</v>
      </c>
      <c r="H37" s="0" t="s">
        <v>56</v>
      </c>
      <c r="I37" s="0" t="n">
        <v>1</v>
      </c>
      <c r="J37" s="0" t="n">
        <v>0</v>
      </c>
      <c r="O37" s="0" t="n">
        <f aca="false">ROUND(CP37,2)</f>
        <v>33.22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33.22</v>
      </c>
      <c r="T37" s="0" t="n">
        <f aca="false">ROUND(CU37*I37,2)</f>
        <v>0</v>
      </c>
      <c r="U37" s="0" t="n">
        <f aca="false">CV37*I37</f>
        <v>2.7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24.92</v>
      </c>
      <c r="Y37" s="0" t="n">
        <f aca="false">ROUND(CZ37,2)</f>
        <v>23.25</v>
      </c>
      <c r="AA37" s="0" t="n">
        <v>90627724</v>
      </c>
      <c r="AB37" s="0" t="n">
        <f aca="false">ROUND((AC37+AD37+AF37),6)</f>
        <v>33.22</v>
      </c>
      <c r="AC37" s="0" t="n">
        <f aca="false">ROUND((ES37),6)</f>
        <v>0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33.22</v>
      </c>
      <c r="AG37" s="0" t="n">
        <f aca="false">ROUND((AP37),6)</f>
        <v>0</v>
      </c>
      <c r="AH37" s="0" t="n">
        <f aca="false">(EW37)</f>
        <v>2.7</v>
      </c>
      <c r="AI37" s="0" t="n">
        <f aca="false">(EX37)</f>
        <v>0</v>
      </c>
      <c r="AJ37" s="0" t="n">
        <f aca="false">ROUND((AS37),6)</f>
        <v>0</v>
      </c>
      <c r="AK37" s="0" t="n">
        <v>33.22</v>
      </c>
      <c r="AL37" s="0" t="n">
        <v>0</v>
      </c>
      <c r="AM37" s="0" t="n">
        <v>0</v>
      </c>
      <c r="AN37" s="0" t="n">
        <v>0</v>
      </c>
      <c r="AO37" s="0" t="n">
        <v>33.22</v>
      </c>
      <c r="AP37" s="0" t="n">
        <v>0</v>
      </c>
      <c r="AQ37" s="0" t="n">
        <v>2.7</v>
      </c>
      <c r="AR37" s="0" t="n">
        <v>0</v>
      </c>
      <c r="AS37" s="0" t="n">
        <v>0</v>
      </c>
      <c r="AT37" s="0" t="n">
        <v>75</v>
      </c>
      <c r="AU37" s="0" t="n">
        <v>7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4</v>
      </c>
      <c r="BJ37" s="0" t="s">
        <v>112</v>
      </c>
      <c r="BM37" s="0" t="n">
        <v>381</v>
      </c>
      <c r="BN37" s="0" t="n">
        <v>0</v>
      </c>
      <c r="BP37" s="0" t="n">
        <v>0</v>
      </c>
      <c r="BQ37" s="0" t="n">
        <v>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75</v>
      </c>
      <c r="CA37" s="0" t="n">
        <v>7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33.22</v>
      </c>
      <c r="CQ37" s="0" t="n">
        <f aca="false">(AC37*BC37*AW37)</f>
        <v>0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33.22</v>
      </c>
      <c r="CU37" s="0" t="n">
        <f aca="false">AG37</f>
        <v>0</v>
      </c>
      <c r="CV37" s="0" t="n">
        <f aca="false">(AH37*AV37)</f>
        <v>2.7</v>
      </c>
      <c r="CW37" s="0" t="n">
        <f aca="false">AI37</f>
        <v>0</v>
      </c>
      <c r="CX37" s="0" t="n">
        <f aca="false">AJ37</f>
        <v>0</v>
      </c>
      <c r="CY37" s="0" t="n">
        <f aca="false">((S37*BZ37)/100)</f>
        <v>24.915</v>
      </c>
      <c r="CZ37" s="0" t="n">
        <f aca="false">((S37*CA37)/100)</f>
        <v>23.254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6987630</v>
      </c>
      <c r="DV37" s="0" t="s">
        <v>56</v>
      </c>
      <c r="DW37" s="0" t="s">
        <v>56</v>
      </c>
      <c r="DX37" s="0" t="n">
        <v>1</v>
      </c>
      <c r="EE37" s="0" t="n">
        <v>79003178</v>
      </c>
      <c r="EF37" s="0" t="n">
        <v>50</v>
      </c>
      <c r="EG37" s="0" t="s">
        <v>58</v>
      </c>
      <c r="EH37" s="0" t="n">
        <v>0</v>
      </c>
      <c r="EJ37" s="0" t="n">
        <v>4</v>
      </c>
      <c r="EK37" s="0" t="n">
        <v>381</v>
      </c>
      <c r="EL37" s="0" t="s">
        <v>59</v>
      </c>
      <c r="EM37" s="0" t="s">
        <v>60</v>
      </c>
      <c r="EQ37" s="0" t="n">
        <v>0</v>
      </c>
      <c r="ER37" s="0" t="n">
        <v>33.22</v>
      </c>
      <c r="ES37" s="0" t="n">
        <v>0</v>
      </c>
      <c r="ET37" s="0" t="n">
        <v>0</v>
      </c>
      <c r="EU37" s="0" t="n">
        <v>0</v>
      </c>
      <c r="EV37" s="0" t="n">
        <v>33.22</v>
      </c>
      <c r="EW37" s="0" t="n">
        <v>2.7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75</v>
      </c>
      <c r="FY37" s="0" t="n">
        <v>70</v>
      </c>
      <c r="GD37" s="0" t="n">
        <v>0</v>
      </c>
      <c r="GF37" s="0" t="n">
        <v>567831657</v>
      </c>
      <c r="GG37" s="0" t="n">
        <v>2</v>
      </c>
      <c r="GH37" s="0" t="n">
        <v>1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81.39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81.39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13</v>
      </c>
      <c r="F38" s="0" t="s">
        <v>114</v>
      </c>
      <c r="G38" s="0" t="s">
        <v>115</v>
      </c>
      <c r="H38" s="0" t="s">
        <v>56</v>
      </c>
      <c r="I38" s="0" t="n">
        <v>1</v>
      </c>
      <c r="J38" s="0" t="n">
        <v>0</v>
      </c>
      <c r="O38" s="0" t="n">
        <f aca="false">ROUND(CP38,2)</f>
        <v>44.29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44.29</v>
      </c>
      <c r="T38" s="0" t="n">
        <f aca="false">ROUND(CU38*I38,2)</f>
        <v>0</v>
      </c>
      <c r="U38" s="0" t="n">
        <f aca="false">CV38*I38</f>
        <v>3.6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3.22</v>
      </c>
      <c r="Y38" s="0" t="n">
        <f aca="false">ROUND(CZ38,2)</f>
        <v>31</v>
      </c>
      <c r="AA38" s="0" t="n">
        <v>90627724</v>
      </c>
      <c r="AB38" s="0" t="n">
        <f aca="false">ROUND((AC38+AD38+AF38),6)</f>
        <v>44.29</v>
      </c>
      <c r="AC38" s="0" t="n">
        <f aca="false">ROUND((ES38),6)</f>
        <v>0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44.29</v>
      </c>
      <c r="AG38" s="0" t="n">
        <f aca="false">ROUND((AP38),6)</f>
        <v>0</v>
      </c>
      <c r="AH38" s="0" t="n">
        <f aca="false">(EW38)</f>
        <v>3.6</v>
      </c>
      <c r="AI38" s="0" t="n">
        <f aca="false">(EX38)</f>
        <v>0</v>
      </c>
      <c r="AJ38" s="0" t="n">
        <f aca="false">ROUND((AS38),6)</f>
        <v>0</v>
      </c>
      <c r="AK38" s="0" t="n">
        <v>44.29</v>
      </c>
      <c r="AL38" s="0" t="n">
        <v>0</v>
      </c>
      <c r="AM38" s="0" t="n">
        <v>0</v>
      </c>
      <c r="AN38" s="0" t="n">
        <v>0</v>
      </c>
      <c r="AO38" s="0" t="n">
        <v>44.29</v>
      </c>
      <c r="AP38" s="0" t="n">
        <v>0</v>
      </c>
      <c r="AQ38" s="0" t="n">
        <v>3.6</v>
      </c>
      <c r="AR38" s="0" t="n">
        <v>0</v>
      </c>
      <c r="AS38" s="0" t="n">
        <v>0</v>
      </c>
      <c r="AT38" s="0" t="n">
        <v>75</v>
      </c>
      <c r="AU38" s="0" t="n">
        <v>7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4</v>
      </c>
      <c r="BJ38" s="0" t="s">
        <v>116</v>
      </c>
      <c r="BM38" s="0" t="n">
        <v>381</v>
      </c>
      <c r="BN38" s="0" t="n">
        <v>0</v>
      </c>
      <c r="BP38" s="0" t="n">
        <v>0</v>
      </c>
      <c r="BQ38" s="0" t="n">
        <v>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75</v>
      </c>
      <c r="CA38" s="0" t="n">
        <v>7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4.29</v>
      </c>
      <c r="CQ38" s="0" t="n">
        <f aca="false">(AC38*BC38*AW38)</f>
        <v>0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44.29</v>
      </c>
      <c r="CU38" s="0" t="n">
        <f aca="false">AG38</f>
        <v>0</v>
      </c>
      <c r="CV38" s="0" t="n">
        <f aca="false">(AH38*AV38)</f>
        <v>3.6</v>
      </c>
      <c r="CW38" s="0" t="n">
        <f aca="false">AI38</f>
        <v>0</v>
      </c>
      <c r="CX38" s="0" t="n">
        <f aca="false">AJ38</f>
        <v>0</v>
      </c>
      <c r="CY38" s="0" t="n">
        <f aca="false">((S38*BZ38)/100)</f>
        <v>33.2175</v>
      </c>
      <c r="CZ38" s="0" t="n">
        <f aca="false">((S38*CA38)/100)</f>
        <v>31.003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6987630</v>
      </c>
      <c r="DV38" s="0" t="s">
        <v>56</v>
      </c>
      <c r="DW38" s="0" t="s">
        <v>56</v>
      </c>
      <c r="DX38" s="0" t="n">
        <v>1</v>
      </c>
      <c r="EE38" s="0" t="n">
        <v>79003178</v>
      </c>
      <c r="EF38" s="0" t="n">
        <v>50</v>
      </c>
      <c r="EG38" s="0" t="s">
        <v>58</v>
      </c>
      <c r="EH38" s="0" t="n">
        <v>0</v>
      </c>
      <c r="EJ38" s="0" t="n">
        <v>4</v>
      </c>
      <c r="EK38" s="0" t="n">
        <v>381</v>
      </c>
      <c r="EL38" s="0" t="s">
        <v>59</v>
      </c>
      <c r="EM38" s="0" t="s">
        <v>60</v>
      </c>
      <c r="EQ38" s="0" t="n">
        <v>0</v>
      </c>
      <c r="ER38" s="0" t="n">
        <v>44.29</v>
      </c>
      <c r="ES38" s="0" t="n">
        <v>0</v>
      </c>
      <c r="ET38" s="0" t="n">
        <v>0</v>
      </c>
      <c r="EU38" s="0" t="n">
        <v>0</v>
      </c>
      <c r="EV38" s="0" t="n">
        <v>44.29</v>
      </c>
      <c r="EW38" s="0" t="n">
        <v>3.6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75</v>
      </c>
      <c r="FY38" s="0" t="n">
        <v>70</v>
      </c>
      <c r="GD38" s="0" t="n">
        <v>0</v>
      </c>
      <c r="GF38" s="0" t="n">
        <v>-1567758777</v>
      </c>
      <c r="GG38" s="0" t="n">
        <v>2</v>
      </c>
      <c r="GH38" s="0" t="n">
        <v>1</v>
      </c>
      <c r="GI38" s="0" t="n">
        <v>-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08.51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08.51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17</v>
      </c>
      <c r="F39" s="0" t="s">
        <v>118</v>
      </c>
      <c r="G39" s="0" t="s">
        <v>119</v>
      </c>
      <c r="H39" s="0" t="s">
        <v>56</v>
      </c>
      <c r="I39" s="0" t="n">
        <v>1</v>
      </c>
      <c r="J39" s="0" t="n">
        <v>0</v>
      </c>
      <c r="O39" s="0" t="n">
        <f aca="false">ROUND(CP39,2)</f>
        <v>99.65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99.65</v>
      </c>
      <c r="T39" s="0" t="n">
        <f aca="false">ROUND(CU39*I39,2)</f>
        <v>0</v>
      </c>
      <c r="U39" s="0" t="n">
        <f aca="false">CV39*I39</f>
        <v>8.1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74.74</v>
      </c>
      <c r="Y39" s="0" t="n">
        <f aca="false">ROUND(CZ39,2)</f>
        <v>69.76</v>
      </c>
      <c r="AA39" s="0" t="n">
        <v>90627724</v>
      </c>
      <c r="AB39" s="0" t="n">
        <f aca="false">ROUND((AC39+AD39+AF39),6)</f>
        <v>99.65</v>
      </c>
      <c r="AC39" s="0" t="n">
        <f aca="false">ROUND((ES39),6)</f>
        <v>0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99.65</v>
      </c>
      <c r="AG39" s="0" t="n">
        <f aca="false">ROUND((AP39),6)</f>
        <v>0</v>
      </c>
      <c r="AH39" s="0" t="n">
        <f aca="false">(EW39)</f>
        <v>8.1</v>
      </c>
      <c r="AI39" s="0" t="n">
        <f aca="false">(EX39)</f>
        <v>0</v>
      </c>
      <c r="AJ39" s="0" t="n">
        <f aca="false">ROUND((AS39),6)</f>
        <v>0</v>
      </c>
      <c r="AK39" s="0" t="n">
        <v>99.65</v>
      </c>
      <c r="AL39" s="0" t="n">
        <v>0</v>
      </c>
      <c r="AM39" s="0" t="n">
        <v>0</v>
      </c>
      <c r="AN39" s="0" t="n">
        <v>0</v>
      </c>
      <c r="AO39" s="0" t="n">
        <v>99.65</v>
      </c>
      <c r="AP39" s="0" t="n">
        <v>0</v>
      </c>
      <c r="AQ39" s="0" t="n">
        <v>8.1</v>
      </c>
      <c r="AR39" s="0" t="n">
        <v>0</v>
      </c>
      <c r="AS39" s="0" t="n">
        <v>0</v>
      </c>
      <c r="AT39" s="0" t="n">
        <v>75</v>
      </c>
      <c r="AU39" s="0" t="n">
        <v>7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4</v>
      </c>
      <c r="BJ39" s="0" t="s">
        <v>120</v>
      </c>
      <c r="BM39" s="0" t="n">
        <v>381</v>
      </c>
      <c r="BN39" s="0" t="n">
        <v>0</v>
      </c>
      <c r="BP39" s="0" t="n">
        <v>0</v>
      </c>
      <c r="BQ39" s="0" t="n">
        <v>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5</v>
      </c>
      <c r="CA39" s="0" t="n">
        <v>7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99.65</v>
      </c>
      <c r="CQ39" s="0" t="n">
        <f aca="false">(AC39*BC39*AW39)</f>
        <v>0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99.65</v>
      </c>
      <c r="CU39" s="0" t="n">
        <f aca="false">AG39</f>
        <v>0</v>
      </c>
      <c r="CV39" s="0" t="n">
        <f aca="false">(AH39*AV39)</f>
        <v>8.1</v>
      </c>
      <c r="CW39" s="0" t="n">
        <f aca="false">AI39</f>
        <v>0</v>
      </c>
      <c r="CX39" s="0" t="n">
        <f aca="false">AJ39</f>
        <v>0</v>
      </c>
      <c r="CY39" s="0" t="n">
        <f aca="false">((S39*BZ39)/100)</f>
        <v>74.7375</v>
      </c>
      <c r="CZ39" s="0" t="n">
        <f aca="false">((S39*CA39)/100)</f>
        <v>69.755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6987630</v>
      </c>
      <c r="DV39" s="0" t="s">
        <v>56</v>
      </c>
      <c r="DW39" s="0" t="s">
        <v>56</v>
      </c>
      <c r="DX39" s="0" t="n">
        <v>1</v>
      </c>
      <c r="EE39" s="0" t="n">
        <v>79003178</v>
      </c>
      <c r="EF39" s="0" t="n">
        <v>50</v>
      </c>
      <c r="EG39" s="0" t="s">
        <v>58</v>
      </c>
      <c r="EH39" s="0" t="n">
        <v>0</v>
      </c>
      <c r="EJ39" s="0" t="n">
        <v>4</v>
      </c>
      <c r="EK39" s="0" t="n">
        <v>381</v>
      </c>
      <c r="EL39" s="0" t="s">
        <v>59</v>
      </c>
      <c r="EM39" s="0" t="s">
        <v>60</v>
      </c>
      <c r="EQ39" s="0" t="n">
        <v>0</v>
      </c>
      <c r="ER39" s="0" t="n">
        <v>99.65</v>
      </c>
      <c r="ES39" s="0" t="n">
        <v>0</v>
      </c>
      <c r="ET39" s="0" t="n">
        <v>0</v>
      </c>
      <c r="EU39" s="0" t="n">
        <v>0</v>
      </c>
      <c r="EV39" s="0" t="n">
        <v>99.65</v>
      </c>
      <c r="EW39" s="0" t="n">
        <v>8.1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75</v>
      </c>
      <c r="FY39" s="0" t="n">
        <v>70</v>
      </c>
      <c r="GD39" s="0" t="n">
        <v>0</v>
      </c>
      <c r="GF39" s="0" t="n">
        <v>-583296485</v>
      </c>
      <c r="GG39" s="0" t="n">
        <v>2</v>
      </c>
      <c r="GH39" s="0" t="n">
        <v>1</v>
      </c>
      <c r="GI39" s="0" t="n">
        <v>-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44.15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244.15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1</v>
      </c>
      <c r="F40" s="0" t="s">
        <v>122</v>
      </c>
      <c r="G40" s="0" t="s">
        <v>123</v>
      </c>
      <c r="H40" s="0" t="s">
        <v>56</v>
      </c>
      <c r="I40" s="0" t="n">
        <v>1</v>
      </c>
      <c r="J40" s="0" t="n">
        <v>0</v>
      </c>
      <c r="O40" s="0" t="n">
        <f aca="false">ROUND(CP40,2)</f>
        <v>147.63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147.63</v>
      </c>
      <c r="T40" s="0" t="n">
        <f aca="false">ROUND(CU40*I40,2)</f>
        <v>0</v>
      </c>
      <c r="U40" s="0" t="n">
        <f aca="false">CV40*I40</f>
        <v>12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110.72</v>
      </c>
      <c r="Y40" s="0" t="n">
        <f aca="false">ROUND(CZ40,2)</f>
        <v>103.34</v>
      </c>
      <c r="AA40" s="0" t="n">
        <v>90627724</v>
      </c>
      <c r="AB40" s="0" t="n">
        <f aca="false">ROUND((AC40+AD40+AF40),6)</f>
        <v>147.63</v>
      </c>
      <c r="AC40" s="0" t="n">
        <f aca="false">ROUND((ES40),6)</f>
        <v>0</v>
      </c>
      <c r="AD40" s="0" t="n">
        <f aca="false">ROUND((ET40),6)</f>
        <v>0</v>
      </c>
      <c r="AE40" s="0" t="n">
        <f aca="false">ROUND((EU40),6)</f>
        <v>0</v>
      </c>
      <c r="AF40" s="0" t="n">
        <f aca="false">ROUND((EV40),6)</f>
        <v>147.63</v>
      </c>
      <c r="AG40" s="0" t="n">
        <f aca="false">ROUND((AP40),6)</f>
        <v>0</v>
      </c>
      <c r="AH40" s="0" t="n">
        <f aca="false">(EW40)</f>
        <v>12</v>
      </c>
      <c r="AI40" s="0" t="n">
        <f aca="false">(EX40)</f>
        <v>0</v>
      </c>
      <c r="AJ40" s="0" t="n">
        <f aca="false">ROUND((AS40),6)</f>
        <v>0</v>
      </c>
      <c r="AK40" s="0" t="n">
        <v>147.63</v>
      </c>
      <c r="AL40" s="0" t="n">
        <v>0</v>
      </c>
      <c r="AM40" s="0" t="n">
        <v>0</v>
      </c>
      <c r="AN40" s="0" t="n">
        <v>0</v>
      </c>
      <c r="AO40" s="0" t="n">
        <v>147.63</v>
      </c>
      <c r="AP40" s="0" t="n">
        <v>0</v>
      </c>
      <c r="AQ40" s="0" t="n">
        <v>12</v>
      </c>
      <c r="AR40" s="0" t="n">
        <v>0</v>
      </c>
      <c r="AS40" s="0" t="n">
        <v>0</v>
      </c>
      <c r="AT40" s="0" t="n">
        <v>75</v>
      </c>
      <c r="AU40" s="0" t="n">
        <v>7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4</v>
      </c>
      <c r="BJ40" s="0" t="s">
        <v>124</v>
      </c>
      <c r="BM40" s="0" t="n">
        <v>381</v>
      </c>
      <c r="BN40" s="0" t="n">
        <v>0</v>
      </c>
      <c r="BP40" s="0" t="n">
        <v>0</v>
      </c>
      <c r="BQ40" s="0" t="n">
        <v>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75</v>
      </c>
      <c r="CA40" s="0" t="n">
        <v>7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47.63</v>
      </c>
      <c r="CQ40" s="0" t="n">
        <f aca="false">(AC40*BC40*AW40)</f>
        <v>0</v>
      </c>
      <c r="CR40" s="0" t="n">
        <f aca="false">(AD40*BB40*AV40)</f>
        <v>0</v>
      </c>
      <c r="CS40" s="0" t="n">
        <f aca="false">(AE40*BS40*AV40)</f>
        <v>0</v>
      </c>
      <c r="CT40" s="0" t="n">
        <f aca="false">(AF40*BA40*AV40)</f>
        <v>147.63</v>
      </c>
      <c r="CU40" s="0" t="n">
        <f aca="false">AG40</f>
        <v>0</v>
      </c>
      <c r="CV40" s="0" t="n">
        <f aca="false">(AH40*AV40)</f>
        <v>12</v>
      </c>
      <c r="CW40" s="0" t="n">
        <f aca="false">AI40</f>
        <v>0</v>
      </c>
      <c r="CX40" s="0" t="n">
        <f aca="false">AJ40</f>
        <v>0</v>
      </c>
      <c r="CY40" s="0" t="n">
        <f aca="false">((S40*BZ40)/100)</f>
        <v>110.7225</v>
      </c>
      <c r="CZ40" s="0" t="n">
        <f aca="false">((S40*CA40)/100)</f>
        <v>103.341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6987630</v>
      </c>
      <c r="DV40" s="0" t="s">
        <v>56</v>
      </c>
      <c r="DW40" s="0" t="s">
        <v>56</v>
      </c>
      <c r="DX40" s="0" t="n">
        <v>1</v>
      </c>
      <c r="EE40" s="0" t="n">
        <v>79003178</v>
      </c>
      <c r="EF40" s="0" t="n">
        <v>50</v>
      </c>
      <c r="EG40" s="0" t="s">
        <v>58</v>
      </c>
      <c r="EH40" s="0" t="n">
        <v>0</v>
      </c>
      <c r="EJ40" s="0" t="n">
        <v>4</v>
      </c>
      <c r="EK40" s="0" t="n">
        <v>381</v>
      </c>
      <c r="EL40" s="0" t="s">
        <v>59</v>
      </c>
      <c r="EM40" s="0" t="s">
        <v>60</v>
      </c>
      <c r="EQ40" s="0" t="n">
        <v>0</v>
      </c>
      <c r="ER40" s="0" t="n">
        <v>147.63</v>
      </c>
      <c r="ES40" s="0" t="n">
        <v>0</v>
      </c>
      <c r="ET40" s="0" t="n">
        <v>0</v>
      </c>
      <c r="EU40" s="0" t="n">
        <v>0</v>
      </c>
      <c r="EV40" s="0" t="n">
        <v>147.63</v>
      </c>
      <c r="EW40" s="0" t="n">
        <v>12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75</v>
      </c>
      <c r="FY40" s="0" t="n">
        <v>70</v>
      </c>
      <c r="GD40" s="0" t="n">
        <v>0</v>
      </c>
      <c r="GF40" s="0" t="n">
        <v>-553940325</v>
      </c>
      <c r="GG40" s="0" t="n">
        <v>2</v>
      </c>
      <c r="GH40" s="0" t="n">
        <v>1</v>
      </c>
      <c r="GI40" s="0" t="n">
        <v>-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361.69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361.69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5</v>
      </c>
      <c r="F41" s="0" t="s">
        <v>126</v>
      </c>
      <c r="G41" s="0" t="s">
        <v>127</v>
      </c>
      <c r="H41" s="0" t="s">
        <v>56</v>
      </c>
      <c r="I41" s="0" t="n">
        <v>1</v>
      </c>
      <c r="J41" s="0" t="n">
        <v>0</v>
      </c>
      <c r="O41" s="0" t="n">
        <f aca="false">ROUND(CP41,2)</f>
        <v>172.23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172.23</v>
      </c>
      <c r="T41" s="0" t="n">
        <f aca="false">ROUND(CU41*I41,2)</f>
        <v>0</v>
      </c>
      <c r="U41" s="0" t="n">
        <f aca="false">CV41*I41</f>
        <v>14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129.17</v>
      </c>
      <c r="Y41" s="0" t="n">
        <f aca="false">ROUND(CZ41,2)</f>
        <v>120.56</v>
      </c>
      <c r="AA41" s="0" t="n">
        <v>90627724</v>
      </c>
      <c r="AB41" s="0" t="n">
        <f aca="false">ROUND((AC41+AD41+AF41),6)</f>
        <v>172.23</v>
      </c>
      <c r="AC41" s="0" t="n">
        <f aca="false">ROUND((ES41),6)</f>
        <v>0</v>
      </c>
      <c r="AD41" s="0" t="n">
        <f aca="false">ROUND((ET41),6)</f>
        <v>0</v>
      </c>
      <c r="AE41" s="0" t="n">
        <f aca="false">ROUND((EU41),6)</f>
        <v>0</v>
      </c>
      <c r="AF41" s="0" t="n">
        <f aca="false">ROUND((EV41),6)</f>
        <v>172.23</v>
      </c>
      <c r="AG41" s="0" t="n">
        <f aca="false">ROUND((AP41),6)</f>
        <v>0</v>
      </c>
      <c r="AH41" s="0" t="n">
        <f aca="false">(EW41)</f>
        <v>14</v>
      </c>
      <c r="AI41" s="0" t="n">
        <f aca="false">(EX41)</f>
        <v>0</v>
      </c>
      <c r="AJ41" s="0" t="n">
        <f aca="false">ROUND((AS41),6)</f>
        <v>0</v>
      </c>
      <c r="AK41" s="0" t="n">
        <v>172.23</v>
      </c>
      <c r="AL41" s="0" t="n">
        <v>0</v>
      </c>
      <c r="AM41" s="0" t="n">
        <v>0</v>
      </c>
      <c r="AN41" s="0" t="n">
        <v>0</v>
      </c>
      <c r="AO41" s="0" t="n">
        <v>172.23</v>
      </c>
      <c r="AP41" s="0" t="n">
        <v>0</v>
      </c>
      <c r="AQ41" s="0" t="n">
        <v>14</v>
      </c>
      <c r="AR41" s="0" t="n">
        <v>0</v>
      </c>
      <c r="AS41" s="0" t="n">
        <v>0</v>
      </c>
      <c r="AT41" s="0" t="n">
        <v>75</v>
      </c>
      <c r="AU41" s="0" t="n">
        <v>7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4</v>
      </c>
      <c r="BJ41" s="0" t="s">
        <v>128</v>
      </c>
      <c r="BM41" s="0" t="n">
        <v>381</v>
      </c>
      <c r="BN41" s="0" t="n">
        <v>0</v>
      </c>
      <c r="BP41" s="0" t="n">
        <v>0</v>
      </c>
      <c r="BQ41" s="0" t="n">
        <v>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75</v>
      </c>
      <c r="CA41" s="0" t="n">
        <v>7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72.23</v>
      </c>
      <c r="CQ41" s="0" t="n">
        <f aca="false">(AC41*BC41*AW41)</f>
        <v>0</v>
      </c>
      <c r="CR41" s="0" t="n">
        <f aca="false">(AD41*BB41*AV41)</f>
        <v>0</v>
      </c>
      <c r="CS41" s="0" t="n">
        <f aca="false">(AE41*BS41*AV41)</f>
        <v>0</v>
      </c>
      <c r="CT41" s="0" t="n">
        <f aca="false">(AF41*BA41*AV41)</f>
        <v>172.23</v>
      </c>
      <c r="CU41" s="0" t="n">
        <f aca="false">AG41</f>
        <v>0</v>
      </c>
      <c r="CV41" s="0" t="n">
        <f aca="false">(AH41*AV41)</f>
        <v>14</v>
      </c>
      <c r="CW41" s="0" t="n">
        <f aca="false">AI41</f>
        <v>0</v>
      </c>
      <c r="CX41" s="0" t="n">
        <f aca="false">AJ41</f>
        <v>0</v>
      </c>
      <c r="CY41" s="0" t="n">
        <f aca="false">((S41*BZ41)/100)</f>
        <v>129.1725</v>
      </c>
      <c r="CZ41" s="0" t="n">
        <f aca="false">((S41*CA41)/100)</f>
        <v>120.561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6987630</v>
      </c>
      <c r="DV41" s="0" t="s">
        <v>56</v>
      </c>
      <c r="DW41" s="0" t="s">
        <v>56</v>
      </c>
      <c r="DX41" s="0" t="n">
        <v>1</v>
      </c>
      <c r="EE41" s="0" t="n">
        <v>79003178</v>
      </c>
      <c r="EF41" s="0" t="n">
        <v>50</v>
      </c>
      <c r="EG41" s="0" t="s">
        <v>58</v>
      </c>
      <c r="EH41" s="0" t="n">
        <v>0</v>
      </c>
      <c r="EJ41" s="0" t="n">
        <v>4</v>
      </c>
      <c r="EK41" s="0" t="n">
        <v>381</v>
      </c>
      <c r="EL41" s="0" t="s">
        <v>59</v>
      </c>
      <c r="EM41" s="0" t="s">
        <v>60</v>
      </c>
      <c r="EQ41" s="0" t="n">
        <v>0</v>
      </c>
      <c r="ER41" s="0" t="n">
        <v>172.23</v>
      </c>
      <c r="ES41" s="0" t="n">
        <v>0</v>
      </c>
      <c r="ET41" s="0" t="n">
        <v>0</v>
      </c>
      <c r="EU41" s="0" t="n">
        <v>0</v>
      </c>
      <c r="EV41" s="0" t="n">
        <v>172.23</v>
      </c>
      <c r="EW41" s="0" t="n">
        <v>14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75</v>
      </c>
      <c r="FY41" s="0" t="n">
        <v>70</v>
      </c>
      <c r="GD41" s="0" t="n">
        <v>0</v>
      </c>
      <c r="GF41" s="0" t="n">
        <v>-876187290</v>
      </c>
      <c r="GG41" s="0" t="n">
        <v>2</v>
      </c>
      <c r="GH41" s="0" t="n">
        <v>1</v>
      </c>
      <c r="GI41" s="0" t="n">
        <v>-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421.96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421.96</v>
      </c>
      <c r="GR41" s="0" t="n">
        <v>0</v>
      </c>
      <c r="GT41" s="0" t="n">
        <v>0</v>
      </c>
      <c r="GU41" s="0" t="n">
        <v>1</v>
      </c>
      <c r="GV41" s="0" t="n">
        <v>0</v>
      </c>
      <c r="GW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29</v>
      </c>
      <c r="F42" s="0" t="s">
        <v>130</v>
      </c>
      <c r="G42" s="0" t="s">
        <v>131</v>
      </c>
      <c r="H42" s="0" t="s">
        <v>56</v>
      </c>
      <c r="I42" s="0" t="n">
        <v>1</v>
      </c>
      <c r="J42" s="0" t="n">
        <v>0</v>
      </c>
      <c r="O42" s="0" t="n">
        <f aca="false">ROUND(CP42,2)</f>
        <v>209.14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209.14</v>
      </c>
      <c r="T42" s="0" t="n">
        <f aca="false">ROUND(CU42*I42,2)</f>
        <v>0</v>
      </c>
      <c r="U42" s="0" t="n">
        <f aca="false">CV42*I42</f>
        <v>17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56.86</v>
      </c>
      <c r="Y42" s="0" t="n">
        <f aca="false">ROUND(CZ42,2)</f>
        <v>146.4</v>
      </c>
      <c r="AA42" s="0" t="n">
        <v>90627724</v>
      </c>
      <c r="AB42" s="0" t="n">
        <f aca="false">ROUND((AC42+AD42+AF42),6)</f>
        <v>209.14</v>
      </c>
      <c r="AC42" s="0" t="n">
        <f aca="false">ROUND((ES42),6)</f>
        <v>0</v>
      </c>
      <c r="AD42" s="0" t="n">
        <f aca="false">ROUND((ET42),6)</f>
        <v>0</v>
      </c>
      <c r="AE42" s="0" t="n">
        <f aca="false">ROUND((EU42),6)</f>
        <v>0</v>
      </c>
      <c r="AF42" s="0" t="n">
        <f aca="false">ROUND((EV42),6)</f>
        <v>209.14</v>
      </c>
      <c r="AG42" s="0" t="n">
        <f aca="false">ROUND((AP42),6)</f>
        <v>0</v>
      </c>
      <c r="AH42" s="0" t="n">
        <f aca="false">(EW42)</f>
        <v>17</v>
      </c>
      <c r="AI42" s="0" t="n">
        <f aca="false">(EX42)</f>
        <v>0</v>
      </c>
      <c r="AJ42" s="0" t="n">
        <f aca="false">ROUND((AS42),6)</f>
        <v>0</v>
      </c>
      <c r="AK42" s="0" t="n">
        <v>209.14</v>
      </c>
      <c r="AL42" s="0" t="n">
        <v>0</v>
      </c>
      <c r="AM42" s="0" t="n">
        <v>0</v>
      </c>
      <c r="AN42" s="0" t="n">
        <v>0</v>
      </c>
      <c r="AO42" s="0" t="n">
        <v>209.14</v>
      </c>
      <c r="AP42" s="0" t="n">
        <v>0</v>
      </c>
      <c r="AQ42" s="0" t="n">
        <v>17</v>
      </c>
      <c r="AR42" s="0" t="n">
        <v>0</v>
      </c>
      <c r="AS42" s="0" t="n">
        <v>0</v>
      </c>
      <c r="AT42" s="0" t="n">
        <v>75</v>
      </c>
      <c r="AU42" s="0" t="n">
        <v>7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4</v>
      </c>
      <c r="BJ42" s="0" t="s">
        <v>132</v>
      </c>
      <c r="BM42" s="0" t="n">
        <v>381</v>
      </c>
      <c r="BN42" s="0" t="n">
        <v>0</v>
      </c>
      <c r="BP42" s="0" t="n">
        <v>0</v>
      </c>
      <c r="BQ42" s="0" t="n">
        <v>5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75</v>
      </c>
      <c r="CA42" s="0" t="n">
        <v>7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09.14</v>
      </c>
      <c r="CQ42" s="0" t="n">
        <f aca="false">(AC42*BC42*AW42)</f>
        <v>0</v>
      </c>
      <c r="CR42" s="0" t="n">
        <f aca="false">(AD42*BB42*AV42)</f>
        <v>0</v>
      </c>
      <c r="CS42" s="0" t="n">
        <f aca="false">(AE42*BS42*AV42)</f>
        <v>0</v>
      </c>
      <c r="CT42" s="0" t="n">
        <f aca="false">(AF42*BA42*AV42)</f>
        <v>209.14</v>
      </c>
      <c r="CU42" s="0" t="n">
        <f aca="false">AG42</f>
        <v>0</v>
      </c>
      <c r="CV42" s="0" t="n">
        <f aca="false">(AH42*AV42)</f>
        <v>17</v>
      </c>
      <c r="CW42" s="0" t="n">
        <f aca="false">AI42</f>
        <v>0</v>
      </c>
      <c r="CX42" s="0" t="n">
        <f aca="false">AJ42</f>
        <v>0</v>
      </c>
      <c r="CY42" s="0" t="n">
        <f aca="false">((S42*BZ42)/100)</f>
        <v>156.855</v>
      </c>
      <c r="CZ42" s="0" t="n">
        <f aca="false">((S42*CA42)/100)</f>
        <v>146.398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6987630</v>
      </c>
      <c r="DV42" s="0" t="s">
        <v>56</v>
      </c>
      <c r="DW42" s="0" t="s">
        <v>56</v>
      </c>
      <c r="DX42" s="0" t="n">
        <v>1</v>
      </c>
      <c r="EE42" s="0" t="n">
        <v>79003178</v>
      </c>
      <c r="EF42" s="0" t="n">
        <v>50</v>
      </c>
      <c r="EG42" s="0" t="s">
        <v>58</v>
      </c>
      <c r="EH42" s="0" t="n">
        <v>0</v>
      </c>
      <c r="EJ42" s="0" t="n">
        <v>4</v>
      </c>
      <c r="EK42" s="0" t="n">
        <v>381</v>
      </c>
      <c r="EL42" s="0" t="s">
        <v>59</v>
      </c>
      <c r="EM42" s="0" t="s">
        <v>60</v>
      </c>
      <c r="EQ42" s="0" t="n">
        <v>0</v>
      </c>
      <c r="ER42" s="0" t="n">
        <v>209.14</v>
      </c>
      <c r="ES42" s="0" t="n">
        <v>0</v>
      </c>
      <c r="ET42" s="0" t="n">
        <v>0</v>
      </c>
      <c r="EU42" s="0" t="n">
        <v>0</v>
      </c>
      <c r="EV42" s="0" t="n">
        <v>209.14</v>
      </c>
      <c r="EW42" s="0" t="n">
        <v>17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75</v>
      </c>
      <c r="FY42" s="0" t="n">
        <v>70</v>
      </c>
      <c r="GD42" s="0" t="n">
        <v>0</v>
      </c>
      <c r="GF42" s="0" t="n">
        <v>-1427368833</v>
      </c>
      <c r="GG42" s="0" t="n">
        <v>2</v>
      </c>
      <c r="GH42" s="0" t="n">
        <v>1</v>
      </c>
      <c r="GI42" s="0" t="n">
        <v>-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512.4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512.4</v>
      </c>
      <c r="GR42" s="0" t="n">
        <v>0</v>
      </c>
      <c r="GT42" s="0" t="n">
        <v>0</v>
      </c>
      <c r="GU42" s="0" t="n">
        <v>1</v>
      </c>
      <c r="GV42" s="0" t="n">
        <v>0</v>
      </c>
      <c r="GW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3</v>
      </c>
      <c r="F43" s="0" t="s">
        <v>134</v>
      </c>
      <c r="G43" s="0" t="s">
        <v>135</v>
      </c>
      <c r="H43" s="0" t="s">
        <v>56</v>
      </c>
      <c r="I43" s="0" t="n">
        <v>1</v>
      </c>
      <c r="J43" s="0" t="n">
        <v>0</v>
      </c>
      <c r="O43" s="0" t="n">
        <f aca="false">ROUND(CP43,2)</f>
        <v>270.65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270.65</v>
      </c>
      <c r="T43" s="0" t="n">
        <f aca="false">ROUND(CU43*I43,2)</f>
        <v>0</v>
      </c>
      <c r="U43" s="0" t="n">
        <f aca="false">CV43*I43</f>
        <v>22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202.99</v>
      </c>
      <c r="Y43" s="0" t="n">
        <f aca="false">ROUND(CZ43,2)</f>
        <v>189.46</v>
      </c>
      <c r="AA43" s="0" t="n">
        <v>90627724</v>
      </c>
      <c r="AB43" s="0" t="n">
        <f aca="false">ROUND((AC43+AD43+AF43),6)</f>
        <v>270.65</v>
      </c>
      <c r="AC43" s="0" t="n">
        <f aca="false">ROUND((ES43),6)</f>
        <v>0</v>
      </c>
      <c r="AD43" s="0" t="n">
        <f aca="false">ROUND((ET43),6)</f>
        <v>0</v>
      </c>
      <c r="AE43" s="0" t="n">
        <f aca="false">ROUND((EU43),6)</f>
        <v>0</v>
      </c>
      <c r="AF43" s="0" t="n">
        <f aca="false">ROUND((EV43),6)</f>
        <v>270.65</v>
      </c>
      <c r="AG43" s="0" t="n">
        <f aca="false">ROUND((AP43),6)</f>
        <v>0</v>
      </c>
      <c r="AH43" s="0" t="n">
        <f aca="false">(EW43)</f>
        <v>22</v>
      </c>
      <c r="AI43" s="0" t="n">
        <f aca="false">(EX43)</f>
        <v>0</v>
      </c>
      <c r="AJ43" s="0" t="n">
        <f aca="false">ROUND((AS43),6)</f>
        <v>0</v>
      </c>
      <c r="AK43" s="0" t="n">
        <v>270.65</v>
      </c>
      <c r="AL43" s="0" t="n">
        <v>0</v>
      </c>
      <c r="AM43" s="0" t="n">
        <v>0</v>
      </c>
      <c r="AN43" s="0" t="n">
        <v>0</v>
      </c>
      <c r="AO43" s="0" t="n">
        <v>270.65</v>
      </c>
      <c r="AP43" s="0" t="n">
        <v>0</v>
      </c>
      <c r="AQ43" s="0" t="n">
        <v>22</v>
      </c>
      <c r="AR43" s="0" t="n">
        <v>0</v>
      </c>
      <c r="AS43" s="0" t="n">
        <v>0</v>
      </c>
      <c r="AT43" s="0" t="n">
        <v>75</v>
      </c>
      <c r="AU43" s="0" t="n">
        <v>7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4</v>
      </c>
      <c r="BJ43" s="0" t="s">
        <v>136</v>
      </c>
      <c r="BM43" s="0" t="n">
        <v>381</v>
      </c>
      <c r="BN43" s="0" t="n">
        <v>0</v>
      </c>
      <c r="BP43" s="0" t="n">
        <v>0</v>
      </c>
      <c r="BQ43" s="0" t="n">
        <v>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75</v>
      </c>
      <c r="CA43" s="0" t="n">
        <v>7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70.65</v>
      </c>
      <c r="CQ43" s="0" t="n">
        <f aca="false">(AC43*BC43*AW43)</f>
        <v>0</v>
      </c>
      <c r="CR43" s="0" t="n">
        <f aca="false">(AD43*BB43*AV43)</f>
        <v>0</v>
      </c>
      <c r="CS43" s="0" t="n">
        <f aca="false">(AE43*BS43*AV43)</f>
        <v>0</v>
      </c>
      <c r="CT43" s="0" t="n">
        <f aca="false">(AF43*BA43*AV43)</f>
        <v>270.65</v>
      </c>
      <c r="CU43" s="0" t="n">
        <f aca="false">AG43</f>
        <v>0</v>
      </c>
      <c r="CV43" s="0" t="n">
        <f aca="false">(AH43*AV43)</f>
        <v>22</v>
      </c>
      <c r="CW43" s="0" t="n">
        <f aca="false">AI43</f>
        <v>0</v>
      </c>
      <c r="CX43" s="0" t="n">
        <f aca="false">AJ43</f>
        <v>0</v>
      </c>
      <c r="CY43" s="0" t="n">
        <f aca="false">((S43*BZ43)/100)</f>
        <v>202.9875</v>
      </c>
      <c r="CZ43" s="0" t="n">
        <f aca="false">((S43*CA43)/100)</f>
        <v>189.455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6987630</v>
      </c>
      <c r="DV43" s="0" t="s">
        <v>56</v>
      </c>
      <c r="DW43" s="0" t="s">
        <v>56</v>
      </c>
      <c r="DX43" s="0" t="n">
        <v>1</v>
      </c>
      <c r="EE43" s="0" t="n">
        <v>79003178</v>
      </c>
      <c r="EF43" s="0" t="n">
        <v>50</v>
      </c>
      <c r="EG43" s="0" t="s">
        <v>58</v>
      </c>
      <c r="EH43" s="0" t="n">
        <v>0</v>
      </c>
      <c r="EJ43" s="0" t="n">
        <v>4</v>
      </c>
      <c r="EK43" s="0" t="n">
        <v>381</v>
      </c>
      <c r="EL43" s="0" t="s">
        <v>59</v>
      </c>
      <c r="EM43" s="0" t="s">
        <v>60</v>
      </c>
      <c r="EQ43" s="0" t="n">
        <v>0</v>
      </c>
      <c r="ER43" s="0" t="n">
        <v>270.65</v>
      </c>
      <c r="ES43" s="0" t="n">
        <v>0</v>
      </c>
      <c r="ET43" s="0" t="n">
        <v>0</v>
      </c>
      <c r="EU43" s="0" t="n">
        <v>0</v>
      </c>
      <c r="EV43" s="0" t="n">
        <v>270.65</v>
      </c>
      <c r="EW43" s="0" t="n">
        <v>22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75</v>
      </c>
      <c r="FY43" s="0" t="n">
        <v>70</v>
      </c>
      <c r="GD43" s="0" t="n">
        <v>0</v>
      </c>
      <c r="GF43" s="0" t="n">
        <v>503326073</v>
      </c>
      <c r="GG43" s="0" t="n">
        <v>2</v>
      </c>
      <c r="GH43" s="0" t="n">
        <v>1</v>
      </c>
      <c r="GI43" s="0" t="n">
        <v>-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663.1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663.1</v>
      </c>
      <c r="GR43" s="0" t="n">
        <v>0</v>
      </c>
      <c r="GT43" s="0" t="n">
        <v>0</v>
      </c>
      <c r="GU43" s="0" t="n">
        <v>1</v>
      </c>
      <c r="GV43" s="0" t="n">
        <v>0</v>
      </c>
      <c r="GW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37</v>
      </c>
      <c r="F44" s="0" t="s">
        <v>138</v>
      </c>
      <c r="G44" s="0" t="s">
        <v>139</v>
      </c>
      <c r="H44" s="0" t="s">
        <v>56</v>
      </c>
      <c r="I44" s="0" t="n">
        <v>1</v>
      </c>
      <c r="J44" s="0" t="n">
        <v>0</v>
      </c>
      <c r="O44" s="0" t="n">
        <f aca="false">ROUND(CP44,2)</f>
        <v>88.58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88.58</v>
      </c>
      <c r="T44" s="0" t="n">
        <f aca="false">ROUND(CU44*I44,2)</f>
        <v>0</v>
      </c>
      <c r="U44" s="0" t="n">
        <f aca="false">CV44*I44</f>
        <v>7.2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66.44</v>
      </c>
      <c r="Y44" s="0" t="n">
        <f aca="false">ROUND(CZ44,2)</f>
        <v>62.01</v>
      </c>
      <c r="AA44" s="0" t="n">
        <v>90627724</v>
      </c>
      <c r="AB44" s="0" t="n">
        <f aca="false">ROUND((AC44+AD44+AF44),6)</f>
        <v>88.58</v>
      </c>
      <c r="AC44" s="0" t="n">
        <f aca="false">ROUND((ES44),6)</f>
        <v>0</v>
      </c>
      <c r="AD44" s="0" t="n">
        <f aca="false">ROUND((ET44),6)</f>
        <v>0</v>
      </c>
      <c r="AE44" s="0" t="n">
        <f aca="false">ROUND((EU44),6)</f>
        <v>0</v>
      </c>
      <c r="AF44" s="0" t="n">
        <f aca="false">ROUND((EV44),6)</f>
        <v>88.58</v>
      </c>
      <c r="AG44" s="0" t="n">
        <f aca="false">ROUND((AP44),6)</f>
        <v>0</v>
      </c>
      <c r="AH44" s="0" t="n">
        <f aca="false">(EW44)</f>
        <v>7.2</v>
      </c>
      <c r="AI44" s="0" t="n">
        <f aca="false">(EX44)</f>
        <v>0</v>
      </c>
      <c r="AJ44" s="0" t="n">
        <f aca="false">ROUND((AS44),6)</f>
        <v>0</v>
      </c>
      <c r="AK44" s="0" t="n">
        <v>88.58</v>
      </c>
      <c r="AL44" s="0" t="n">
        <v>0</v>
      </c>
      <c r="AM44" s="0" t="n">
        <v>0</v>
      </c>
      <c r="AN44" s="0" t="n">
        <v>0</v>
      </c>
      <c r="AO44" s="0" t="n">
        <v>88.58</v>
      </c>
      <c r="AP44" s="0" t="n">
        <v>0</v>
      </c>
      <c r="AQ44" s="0" t="n">
        <v>7.2</v>
      </c>
      <c r="AR44" s="0" t="n">
        <v>0</v>
      </c>
      <c r="AS44" s="0" t="n">
        <v>0</v>
      </c>
      <c r="AT44" s="0" t="n">
        <v>75</v>
      </c>
      <c r="AU44" s="0" t="n">
        <v>7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4</v>
      </c>
      <c r="BJ44" s="0" t="s">
        <v>140</v>
      </c>
      <c r="BM44" s="0" t="n">
        <v>381</v>
      </c>
      <c r="BN44" s="0" t="n">
        <v>0</v>
      </c>
      <c r="BP44" s="0" t="n">
        <v>0</v>
      </c>
      <c r="BQ44" s="0" t="n">
        <v>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75</v>
      </c>
      <c r="CA44" s="0" t="n">
        <v>7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88.58</v>
      </c>
      <c r="CQ44" s="0" t="n">
        <f aca="false">(AC44*BC44*AW44)</f>
        <v>0</v>
      </c>
      <c r="CR44" s="0" t="n">
        <f aca="false">(AD44*BB44*AV44)</f>
        <v>0</v>
      </c>
      <c r="CS44" s="0" t="n">
        <f aca="false">(AE44*BS44*AV44)</f>
        <v>0</v>
      </c>
      <c r="CT44" s="0" t="n">
        <f aca="false">(AF44*BA44*AV44)</f>
        <v>88.58</v>
      </c>
      <c r="CU44" s="0" t="n">
        <f aca="false">AG44</f>
        <v>0</v>
      </c>
      <c r="CV44" s="0" t="n">
        <f aca="false">(AH44*AV44)</f>
        <v>7.2</v>
      </c>
      <c r="CW44" s="0" t="n">
        <f aca="false">AI44</f>
        <v>0</v>
      </c>
      <c r="CX44" s="0" t="n">
        <f aca="false">AJ44</f>
        <v>0</v>
      </c>
      <c r="CY44" s="0" t="n">
        <f aca="false">((S44*BZ44)/100)</f>
        <v>66.435</v>
      </c>
      <c r="CZ44" s="0" t="n">
        <f aca="false">((S44*CA44)/100)</f>
        <v>62.006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6987630</v>
      </c>
      <c r="DV44" s="0" t="s">
        <v>56</v>
      </c>
      <c r="DW44" s="0" t="s">
        <v>56</v>
      </c>
      <c r="DX44" s="0" t="n">
        <v>1</v>
      </c>
      <c r="EE44" s="0" t="n">
        <v>79003178</v>
      </c>
      <c r="EF44" s="0" t="n">
        <v>50</v>
      </c>
      <c r="EG44" s="0" t="s">
        <v>58</v>
      </c>
      <c r="EH44" s="0" t="n">
        <v>0</v>
      </c>
      <c r="EJ44" s="0" t="n">
        <v>4</v>
      </c>
      <c r="EK44" s="0" t="n">
        <v>381</v>
      </c>
      <c r="EL44" s="0" t="s">
        <v>59</v>
      </c>
      <c r="EM44" s="0" t="s">
        <v>60</v>
      </c>
      <c r="EQ44" s="0" t="n">
        <v>0</v>
      </c>
      <c r="ER44" s="0" t="n">
        <v>88.58</v>
      </c>
      <c r="ES44" s="0" t="n">
        <v>0</v>
      </c>
      <c r="ET44" s="0" t="n">
        <v>0</v>
      </c>
      <c r="EU44" s="0" t="n">
        <v>0</v>
      </c>
      <c r="EV44" s="0" t="n">
        <v>88.58</v>
      </c>
      <c r="EW44" s="0" t="n">
        <v>7.2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75</v>
      </c>
      <c r="FY44" s="0" t="n">
        <v>70</v>
      </c>
      <c r="GD44" s="0" t="n">
        <v>0</v>
      </c>
      <c r="GF44" s="0" t="n">
        <v>-851815298</v>
      </c>
      <c r="GG44" s="0" t="n">
        <v>2</v>
      </c>
      <c r="GH44" s="0" t="n">
        <v>1</v>
      </c>
      <c r="GI44" s="0" t="n">
        <v>-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217.03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217.03</v>
      </c>
      <c r="GR44" s="0" t="n">
        <v>0</v>
      </c>
      <c r="GT44" s="0" t="n">
        <v>0</v>
      </c>
      <c r="GU44" s="0" t="n">
        <v>1</v>
      </c>
      <c r="GV44" s="0" t="n">
        <v>0</v>
      </c>
      <c r="GW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41</v>
      </c>
      <c r="F45" s="0" t="s">
        <v>142</v>
      </c>
      <c r="G45" s="0" t="s">
        <v>143</v>
      </c>
      <c r="H45" s="0" t="s">
        <v>56</v>
      </c>
      <c r="I45" s="0" t="n">
        <v>1</v>
      </c>
      <c r="J45" s="0" t="n">
        <v>0</v>
      </c>
      <c r="O45" s="0" t="n">
        <f aca="false">ROUND(CP45,2)</f>
        <v>86.61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86.61</v>
      </c>
      <c r="T45" s="0" t="n">
        <f aca="false">ROUND(CU45*I45,2)</f>
        <v>0</v>
      </c>
      <c r="U45" s="0" t="n">
        <f aca="false">CV45*I45</f>
        <v>5.4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64.96</v>
      </c>
      <c r="Y45" s="0" t="n">
        <f aca="false">ROUND(CZ45,2)</f>
        <v>60.63</v>
      </c>
      <c r="AA45" s="0" t="n">
        <v>90627724</v>
      </c>
      <c r="AB45" s="0" t="n">
        <f aca="false">ROUND((AC45+AD45+AF45),6)</f>
        <v>86.61</v>
      </c>
      <c r="AC45" s="0" t="n">
        <f aca="false">ROUND((ES45),6)</f>
        <v>0</v>
      </c>
      <c r="AD45" s="0" t="n">
        <f aca="false">ROUND((ET45),6)</f>
        <v>0</v>
      </c>
      <c r="AE45" s="0" t="n">
        <f aca="false">ROUND((EU45),6)</f>
        <v>0</v>
      </c>
      <c r="AF45" s="0" t="n">
        <f aca="false">ROUND((EV45),6)</f>
        <v>86.61</v>
      </c>
      <c r="AG45" s="0" t="n">
        <f aca="false">ROUND((AP45),6)</f>
        <v>0</v>
      </c>
      <c r="AH45" s="0" t="n">
        <f aca="false">(EW45)</f>
        <v>5.4</v>
      </c>
      <c r="AI45" s="0" t="n">
        <f aca="false">(EX45)</f>
        <v>0</v>
      </c>
      <c r="AJ45" s="0" t="n">
        <f aca="false">ROUND((AS45),6)</f>
        <v>0</v>
      </c>
      <c r="AK45" s="0" t="n">
        <v>86.61</v>
      </c>
      <c r="AL45" s="0" t="n">
        <v>0</v>
      </c>
      <c r="AM45" s="0" t="n">
        <v>0</v>
      </c>
      <c r="AN45" s="0" t="n">
        <v>0</v>
      </c>
      <c r="AO45" s="0" t="n">
        <v>86.61</v>
      </c>
      <c r="AP45" s="0" t="n">
        <v>0</v>
      </c>
      <c r="AQ45" s="0" t="n">
        <v>5.4</v>
      </c>
      <c r="AR45" s="0" t="n">
        <v>0</v>
      </c>
      <c r="AS45" s="0" t="n">
        <v>0</v>
      </c>
      <c r="AT45" s="0" t="n">
        <v>75</v>
      </c>
      <c r="AU45" s="0" t="n">
        <v>7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4</v>
      </c>
      <c r="BJ45" s="0" t="s">
        <v>144</v>
      </c>
      <c r="BM45" s="0" t="n">
        <v>381</v>
      </c>
      <c r="BN45" s="0" t="n">
        <v>0</v>
      </c>
      <c r="BP45" s="0" t="n">
        <v>0</v>
      </c>
      <c r="BQ45" s="0" t="n">
        <v>50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75</v>
      </c>
      <c r="CA45" s="0" t="n">
        <v>7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86.61</v>
      </c>
      <c r="CQ45" s="0" t="n">
        <f aca="false">(AC45*BC45*AW45)</f>
        <v>0</v>
      </c>
      <c r="CR45" s="0" t="n">
        <f aca="false">(AD45*BB45*AV45)</f>
        <v>0</v>
      </c>
      <c r="CS45" s="0" t="n">
        <f aca="false">(AE45*BS45*AV45)</f>
        <v>0</v>
      </c>
      <c r="CT45" s="0" t="n">
        <f aca="false">(AF45*BA45*AV45)</f>
        <v>86.61</v>
      </c>
      <c r="CU45" s="0" t="n">
        <f aca="false">AG45</f>
        <v>0</v>
      </c>
      <c r="CV45" s="0" t="n">
        <f aca="false">(AH45*AV45)</f>
        <v>5.4</v>
      </c>
      <c r="CW45" s="0" t="n">
        <f aca="false">AI45</f>
        <v>0</v>
      </c>
      <c r="CX45" s="0" t="n">
        <f aca="false">AJ45</f>
        <v>0</v>
      </c>
      <c r="CY45" s="0" t="n">
        <f aca="false">((S45*BZ45)/100)</f>
        <v>64.9575</v>
      </c>
      <c r="CZ45" s="0" t="n">
        <f aca="false">((S45*CA45)/100)</f>
        <v>60.627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6987630</v>
      </c>
      <c r="DV45" s="0" t="s">
        <v>56</v>
      </c>
      <c r="DW45" s="0" t="s">
        <v>56</v>
      </c>
      <c r="DX45" s="0" t="n">
        <v>1</v>
      </c>
      <c r="EE45" s="0" t="n">
        <v>79003178</v>
      </c>
      <c r="EF45" s="0" t="n">
        <v>50</v>
      </c>
      <c r="EG45" s="0" t="s">
        <v>58</v>
      </c>
      <c r="EH45" s="0" t="n">
        <v>0</v>
      </c>
      <c r="EJ45" s="0" t="n">
        <v>4</v>
      </c>
      <c r="EK45" s="0" t="n">
        <v>381</v>
      </c>
      <c r="EL45" s="0" t="s">
        <v>59</v>
      </c>
      <c r="EM45" s="0" t="s">
        <v>60</v>
      </c>
      <c r="EQ45" s="0" t="n">
        <v>0</v>
      </c>
      <c r="ER45" s="0" t="n">
        <v>86.61</v>
      </c>
      <c r="ES45" s="0" t="n">
        <v>0</v>
      </c>
      <c r="ET45" s="0" t="n">
        <v>0</v>
      </c>
      <c r="EU45" s="0" t="n">
        <v>0</v>
      </c>
      <c r="EV45" s="0" t="n">
        <v>86.61</v>
      </c>
      <c r="EW45" s="0" t="n">
        <v>5.4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75</v>
      </c>
      <c r="FY45" s="0" t="n">
        <v>70</v>
      </c>
      <c r="GD45" s="0" t="n">
        <v>0</v>
      </c>
      <c r="GF45" s="0" t="n">
        <v>-2058334739</v>
      </c>
      <c r="GG45" s="0" t="n">
        <v>2</v>
      </c>
      <c r="GH45" s="0" t="n">
        <v>1</v>
      </c>
      <c r="GI45" s="0" t="n">
        <v>-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212.2</v>
      </c>
      <c r="GN45" s="0" t="n">
        <f aca="false">ROUND(IF(OR(BI45=0,BI45=1),O45+X45+Y45+GK45,0),2)</f>
        <v>0</v>
      </c>
      <c r="GO45" s="0" t="n">
        <f aca="false">ROUND(IF(BI45=2,O45+X45+Y45+GK45,0),2)</f>
        <v>0</v>
      </c>
      <c r="GP45" s="0" t="n">
        <f aca="false">ROUND(IF(BI45=4,O45+X45+Y45+GK45,0),2)</f>
        <v>212.2</v>
      </c>
      <c r="GR45" s="0" t="n">
        <v>0</v>
      </c>
      <c r="GT45" s="0" t="n">
        <v>0</v>
      </c>
      <c r="GU45" s="0" t="n">
        <v>1</v>
      </c>
      <c r="GV45" s="0" t="n">
        <v>0</v>
      </c>
      <c r="GW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45</v>
      </c>
      <c r="F46" s="0" t="s">
        <v>146</v>
      </c>
      <c r="G46" s="0" t="s">
        <v>147</v>
      </c>
      <c r="H46" s="0" t="s">
        <v>56</v>
      </c>
      <c r="I46" s="0" t="n">
        <v>1</v>
      </c>
      <c r="J46" s="0" t="n">
        <v>0</v>
      </c>
      <c r="O46" s="0" t="n">
        <f aca="false">ROUND(CP46,2)</f>
        <v>288.68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288.68</v>
      </c>
      <c r="T46" s="0" t="n">
        <f aca="false">ROUND(CU46*I46,2)</f>
        <v>0</v>
      </c>
      <c r="U46" s="0" t="n">
        <f aca="false">CV46*I46</f>
        <v>18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216.51</v>
      </c>
      <c r="Y46" s="0" t="n">
        <f aca="false">ROUND(CZ46,2)</f>
        <v>202.08</v>
      </c>
      <c r="AA46" s="0" t="n">
        <v>90627724</v>
      </c>
      <c r="AB46" s="0" t="n">
        <f aca="false">ROUND((AC46+AD46+AF46),6)</f>
        <v>288.68</v>
      </c>
      <c r="AC46" s="0" t="n">
        <f aca="false">ROUND((ES46),6)</f>
        <v>0</v>
      </c>
      <c r="AD46" s="0" t="n">
        <f aca="false">ROUND((ET46),6)</f>
        <v>0</v>
      </c>
      <c r="AE46" s="0" t="n">
        <f aca="false">ROUND((EU46),6)</f>
        <v>0</v>
      </c>
      <c r="AF46" s="0" t="n">
        <f aca="false">ROUND((EV46),6)</f>
        <v>288.68</v>
      </c>
      <c r="AG46" s="0" t="n">
        <f aca="false">ROUND((AP46),6)</f>
        <v>0</v>
      </c>
      <c r="AH46" s="0" t="n">
        <f aca="false">(EW46)</f>
        <v>18</v>
      </c>
      <c r="AI46" s="0" t="n">
        <f aca="false">(EX46)</f>
        <v>0</v>
      </c>
      <c r="AJ46" s="0" t="n">
        <f aca="false">ROUND((AS46),6)</f>
        <v>0</v>
      </c>
      <c r="AK46" s="0" t="n">
        <v>288.68</v>
      </c>
      <c r="AL46" s="0" t="n">
        <v>0</v>
      </c>
      <c r="AM46" s="0" t="n">
        <v>0</v>
      </c>
      <c r="AN46" s="0" t="n">
        <v>0</v>
      </c>
      <c r="AO46" s="0" t="n">
        <v>288.68</v>
      </c>
      <c r="AP46" s="0" t="n">
        <v>0</v>
      </c>
      <c r="AQ46" s="0" t="n">
        <v>18</v>
      </c>
      <c r="AR46" s="0" t="n">
        <v>0</v>
      </c>
      <c r="AS46" s="0" t="n">
        <v>0</v>
      </c>
      <c r="AT46" s="0" t="n">
        <v>75</v>
      </c>
      <c r="AU46" s="0" t="n">
        <v>7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4</v>
      </c>
      <c r="BJ46" s="0" t="s">
        <v>148</v>
      </c>
      <c r="BM46" s="0" t="n">
        <v>381</v>
      </c>
      <c r="BN46" s="0" t="n">
        <v>0</v>
      </c>
      <c r="BP46" s="0" t="n">
        <v>0</v>
      </c>
      <c r="BQ46" s="0" t="n">
        <v>50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75</v>
      </c>
      <c r="CA46" s="0" t="n">
        <v>7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88.68</v>
      </c>
      <c r="CQ46" s="0" t="n">
        <f aca="false">(AC46*BC46*AW46)</f>
        <v>0</v>
      </c>
      <c r="CR46" s="0" t="n">
        <f aca="false">(AD46*BB46*AV46)</f>
        <v>0</v>
      </c>
      <c r="CS46" s="0" t="n">
        <f aca="false">(AE46*BS46*AV46)</f>
        <v>0</v>
      </c>
      <c r="CT46" s="0" t="n">
        <f aca="false">(AF46*BA46*AV46)</f>
        <v>288.68</v>
      </c>
      <c r="CU46" s="0" t="n">
        <f aca="false">AG46</f>
        <v>0</v>
      </c>
      <c r="CV46" s="0" t="n">
        <f aca="false">(AH46*AV46)</f>
        <v>18</v>
      </c>
      <c r="CW46" s="0" t="n">
        <f aca="false">AI46</f>
        <v>0</v>
      </c>
      <c r="CX46" s="0" t="n">
        <f aca="false">AJ46</f>
        <v>0</v>
      </c>
      <c r="CY46" s="0" t="n">
        <f aca="false">((S46*BZ46)/100)</f>
        <v>216.51</v>
      </c>
      <c r="CZ46" s="0" t="n">
        <f aca="false">((S46*CA46)/100)</f>
        <v>202.076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6987630</v>
      </c>
      <c r="DV46" s="0" t="s">
        <v>56</v>
      </c>
      <c r="DW46" s="0" t="s">
        <v>56</v>
      </c>
      <c r="DX46" s="0" t="n">
        <v>1</v>
      </c>
      <c r="EE46" s="0" t="n">
        <v>79003178</v>
      </c>
      <c r="EF46" s="0" t="n">
        <v>50</v>
      </c>
      <c r="EG46" s="0" t="s">
        <v>58</v>
      </c>
      <c r="EH46" s="0" t="n">
        <v>0</v>
      </c>
      <c r="EJ46" s="0" t="n">
        <v>4</v>
      </c>
      <c r="EK46" s="0" t="n">
        <v>381</v>
      </c>
      <c r="EL46" s="0" t="s">
        <v>59</v>
      </c>
      <c r="EM46" s="0" t="s">
        <v>60</v>
      </c>
      <c r="EQ46" s="0" t="n">
        <v>0</v>
      </c>
      <c r="ER46" s="0" t="n">
        <v>288.68</v>
      </c>
      <c r="ES46" s="0" t="n">
        <v>0</v>
      </c>
      <c r="ET46" s="0" t="n">
        <v>0</v>
      </c>
      <c r="EU46" s="0" t="n">
        <v>0</v>
      </c>
      <c r="EV46" s="0" t="n">
        <v>288.68</v>
      </c>
      <c r="EW46" s="0" t="n">
        <v>18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75</v>
      </c>
      <c r="FY46" s="0" t="n">
        <v>70</v>
      </c>
      <c r="GD46" s="0" t="n">
        <v>0</v>
      </c>
      <c r="GF46" s="0" t="n">
        <v>-865413194</v>
      </c>
      <c r="GG46" s="0" t="n">
        <v>2</v>
      </c>
      <c r="GH46" s="0" t="n">
        <v>1</v>
      </c>
      <c r="GI46" s="0" t="n">
        <v>-2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+GK46</f>
        <v>707.27</v>
      </c>
      <c r="GN46" s="0" t="n">
        <f aca="false">ROUND(IF(OR(BI46=0,BI46=1),O46+X46+Y46+GK46,0),2)</f>
        <v>0</v>
      </c>
      <c r="GO46" s="0" t="n">
        <f aca="false">ROUND(IF(BI46=2,O46+X46+Y46+GK46,0),2)</f>
        <v>0</v>
      </c>
      <c r="GP46" s="0" t="n">
        <f aca="false">ROUND(IF(BI46=4,O46+X46+Y46+GK46,0),2)</f>
        <v>707.27</v>
      </c>
      <c r="GR46" s="0" t="n">
        <v>0</v>
      </c>
      <c r="GT46" s="0" t="n">
        <v>0</v>
      </c>
      <c r="GU46" s="0" t="n">
        <v>1</v>
      </c>
      <c r="GV46" s="0" t="n">
        <v>0</v>
      </c>
      <c r="GW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E47" s="0" t="s">
        <v>149</v>
      </c>
      <c r="F47" s="0" t="s">
        <v>150</v>
      </c>
      <c r="G47" s="0" t="s">
        <v>151</v>
      </c>
      <c r="H47" s="0" t="s">
        <v>56</v>
      </c>
      <c r="I47" s="0" t="n">
        <v>1</v>
      </c>
      <c r="J47" s="0" t="n">
        <v>0</v>
      </c>
      <c r="O47" s="0" t="n">
        <f aca="false">ROUND(CP47,2)</f>
        <v>352.84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352.84</v>
      </c>
      <c r="T47" s="0" t="n">
        <f aca="false">ROUND(CU47*I47,2)</f>
        <v>0</v>
      </c>
      <c r="U47" s="0" t="n">
        <f aca="false">CV47*I47</f>
        <v>22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264.63</v>
      </c>
      <c r="Y47" s="0" t="n">
        <f aca="false">ROUND(CZ47,2)</f>
        <v>246.99</v>
      </c>
      <c r="AA47" s="0" t="n">
        <v>90627724</v>
      </c>
      <c r="AB47" s="0" t="n">
        <f aca="false">ROUND((AC47+AD47+AF47),6)</f>
        <v>352.84</v>
      </c>
      <c r="AC47" s="0" t="n">
        <f aca="false">ROUND((ES47),6)</f>
        <v>0</v>
      </c>
      <c r="AD47" s="0" t="n">
        <f aca="false">ROUND((ET47),6)</f>
        <v>0</v>
      </c>
      <c r="AE47" s="0" t="n">
        <f aca="false">ROUND((EU47),6)</f>
        <v>0</v>
      </c>
      <c r="AF47" s="0" t="n">
        <f aca="false">ROUND((EV47),6)</f>
        <v>352.84</v>
      </c>
      <c r="AG47" s="0" t="n">
        <f aca="false">ROUND((AP47),6)</f>
        <v>0</v>
      </c>
      <c r="AH47" s="0" t="n">
        <f aca="false">(EW47)</f>
        <v>22</v>
      </c>
      <c r="AI47" s="0" t="n">
        <f aca="false">(EX47)</f>
        <v>0</v>
      </c>
      <c r="AJ47" s="0" t="n">
        <f aca="false">ROUND((AS47),6)</f>
        <v>0</v>
      </c>
      <c r="AK47" s="0" t="n">
        <v>352.84</v>
      </c>
      <c r="AL47" s="0" t="n">
        <v>0</v>
      </c>
      <c r="AM47" s="0" t="n">
        <v>0</v>
      </c>
      <c r="AN47" s="0" t="n">
        <v>0</v>
      </c>
      <c r="AO47" s="0" t="n">
        <v>352.84</v>
      </c>
      <c r="AP47" s="0" t="n">
        <v>0</v>
      </c>
      <c r="AQ47" s="0" t="n">
        <v>22</v>
      </c>
      <c r="AR47" s="0" t="n">
        <v>0</v>
      </c>
      <c r="AS47" s="0" t="n">
        <v>0</v>
      </c>
      <c r="AT47" s="0" t="n">
        <v>75</v>
      </c>
      <c r="AU47" s="0" t="n">
        <v>70</v>
      </c>
      <c r="AV47" s="0" t="n">
        <v>1</v>
      </c>
      <c r="AW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4</v>
      </c>
      <c r="BJ47" s="0" t="s">
        <v>152</v>
      </c>
      <c r="BM47" s="0" t="n">
        <v>381</v>
      </c>
      <c r="BN47" s="0" t="n">
        <v>0</v>
      </c>
      <c r="BP47" s="0" t="n">
        <v>0</v>
      </c>
      <c r="BQ47" s="0" t="n">
        <v>50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75</v>
      </c>
      <c r="CA47" s="0" t="n">
        <v>7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352.84</v>
      </c>
      <c r="CQ47" s="0" t="n">
        <f aca="false">(AC47*BC47*AW47)</f>
        <v>0</v>
      </c>
      <c r="CR47" s="0" t="n">
        <f aca="false">(AD47*BB47*AV47)</f>
        <v>0</v>
      </c>
      <c r="CS47" s="0" t="n">
        <f aca="false">(AE47*BS47*AV47)</f>
        <v>0</v>
      </c>
      <c r="CT47" s="0" t="n">
        <f aca="false">(AF47*BA47*AV47)</f>
        <v>352.84</v>
      </c>
      <c r="CU47" s="0" t="n">
        <f aca="false">AG47</f>
        <v>0</v>
      </c>
      <c r="CV47" s="0" t="n">
        <f aca="false">(AH47*AV47)</f>
        <v>22</v>
      </c>
      <c r="CW47" s="0" t="n">
        <f aca="false">AI47</f>
        <v>0</v>
      </c>
      <c r="CX47" s="0" t="n">
        <f aca="false">AJ47</f>
        <v>0</v>
      </c>
      <c r="CY47" s="0" t="n">
        <f aca="false">((S47*BZ47)/100)</f>
        <v>264.63</v>
      </c>
      <c r="CZ47" s="0" t="n">
        <f aca="false">((S47*CA47)/100)</f>
        <v>246.988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6987630</v>
      </c>
      <c r="DV47" s="0" t="s">
        <v>56</v>
      </c>
      <c r="DW47" s="0" t="s">
        <v>56</v>
      </c>
      <c r="DX47" s="0" t="n">
        <v>1</v>
      </c>
      <c r="EE47" s="0" t="n">
        <v>79003178</v>
      </c>
      <c r="EF47" s="0" t="n">
        <v>50</v>
      </c>
      <c r="EG47" s="0" t="s">
        <v>58</v>
      </c>
      <c r="EH47" s="0" t="n">
        <v>0</v>
      </c>
      <c r="EJ47" s="0" t="n">
        <v>4</v>
      </c>
      <c r="EK47" s="0" t="n">
        <v>381</v>
      </c>
      <c r="EL47" s="0" t="s">
        <v>59</v>
      </c>
      <c r="EM47" s="0" t="s">
        <v>60</v>
      </c>
      <c r="EQ47" s="0" t="n">
        <v>0</v>
      </c>
      <c r="ER47" s="0" t="n">
        <v>352.84</v>
      </c>
      <c r="ES47" s="0" t="n">
        <v>0</v>
      </c>
      <c r="ET47" s="0" t="n">
        <v>0</v>
      </c>
      <c r="EU47" s="0" t="n">
        <v>0</v>
      </c>
      <c r="EV47" s="0" t="n">
        <v>352.84</v>
      </c>
      <c r="EW47" s="0" t="n">
        <v>22</v>
      </c>
      <c r="EX47" s="0" t="n">
        <v>0</v>
      </c>
      <c r="EY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75</v>
      </c>
      <c r="FY47" s="0" t="n">
        <v>70</v>
      </c>
      <c r="GD47" s="0" t="n">
        <v>0</v>
      </c>
      <c r="GF47" s="0" t="n">
        <v>666564556</v>
      </c>
      <c r="GG47" s="0" t="n">
        <v>2</v>
      </c>
      <c r="GH47" s="0" t="n">
        <v>1</v>
      </c>
      <c r="GI47" s="0" t="n">
        <v>-2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+GK47</f>
        <v>864.46</v>
      </c>
      <c r="GN47" s="0" t="n">
        <f aca="false">ROUND(IF(OR(BI47=0,BI47=1),O47+X47+Y47+GK47,0),2)</f>
        <v>0</v>
      </c>
      <c r="GO47" s="0" t="n">
        <f aca="false">ROUND(IF(BI47=2,O47+X47+Y47+GK47,0),2)</f>
        <v>0</v>
      </c>
      <c r="GP47" s="0" t="n">
        <f aca="false">ROUND(IF(BI47=4,O47+X47+Y47+GK47,0),2)</f>
        <v>864.46</v>
      </c>
      <c r="GR47" s="0" t="n">
        <v>0</v>
      </c>
      <c r="GT47" s="0" t="n">
        <v>0</v>
      </c>
      <c r="GU47" s="0" t="n">
        <v>1</v>
      </c>
      <c r="GV47" s="0" t="n">
        <v>0</v>
      </c>
      <c r="GW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E48" s="0" t="s">
        <v>153</v>
      </c>
      <c r="F48" s="0" t="s">
        <v>154</v>
      </c>
      <c r="G48" s="0" t="s">
        <v>155</v>
      </c>
      <c r="H48" s="0" t="s">
        <v>156</v>
      </c>
      <c r="I48" s="0" t="n">
        <v>1</v>
      </c>
      <c r="J48" s="0" t="n">
        <v>0</v>
      </c>
      <c r="O48" s="0" t="n">
        <f aca="false">ROUND(CP48,2)</f>
        <v>328.73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328.73</v>
      </c>
      <c r="T48" s="0" t="n">
        <f aca="false">ROUND(CU48*I48,2)</f>
        <v>0</v>
      </c>
      <c r="U48" s="0" t="n">
        <f aca="false">CV48*I48</f>
        <v>22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246.55</v>
      </c>
      <c r="Y48" s="0" t="n">
        <f aca="false">ROUND(CZ48,2)</f>
        <v>230.11</v>
      </c>
      <c r="AA48" s="0" t="n">
        <v>90627724</v>
      </c>
      <c r="AB48" s="0" t="n">
        <f aca="false">ROUND((AC48+AD48+AF48),6)</f>
        <v>328.73</v>
      </c>
      <c r="AC48" s="0" t="n">
        <f aca="false">ROUND((ES48),6)</f>
        <v>0</v>
      </c>
      <c r="AD48" s="0" t="n">
        <f aca="false">ROUND((ET48),6)</f>
        <v>0</v>
      </c>
      <c r="AE48" s="0" t="n">
        <f aca="false">ROUND((EU48),6)</f>
        <v>0</v>
      </c>
      <c r="AF48" s="0" t="n">
        <f aca="false">ROUND((EV48),6)</f>
        <v>328.73</v>
      </c>
      <c r="AG48" s="0" t="n">
        <f aca="false">ROUND((AP48),6)</f>
        <v>0</v>
      </c>
      <c r="AH48" s="0" t="n">
        <f aca="false">(EW48)</f>
        <v>22</v>
      </c>
      <c r="AI48" s="0" t="n">
        <f aca="false">(EX48)</f>
        <v>0</v>
      </c>
      <c r="AJ48" s="0" t="n">
        <f aca="false">ROUND((AS48),6)</f>
        <v>0</v>
      </c>
      <c r="AK48" s="0" t="n">
        <v>328.73</v>
      </c>
      <c r="AL48" s="0" t="n">
        <v>0</v>
      </c>
      <c r="AM48" s="0" t="n">
        <v>0</v>
      </c>
      <c r="AN48" s="0" t="n">
        <v>0</v>
      </c>
      <c r="AO48" s="0" t="n">
        <v>328.73</v>
      </c>
      <c r="AP48" s="0" t="n">
        <v>0</v>
      </c>
      <c r="AQ48" s="0" t="n">
        <v>22</v>
      </c>
      <c r="AR48" s="0" t="n">
        <v>0</v>
      </c>
      <c r="AS48" s="0" t="n">
        <v>0</v>
      </c>
      <c r="AT48" s="0" t="n">
        <v>75</v>
      </c>
      <c r="AU48" s="0" t="n">
        <v>7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4</v>
      </c>
      <c r="BJ48" s="0" t="s">
        <v>157</v>
      </c>
      <c r="BM48" s="0" t="n">
        <v>381</v>
      </c>
      <c r="BN48" s="0" t="n">
        <v>0</v>
      </c>
      <c r="BP48" s="0" t="n">
        <v>0</v>
      </c>
      <c r="BQ48" s="0" t="n">
        <v>50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75</v>
      </c>
      <c r="CA48" s="0" t="n">
        <v>7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328.73</v>
      </c>
      <c r="CQ48" s="0" t="n">
        <f aca="false">(AC48*BC48*AW48)</f>
        <v>0</v>
      </c>
      <c r="CR48" s="0" t="n">
        <f aca="false">(AD48*BB48*AV48)</f>
        <v>0</v>
      </c>
      <c r="CS48" s="0" t="n">
        <f aca="false">(AE48*BS48*AV48)</f>
        <v>0</v>
      </c>
      <c r="CT48" s="0" t="n">
        <f aca="false">(AF48*BA48*AV48)</f>
        <v>328.73</v>
      </c>
      <c r="CU48" s="0" t="n">
        <f aca="false">AG48</f>
        <v>0</v>
      </c>
      <c r="CV48" s="0" t="n">
        <f aca="false">(AH48*AV48)</f>
        <v>22</v>
      </c>
      <c r="CW48" s="0" t="n">
        <f aca="false">AI48</f>
        <v>0</v>
      </c>
      <c r="CX48" s="0" t="n">
        <f aca="false">AJ48</f>
        <v>0</v>
      </c>
      <c r="CY48" s="0" t="n">
        <f aca="false">((S48*BZ48)/100)</f>
        <v>246.5475</v>
      </c>
      <c r="CZ48" s="0" t="n">
        <f aca="false">((S48*CA48)/100)</f>
        <v>230.111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156</v>
      </c>
      <c r="DW48" s="0" t="s">
        <v>156</v>
      </c>
      <c r="DX48" s="0" t="n">
        <v>1</v>
      </c>
      <c r="EE48" s="0" t="n">
        <v>79003178</v>
      </c>
      <c r="EF48" s="0" t="n">
        <v>50</v>
      </c>
      <c r="EG48" s="0" t="s">
        <v>58</v>
      </c>
      <c r="EH48" s="0" t="n">
        <v>0</v>
      </c>
      <c r="EJ48" s="0" t="n">
        <v>4</v>
      </c>
      <c r="EK48" s="0" t="n">
        <v>381</v>
      </c>
      <c r="EL48" s="0" t="s">
        <v>59</v>
      </c>
      <c r="EM48" s="0" t="s">
        <v>60</v>
      </c>
      <c r="EQ48" s="0" t="n">
        <v>0</v>
      </c>
      <c r="ER48" s="0" t="n">
        <v>328.73</v>
      </c>
      <c r="ES48" s="0" t="n">
        <v>0</v>
      </c>
      <c r="ET48" s="0" t="n">
        <v>0</v>
      </c>
      <c r="EU48" s="0" t="n">
        <v>0</v>
      </c>
      <c r="EV48" s="0" t="n">
        <v>328.73</v>
      </c>
      <c r="EW48" s="0" t="n">
        <v>22</v>
      </c>
      <c r="EX48" s="0" t="n">
        <v>0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75</v>
      </c>
      <c r="FY48" s="0" t="n">
        <v>70</v>
      </c>
      <c r="GD48" s="0" t="n">
        <v>0</v>
      </c>
      <c r="GF48" s="0" t="n">
        <v>1523242601</v>
      </c>
      <c r="GG48" s="0" t="n">
        <v>2</v>
      </c>
      <c r="GH48" s="0" t="n">
        <v>1</v>
      </c>
      <c r="GI48" s="0" t="n">
        <v>-2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+GK48</f>
        <v>805.39</v>
      </c>
      <c r="GN48" s="0" t="n">
        <f aca="false">ROUND(IF(OR(BI48=0,BI48=1),O48+X48+Y48+GK48,0),2)</f>
        <v>0</v>
      </c>
      <c r="GO48" s="0" t="n">
        <f aca="false">ROUND(IF(BI48=2,O48+X48+Y48+GK48,0),2)</f>
        <v>0</v>
      </c>
      <c r="GP48" s="0" t="n">
        <f aca="false">ROUND(IF(BI48=4,O48+X48+Y48+GK48,0),2)</f>
        <v>805.39</v>
      </c>
      <c r="GR48" s="0" t="n">
        <v>0</v>
      </c>
      <c r="GT48" s="0" t="n">
        <v>0</v>
      </c>
      <c r="GU48" s="0" t="n">
        <v>1</v>
      </c>
      <c r="GV48" s="0" t="n">
        <v>0</v>
      </c>
      <c r="GW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E49" s="0" t="s">
        <v>158</v>
      </c>
      <c r="F49" s="0" t="s">
        <v>159</v>
      </c>
      <c r="G49" s="0" t="s">
        <v>160</v>
      </c>
      <c r="H49" s="0" t="s">
        <v>156</v>
      </c>
      <c r="I49" s="0" t="n">
        <v>1</v>
      </c>
      <c r="J49" s="0" t="n">
        <v>0</v>
      </c>
      <c r="O49" s="0" t="n">
        <f aca="false">ROUND(CP49,2)</f>
        <v>268.96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268.96</v>
      </c>
      <c r="T49" s="0" t="n">
        <f aca="false">ROUND(CU49*I49,2)</f>
        <v>0</v>
      </c>
      <c r="U49" s="0" t="n">
        <f aca="false">CV49*I49</f>
        <v>18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201.72</v>
      </c>
      <c r="Y49" s="0" t="n">
        <f aca="false">ROUND(CZ49,2)</f>
        <v>188.27</v>
      </c>
      <c r="AA49" s="0" t="n">
        <v>90627724</v>
      </c>
      <c r="AB49" s="0" t="n">
        <f aca="false">ROUND((AC49+AD49+AF49),6)</f>
        <v>268.96</v>
      </c>
      <c r="AC49" s="0" t="n">
        <f aca="false">ROUND((ES49),6)</f>
        <v>0</v>
      </c>
      <c r="AD49" s="0" t="n">
        <f aca="false">ROUND((ET49),6)</f>
        <v>0</v>
      </c>
      <c r="AE49" s="0" t="n">
        <f aca="false">ROUND((EU49),6)</f>
        <v>0</v>
      </c>
      <c r="AF49" s="0" t="n">
        <f aca="false">ROUND((EV49),6)</f>
        <v>268.96</v>
      </c>
      <c r="AG49" s="0" t="n">
        <f aca="false">ROUND((AP49),6)</f>
        <v>0</v>
      </c>
      <c r="AH49" s="0" t="n">
        <f aca="false">(EW49)</f>
        <v>18</v>
      </c>
      <c r="AI49" s="0" t="n">
        <f aca="false">(EX49)</f>
        <v>0</v>
      </c>
      <c r="AJ49" s="0" t="n">
        <f aca="false">ROUND((AS49),6)</f>
        <v>0</v>
      </c>
      <c r="AK49" s="0" t="n">
        <v>268.96</v>
      </c>
      <c r="AL49" s="0" t="n">
        <v>0</v>
      </c>
      <c r="AM49" s="0" t="n">
        <v>0</v>
      </c>
      <c r="AN49" s="0" t="n">
        <v>0</v>
      </c>
      <c r="AO49" s="0" t="n">
        <v>268.96</v>
      </c>
      <c r="AP49" s="0" t="n">
        <v>0</v>
      </c>
      <c r="AQ49" s="0" t="n">
        <v>18</v>
      </c>
      <c r="AR49" s="0" t="n">
        <v>0</v>
      </c>
      <c r="AS49" s="0" t="n">
        <v>0</v>
      </c>
      <c r="AT49" s="0" t="n">
        <v>75</v>
      </c>
      <c r="AU49" s="0" t="n">
        <v>70</v>
      </c>
      <c r="AV49" s="0" t="n">
        <v>1</v>
      </c>
      <c r="AW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0</v>
      </c>
      <c r="BI49" s="0" t="n">
        <v>4</v>
      </c>
      <c r="BJ49" s="0" t="s">
        <v>161</v>
      </c>
      <c r="BM49" s="0" t="n">
        <v>381</v>
      </c>
      <c r="BN49" s="0" t="n">
        <v>0</v>
      </c>
      <c r="BP49" s="0" t="n">
        <v>0</v>
      </c>
      <c r="BQ49" s="0" t="n">
        <v>50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75</v>
      </c>
      <c r="CA49" s="0" t="n">
        <v>7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268.96</v>
      </c>
      <c r="CQ49" s="0" t="n">
        <f aca="false">(AC49*BC49*AW49)</f>
        <v>0</v>
      </c>
      <c r="CR49" s="0" t="n">
        <f aca="false">(AD49*BB49*AV49)</f>
        <v>0</v>
      </c>
      <c r="CS49" s="0" t="n">
        <f aca="false">(AE49*BS49*AV49)</f>
        <v>0</v>
      </c>
      <c r="CT49" s="0" t="n">
        <f aca="false">(AF49*BA49*AV49)</f>
        <v>268.96</v>
      </c>
      <c r="CU49" s="0" t="n">
        <f aca="false">AG49</f>
        <v>0</v>
      </c>
      <c r="CV49" s="0" t="n">
        <f aca="false">(AH49*AV49)</f>
        <v>18</v>
      </c>
      <c r="CW49" s="0" t="n">
        <f aca="false">AI49</f>
        <v>0</v>
      </c>
      <c r="CX49" s="0" t="n">
        <f aca="false">AJ49</f>
        <v>0</v>
      </c>
      <c r="CY49" s="0" t="n">
        <f aca="false">((S49*BZ49)/100)</f>
        <v>201.72</v>
      </c>
      <c r="CZ49" s="0" t="n">
        <f aca="false">((S49*CA49)/100)</f>
        <v>188.272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3</v>
      </c>
      <c r="DV49" s="0" t="s">
        <v>156</v>
      </c>
      <c r="DW49" s="0" t="s">
        <v>156</v>
      </c>
      <c r="DX49" s="0" t="n">
        <v>1</v>
      </c>
      <c r="EE49" s="0" t="n">
        <v>79003178</v>
      </c>
      <c r="EF49" s="0" t="n">
        <v>50</v>
      </c>
      <c r="EG49" s="0" t="s">
        <v>58</v>
      </c>
      <c r="EH49" s="0" t="n">
        <v>0</v>
      </c>
      <c r="EJ49" s="0" t="n">
        <v>4</v>
      </c>
      <c r="EK49" s="0" t="n">
        <v>381</v>
      </c>
      <c r="EL49" s="0" t="s">
        <v>59</v>
      </c>
      <c r="EM49" s="0" t="s">
        <v>60</v>
      </c>
      <c r="EQ49" s="0" t="n">
        <v>0</v>
      </c>
      <c r="ER49" s="0" t="n">
        <v>268.96</v>
      </c>
      <c r="ES49" s="0" t="n">
        <v>0</v>
      </c>
      <c r="ET49" s="0" t="n">
        <v>0</v>
      </c>
      <c r="EU49" s="0" t="n">
        <v>0</v>
      </c>
      <c r="EV49" s="0" t="n">
        <v>268.96</v>
      </c>
      <c r="EW49" s="0" t="n">
        <v>18</v>
      </c>
      <c r="EX49" s="0" t="n">
        <v>0</v>
      </c>
      <c r="EY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75</v>
      </c>
      <c r="FY49" s="0" t="n">
        <v>70</v>
      </c>
      <c r="GD49" s="0" t="n">
        <v>0</v>
      </c>
      <c r="GF49" s="0" t="n">
        <v>-842370948</v>
      </c>
      <c r="GG49" s="0" t="n">
        <v>2</v>
      </c>
      <c r="GH49" s="0" t="n">
        <v>1</v>
      </c>
      <c r="GI49" s="0" t="n">
        <v>-2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+GK49</f>
        <v>658.95</v>
      </c>
      <c r="GN49" s="0" t="n">
        <f aca="false">ROUND(IF(OR(BI49=0,BI49=1),O49+X49+Y49+GK49,0),2)</f>
        <v>0</v>
      </c>
      <c r="GO49" s="0" t="n">
        <f aca="false">ROUND(IF(BI49=2,O49+X49+Y49+GK49,0),2)</f>
        <v>0</v>
      </c>
      <c r="GP49" s="0" t="n">
        <f aca="false">ROUND(IF(BI49=4,O49+X49+Y49+GK49,0),2)</f>
        <v>658.95</v>
      </c>
      <c r="GR49" s="0" t="n">
        <v>0</v>
      </c>
      <c r="GT49" s="0" t="n">
        <v>0</v>
      </c>
      <c r="GU49" s="0" t="n">
        <v>1</v>
      </c>
      <c r="GV49" s="0" t="n">
        <v>0</v>
      </c>
      <c r="GW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E50" s="0" t="s">
        <v>162</v>
      </c>
      <c r="F50" s="0" t="s">
        <v>163</v>
      </c>
      <c r="G50" s="0" t="s">
        <v>164</v>
      </c>
      <c r="H50" s="0" t="s">
        <v>156</v>
      </c>
      <c r="I50" s="0" t="n">
        <v>1</v>
      </c>
      <c r="J50" s="0" t="n">
        <v>0</v>
      </c>
      <c r="O50" s="0" t="n">
        <f aca="false">ROUND(CP50,2)</f>
        <v>537.93</v>
      </c>
      <c r="P50" s="0" t="n">
        <f aca="false">ROUND(CQ50*I50,2)</f>
        <v>0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537.93</v>
      </c>
      <c r="T50" s="0" t="n">
        <f aca="false">ROUND(CU50*I50,2)</f>
        <v>0</v>
      </c>
      <c r="U50" s="0" t="n">
        <f aca="false">CV50*I50</f>
        <v>36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403.45</v>
      </c>
      <c r="Y50" s="0" t="n">
        <f aca="false">ROUND(CZ50,2)</f>
        <v>376.55</v>
      </c>
      <c r="AA50" s="0" t="n">
        <v>90627724</v>
      </c>
      <c r="AB50" s="0" t="n">
        <f aca="false">ROUND((AC50+AD50+AF50),6)</f>
        <v>537.93</v>
      </c>
      <c r="AC50" s="0" t="n">
        <f aca="false">ROUND((ES50),6)</f>
        <v>0</v>
      </c>
      <c r="AD50" s="0" t="n">
        <f aca="false">ROUND((ET50),6)</f>
        <v>0</v>
      </c>
      <c r="AE50" s="0" t="n">
        <f aca="false">ROUND((EU50),6)</f>
        <v>0</v>
      </c>
      <c r="AF50" s="0" t="n">
        <f aca="false">ROUND((EV50),6)</f>
        <v>537.93</v>
      </c>
      <c r="AG50" s="0" t="n">
        <f aca="false">ROUND((AP50),6)</f>
        <v>0</v>
      </c>
      <c r="AH50" s="0" t="n">
        <f aca="false">(EW50)</f>
        <v>36</v>
      </c>
      <c r="AI50" s="0" t="n">
        <f aca="false">(EX50)</f>
        <v>0</v>
      </c>
      <c r="AJ50" s="0" t="n">
        <f aca="false">ROUND((AS50),6)</f>
        <v>0</v>
      </c>
      <c r="AK50" s="0" t="n">
        <v>537.93</v>
      </c>
      <c r="AL50" s="0" t="n">
        <v>0</v>
      </c>
      <c r="AM50" s="0" t="n">
        <v>0</v>
      </c>
      <c r="AN50" s="0" t="n">
        <v>0</v>
      </c>
      <c r="AO50" s="0" t="n">
        <v>537.93</v>
      </c>
      <c r="AP50" s="0" t="n">
        <v>0</v>
      </c>
      <c r="AQ50" s="0" t="n">
        <v>36</v>
      </c>
      <c r="AR50" s="0" t="n">
        <v>0</v>
      </c>
      <c r="AS50" s="0" t="n">
        <v>0</v>
      </c>
      <c r="AT50" s="0" t="n">
        <v>75</v>
      </c>
      <c r="AU50" s="0" t="n">
        <v>70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4</v>
      </c>
      <c r="BJ50" s="0" t="s">
        <v>165</v>
      </c>
      <c r="BM50" s="0" t="n">
        <v>381</v>
      </c>
      <c r="BN50" s="0" t="n">
        <v>0</v>
      </c>
      <c r="BP50" s="0" t="n">
        <v>0</v>
      </c>
      <c r="BQ50" s="0" t="n">
        <v>50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75</v>
      </c>
      <c r="CA50" s="0" t="n">
        <v>7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537.93</v>
      </c>
      <c r="CQ50" s="0" t="n">
        <f aca="false">(AC50*BC50*AW50)</f>
        <v>0</v>
      </c>
      <c r="CR50" s="0" t="n">
        <f aca="false">(AD50*BB50*AV50)</f>
        <v>0</v>
      </c>
      <c r="CS50" s="0" t="n">
        <f aca="false">(AE50*BS50*AV50)</f>
        <v>0</v>
      </c>
      <c r="CT50" s="0" t="n">
        <f aca="false">(AF50*BA50*AV50)</f>
        <v>537.93</v>
      </c>
      <c r="CU50" s="0" t="n">
        <f aca="false">AG50</f>
        <v>0</v>
      </c>
      <c r="CV50" s="0" t="n">
        <f aca="false">(AH50*AV50)</f>
        <v>36</v>
      </c>
      <c r="CW50" s="0" t="n">
        <f aca="false">AI50</f>
        <v>0</v>
      </c>
      <c r="CX50" s="0" t="n">
        <f aca="false">AJ50</f>
        <v>0</v>
      </c>
      <c r="CY50" s="0" t="n">
        <f aca="false">((S50*BZ50)/100)</f>
        <v>403.4475</v>
      </c>
      <c r="CZ50" s="0" t="n">
        <f aca="false">((S50*CA50)/100)</f>
        <v>376.551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3</v>
      </c>
      <c r="DV50" s="0" t="s">
        <v>156</v>
      </c>
      <c r="DW50" s="0" t="s">
        <v>156</v>
      </c>
      <c r="DX50" s="0" t="n">
        <v>1</v>
      </c>
      <c r="EE50" s="0" t="n">
        <v>79003178</v>
      </c>
      <c r="EF50" s="0" t="n">
        <v>50</v>
      </c>
      <c r="EG50" s="0" t="s">
        <v>58</v>
      </c>
      <c r="EH50" s="0" t="n">
        <v>0</v>
      </c>
      <c r="EJ50" s="0" t="n">
        <v>4</v>
      </c>
      <c r="EK50" s="0" t="n">
        <v>381</v>
      </c>
      <c r="EL50" s="0" t="s">
        <v>59</v>
      </c>
      <c r="EM50" s="0" t="s">
        <v>60</v>
      </c>
      <c r="EQ50" s="0" t="n">
        <v>0</v>
      </c>
      <c r="ER50" s="0" t="n">
        <v>537.93</v>
      </c>
      <c r="ES50" s="0" t="n">
        <v>0</v>
      </c>
      <c r="ET50" s="0" t="n">
        <v>0</v>
      </c>
      <c r="EU50" s="0" t="n">
        <v>0</v>
      </c>
      <c r="EV50" s="0" t="n">
        <v>537.93</v>
      </c>
      <c r="EW50" s="0" t="n">
        <v>36</v>
      </c>
      <c r="EX50" s="0" t="n">
        <v>0</v>
      </c>
      <c r="EY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75</v>
      </c>
      <c r="FY50" s="0" t="n">
        <v>70</v>
      </c>
      <c r="GD50" s="0" t="n">
        <v>0</v>
      </c>
      <c r="GF50" s="0" t="n">
        <v>-2081538977</v>
      </c>
      <c r="GG50" s="0" t="n">
        <v>2</v>
      </c>
      <c r="GH50" s="0" t="n">
        <v>1</v>
      </c>
      <c r="GI50" s="0" t="n">
        <v>-2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+GK50</f>
        <v>1317.93</v>
      </c>
      <c r="GN50" s="0" t="n">
        <f aca="false">ROUND(IF(OR(BI50=0,BI50=1),O50+X50+Y50+GK50,0),2)</f>
        <v>0</v>
      </c>
      <c r="GO50" s="0" t="n">
        <f aca="false">ROUND(IF(BI50=2,O50+X50+Y50+GK50,0),2)</f>
        <v>0</v>
      </c>
      <c r="GP50" s="0" t="n">
        <f aca="false">ROUND(IF(BI50=4,O50+X50+Y50+GK50,0),2)</f>
        <v>1317.93</v>
      </c>
      <c r="GR50" s="0" t="n">
        <v>0</v>
      </c>
      <c r="GT50" s="0" t="n">
        <v>0</v>
      </c>
      <c r="GU50" s="0" t="n">
        <v>1</v>
      </c>
      <c r="GV50" s="0" t="n">
        <v>0</v>
      </c>
      <c r="GW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E51" s="0" t="s">
        <v>166</v>
      </c>
      <c r="F51" s="0" t="s">
        <v>167</v>
      </c>
      <c r="G51" s="0" t="s">
        <v>168</v>
      </c>
      <c r="H51" s="0" t="s">
        <v>169</v>
      </c>
      <c r="I51" s="0" t="n">
        <v>1</v>
      </c>
      <c r="J51" s="0" t="n">
        <v>0</v>
      </c>
      <c r="O51" s="0" t="n">
        <f aca="false">ROUND(CP51,2)</f>
        <v>94.14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94.14</v>
      </c>
      <c r="T51" s="0" t="n">
        <f aca="false">ROUND(CU51*I51,2)</f>
        <v>0</v>
      </c>
      <c r="U51" s="0" t="n">
        <f aca="false">CV51*I51</f>
        <v>6.3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70.61</v>
      </c>
      <c r="Y51" s="0" t="n">
        <f aca="false">ROUND(CZ51,2)</f>
        <v>65.9</v>
      </c>
      <c r="AA51" s="0" t="n">
        <v>90627724</v>
      </c>
      <c r="AB51" s="0" t="n">
        <f aca="false">ROUND((AC51+AD51+AF51),6)</f>
        <v>94.14</v>
      </c>
      <c r="AC51" s="0" t="n">
        <f aca="false">ROUND((ES51),6)</f>
        <v>0</v>
      </c>
      <c r="AD51" s="0" t="n">
        <f aca="false">ROUND((ET51),6)</f>
        <v>0</v>
      </c>
      <c r="AE51" s="0" t="n">
        <f aca="false">ROUND((EU51),6)</f>
        <v>0</v>
      </c>
      <c r="AF51" s="0" t="n">
        <f aca="false">ROUND((EV51),6)</f>
        <v>94.14</v>
      </c>
      <c r="AG51" s="0" t="n">
        <f aca="false">ROUND((AP51),6)</f>
        <v>0</v>
      </c>
      <c r="AH51" s="0" t="n">
        <f aca="false">(EW51)</f>
        <v>6.3</v>
      </c>
      <c r="AI51" s="0" t="n">
        <f aca="false">(EX51)</f>
        <v>0</v>
      </c>
      <c r="AJ51" s="0" t="n">
        <f aca="false">ROUND((AS51),6)</f>
        <v>0</v>
      </c>
      <c r="AK51" s="0" t="n">
        <v>94.14</v>
      </c>
      <c r="AL51" s="0" t="n">
        <v>0</v>
      </c>
      <c r="AM51" s="0" t="n">
        <v>0</v>
      </c>
      <c r="AN51" s="0" t="n">
        <v>0</v>
      </c>
      <c r="AO51" s="0" t="n">
        <v>94.14</v>
      </c>
      <c r="AP51" s="0" t="n">
        <v>0</v>
      </c>
      <c r="AQ51" s="0" t="n">
        <v>6.3</v>
      </c>
      <c r="AR51" s="0" t="n">
        <v>0</v>
      </c>
      <c r="AS51" s="0" t="n">
        <v>0</v>
      </c>
      <c r="AT51" s="0" t="n">
        <v>75</v>
      </c>
      <c r="AU51" s="0" t="n">
        <v>70</v>
      </c>
      <c r="AV51" s="0" t="n">
        <v>1</v>
      </c>
      <c r="AW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4</v>
      </c>
      <c r="BJ51" s="0" t="s">
        <v>170</v>
      </c>
      <c r="BM51" s="0" t="n">
        <v>381</v>
      </c>
      <c r="BN51" s="0" t="n">
        <v>0</v>
      </c>
      <c r="BP51" s="0" t="n">
        <v>0</v>
      </c>
      <c r="BQ51" s="0" t="n">
        <v>50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75</v>
      </c>
      <c r="CA51" s="0" t="n">
        <v>7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94.14</v>
      </c>
      <c r="CQ51" s="0" t="n">
        <f aca="false">(AC51*BC51*AW51)</f>
        <v>0</v>
      </c>
      <c r="CR51" s="0" t="n">
        <f aca="false">(AD51*BB51*AV51)</f>
        <v>0</v>
      </c>
      <c r="CS51" s="0" t="n">
        <f aca="false">(AE51*BS51*AV51)</f>
        <v>0</v>
      </c>
      <c r="CT51" s="0" t="n">
        <f aca="false">(AF51*BA51*AV51)</f>
        <v>94.14</v>
      </c>
      <c r="CU51" s="0" t="n">
        <f aca="false">AG51</f>
        <v>0</v>
      </c>
      <c r="CV51" s="0" t="n">
        <f aca="false">(AH51*AV51)</f>
        <v>6.3</v>
      </c>
      <c r="CW51" s="0" t="n">
        <f aca="false">AI51</f>
        <v>0</v>
      </c>
      <c r="CX51" s="0" t="n">
        <f aca="false">AJ51</f>
        <v>0</v>
      </c>
      <c r="CY51" s="0" t="n">
        <f aca="false">((S51*BZ51)/100)</f>
        <v>70.605</v>
      </c>
      <c r="CZ51" s="0" t="n">
        <f aca="false">((S51*CA51)/100)</f>
        <v>65.898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3</v>
      </c>
      <c r="DV51" s="0" t="s">
        <v>169</v>
      </c>
      <c r="DW51" s="0" t="s">
        <v>169</v>
      </c>
      <c r="DX51" s="0" t="n">
        <v>1</v>
      </c>
      <c r="EE51" s="0" t="n">
        <v>79003178</v>
      </c>
      <c r="EF51" s="0" t="n">
        <v>50</v>
      </c>
      <c r="EG51" s="0" t="s">
        <v>58</v>
      </c>
      <c r="EH51" s="0" t="n">
        <v>0</v>
      </c>
      <c r="EJ51" s="0" t="n">
        <v>4</v>
      </c>
      <c r="EK51" s="0" t="n">
        <v>381</v>
      </c>
      <c r="EL51" s="0" t="s">
        <v>59</v>
      </c>
      <c r="EM51" s="0" t="s">
        <v>60</v>
      </c>
      <c r="EQ51" s="0" t="n">
        <v>0</v>
      </c>
      <c r="ER51" s="0" t="n">
        <v>94.14</v>
      </c>
      <c r="ES51" s="0" t="n">
        <v>0</v>
      </c>
      <c r="ET51" s="0" t="n">
        <v>0</v>
      </c>
      <c r="EU51" s="0" t="n">
        <v>0</v>
      </c>
      <c r="EV51" s="0" t="n">
        <v>94.14</v>
      </c>
      <c r="EW51" s="0" t="n">
        <v>6.3</v>
      </c>
      <c r="EX51" s="0" t="n">
        <v>0</v>
      </c>
      <c r="EY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75</v>
      </c>
      <c r="FY51" s="0" t="n">
        <v>70</v>
      </c>
      <c r="GD51" s="0" t="n">
        <v>0</v>
      </c>
      <c r="GF51" s="0" t="n">
        <v>427464100</v>
      </c>
      <c r="GG51" s="0" t="n">
        <v>2</v>
      </c>
      <c r="GH51" s="0" t="n">
        <v>1</v>
      </c>
      <c r="GI51" s="0" t="n">
        <v>-2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+GK51</f>
        <v>230.65</v>
      </c>
      <c r="GN51" s="0" t="n">
        <f aca="false">ROUND(IF(OR(BI51=0,BI51=1),O51+X51+Y51+GK51,0),2)</f>
        <v>0</v>
      </c>
      <c r="GO51" s="0" t="n">
        <f aca="false">ROUND(IF(BI51=2,O51+X51+Y51+GK51,0),2)</f>
        <v>0</v>
      </c>
      <c r="GP51" s="0" t="n">
        <f aca="false">ROUND(IF(BI51=4,O51+X51+Y51+GK51,0),2)</f>
        <v>230.65</v>
      </c>
      <c r="GR51" s="0" t="n">
        <v>0</v>
      </c>
      <c r="GT51" s="0" t="n">
        <v>0</v>
      </c>
      <c r="GU51" s="0" t="n">
        <v>1</v>
      </c>
      <c r="GV51" s="0" t="n">
        <v>0</v>
      </c>
      <c r="GW51" s="0" t="n"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E52" s="0" t="s">
        <v>171</v>
      </c>
      <c r="F52" s="0" t="s">
        <v>172</v>
      </c>
      <c r="G52" s="0" t="s">
        <v>173</v>
      </c>
      <c r="H52" s="0" t="s">
        <v>156</v>
      </c>
      <c r="I52" s="0" t="n">
        <v>1</v>
      </c>
      <c r="J52" s="0" t="n">
        <v>0</v>
      </c>
      <c r="O52" s="0" t="n">
        <f aca="false">ROUND(CP52,2)</f>
        <v>134.48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134.48</v>
      </c>
      <c r="T52" s="0" t="n">
        <f aca="false">ROUND(CU52*I52,2)</f>
        <v>0</v>
      </c>
      <c r="U52" s="0" t="n">
        <f aca="false">CV52*I52</f>
        <v>9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100.86</v>
      </c>
      <c r="Y52" s="0" t="n">
        <f aca="false">ROUND(CZ52,2)</f>
        <v>94.14</v>
      </c>
      <c r="AA52" s="0" t="n">
        <v>90627724</v>
      </c>
      <c r="AB52" s="0" t="n">
        <f aca="false">ROUND((AC52+AD52+AF52),6)</f>
        <v>134.48</v>
      </c>
      <c r="AC52" s="0" t="n">
        <f aca="false">ROUND((ES52),6)</f>
        <v>0</v>
      </c>
      <c r="AD52" s="0" t="n">
        <f aca="false">ROUND((ET52),6)</f>
        <v>0</v>
      </c>
      <c r="AE52" s="0" t="n">
        <f aca="false">ROUND((EU52),6)</f>
        <v>0</v>
      </c>
      <c r="AF52" s="0" t="n">
        <f aca="false">ROUND((EV52),6)</f>
        <v>134.48</v>
      </c>
      <c r="AG52" s="0" t="n">
        <f aca="false">ROUND((AP52),6)</f>
        <v>0</v>
      </c>
      <c r="AH52" s="0" t="n">
        <f aca="false">(EW52)</f>
        <v>9</v>
      </c>
      <c r="AI52" s="0" t="n">
        <f aca="false">(EX52)</f>
        <v>0</v>
      </c>
      <c r="AJ52" s="0" t="n">
        <f aca="false">ROUND((AS52),6)</f>
        <v>0</v>
      </c>
      <c r="AK52" s="0" t="n">
        <v>134.48</v>
      </c>
      <c r="AL52" s="0" t="n">
        <v>0</v>
      </c>
      <c r="AM52" s="0" t="n">
        <v>0</v>
      </c>
      <c r="AN52" s="0" t="n">
        <v>0</v>
      </c>
      <c r="AO52" s="0" t="n">
        <v>134.48</v>
      </c>
      <c r="AP52" s="0" t="n">
        <v>0</v>
      </c>
      <c r="AQ52" s="0" t="n">
        <v>9</v>
      </c>
      <c r="AR52" s="0" t="n">
        <v>0</v>
      </c>
      <c r="AS52" s="0" t="n">
        <v>0</v>
      </c>
      <c r="AT52" s="0" t="n">
        <v>75</v>
      </c>
      <c r="AU52" s="0" t="n">
        <v>70</v>
      </c>
      <c r="AV52" s="0" t="n">
        <v>1</v>
      </c>
      <c r="AW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4</v>
      </c>
      <c r="BJ52" s="0" t="s">
        <v>174</v>
      </c>
      <c r="BM52" s="0" t="n">
        <v>381</v>
      </c>
      <c r="BN52" s="0" t="n">
        <v>0</v>
      </c>
      <c r="BP52" s="0" t="n">
        <v>0</v>
      </c>
      <c r="BQ52" s="0" t="n">
        <v>50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75</v>
      </c>
      <c r="CA52" s="0" t="n">
        <v>7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134.48</v>
      </c>
      <c r="CQ52" s="0" t="n">
        <f aca="false">(AC52*BC52*AW52)</f>
        <v>0</v>
      </c>
      <c r="CR52" s="0" t="n">
        <f aca="false">(AD52*BB52*AV52)</f>
        <v>0</v>
      </c>
      <c r="CS52" s="0" t="n">
        <f aca="false">(AE52*BS52*AV52)</f>
        <v>0</v>
      </c>
      <c r="CT52" s="0" t="n">
        <f aca="false">(AF52*BA52*AV52)</f>
        <v>134.48</v>
      </c>
      <c r="CU52" s="0" t="n">
        <f aca="false">AG52</f>
        <v>0</v>
      </c>
      <c r="CV52" s="0" t="n">
        <f aca="false">(AH52*AV52)</f>
        <v>9</v>
      </c>
      <c r="CW52" s="0" t="n">
        <f aca="false">AI52</f>
        <v>0</v>
      </c>
      <c r="CX52" s="0" t="n">
        <f aca="false">AJ52</f>
        <v>0</v>
      </c>
      <c r="CY52" s="0" t="n">
        <f aca="false">((S52*BZ52)/100)</f>
        <v>100.86</v>
      </c>
      <c r="CZ52" s="0" t="n">
        <f aca="false">((S52*CA52)/100)</f>
        <v>94.136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13</v>
      </c>
      <c r="DV52" s="0" t="s">
        <v>156</v>
      </c>
      <c r="DW52" s="0" t="s">
        <v>156</v>
      </c>
      <c r="DX52" s="0" t="n">
        <v>1</v>
      </c>
      <c r="EE52" s="0" t="n">
        <v>79003178</v>
      </c>
      <c r="EF52" s="0" t="n">
        <v>50</v>
      </c>
      <c r="EG52" s="0" t="s">
        <v>58</v>
      </c>
      <c r="EH52" s="0" t="n">
        <v>0</v>
      </c>
      <c r="EJ52" s="0" t="n">
        <v>4</v>
      </c>
      <c r="EK52" s="0" t="n">
        <v>381</v>
      </c>
      <c r="EL52" s="0" t="s">
        <v>59</v>
      </c>
      <c r="EM52" s="0" t="s">
        <v>60</v>
      </c>
      <c r="EQ52" s="0" t="n">
        <v>0</v>
      </c>
      <c r="ER52" s="0" t="n">
        <v>134.48</v>
      </c>
      <c r="ES52" s="0" t="n">
        <v>0</v>
      </c>
      <c r="ET52" s="0" t="n">
        <v>0</v>
      </c>
      <c r="EU52" s="0" t="n">
        <v>0</v>
      </c>
      <c r="EV52" s="0" t="n">
        <v>134.48</v>
      </c>
      <c r="EW52" s="0" t="n">
        <v>9</v>
      </c>
      <c r="EX52" s="0" t="n">
        <v>0</v>
      </c>
      <c r="EY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75</v>
      </c>
      <c r="FY52" s="0" t="n">
        <v>70</v>
      </c>
      <c r="GD52" s="0" t="n">
        <v>0</v>
      </c>
      <c r="GF52" s="0" t="n">
        <v>1957051982</v>
      </c>
      <c r="GG52" s="0" t="n">
        <v>2</v>
      </c>
      <c r="GH52" s="0" t="n">
        <v>1</v>
      </c>
      <c r="GI52" s="0" t="n">
        <v>-2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+GK52</f>
        <v>329.48</v>
      </c>
      <c r="GN52" s="0" t="n">
        <f aca="false">ROUND(IF(OR(BI52=0,BI52=1),O52+X52+Y52+GK52,0),2)</f>
        <v>0</v>
      </c>
      <c r="GO52" s="0" t="n">
        <f aca="false">ROUND(IF(BI52=2,O52+X52+Y52+GK52,0),2)</f>
        <v>0</v>
      </c>
      <c r="GP52" s="0" t="n">
        <f aca="false">ROUND(IF(BI52=4,O52+X52+Y52+GK52,0),2)</f>
        <v>329.48</v>
      </c>
      <c r="GR52" s="0" t="n">
        <v>0</v>
      </c>
      <c r="GT52" s="0" t="n">
        <v>0</v>
      </c>
      <c r="GU52" s="0" t="n">
        <v>1</v>
      </c>
      <c r="GV52" s="0" t="n">
        <v>0</v>
      </c>
      <c r="GW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E53" s="0" t="s">
        <v>175</v>
      </c>
      <c r="F53" s="0" t="s">
        <v>176</v>
      </c>
      <c r="G53" s="0" t="s">
        <v>177</v>
      </c>
      <c r="H53" s="0" t="s">
        <v>156</v>
      </c>
      <c r="I53" s="0" t="n">
        <v>1</v>
      </c>
      <c r="J53" s="0" t="n">
        <v>0</v>
      </c>
      <c r="O53" s="0" t="n">
        <f aca="false">ROUND(CP53,2)</f>
        <v>537.93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537.93</v>
      </c>
      <c r="T53" s="0" t="n">
        <f aca="false">ROUND(CU53*I53,2)</f>
        <v>0</v>
      </c>
      <c r="U53" s="0" t="n">
        <f aca="false">CV53*I53</f>
        <v>36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403.45</v>
      </c>
      <c r="Y53" s="0" t="n">
        <f aca="false">ROUND(CZ53,2)</f>
        <v>376.55</v>
      </c>
      <c r="AA53" s="0" t="n">
        <v>90627724</v>
      </c>
      <c r="AB53" s="0" t="n">
        <f aca="false">ROUND((AC53+AD53+AF53),6)</f>
        <v>537.93</v>
      </c>
      <c r="AC53" s="0" t="n">
        <f aca="false">ROUND((ES53),6)</f>
        <v>0</v>
      </c>
      <c r="AD53" s="0" t="n">
        <f aca="false">ROUND((ET53),6)</f>
        <v>0</v>
      </c>
      <c r="AE53" s="0" t="n">
        <f aca="false">ROUND((EU53),6)</f>
        <v>0</v>
      </c>
      <c r="AF53" s="0" t="n">
        <f aca="false">ROUND((EV53),6)</f>
        <v>537.93</v>
      </c>
      <c r="AG53" s="0" t="n">
        <f aca="false">ROUND((AP53),6)</f>
        <v>0</v>
      </c>
      <c r="AH53" s="0" t="n">
        <f aca="false">(EW53)</f>
        <v>36</v>
      </c>
      <c r="AI53" s="0" t="n">
        <f aca="false">(EX53)</f>
        <v>0</v>
      </c>
      <c r="AJ53" s="0" t="n">
        <f aca="false">ROUND((AS53),6)</f>
        <v>0</v>
      </c>
      <c r="AK53" s="0" t="n">
        <v>537.93</v>
      </c>
      <c r="AL53" s="0" t="n">
        <v>0</v>
      </c>
      <c r="AM53" s="0" t="n">
        <v>0</v>
      </c>
      <c r="AN53" s="0" t="n">
        <v>0</v>
      </c>
      <c r="AO53" s="0" t="n">
        <v>537.93</v>
      </c>
      <c r="AP53" s="0" t="n">
        <v>0</v>
      </c>
      <c r="AQ53" s="0" t="n">
        <v>36</v>
      </c>
      <c r="AR53" s="0" t="n">
        <v>0</v>
      </c>
      <c r="AS53" s="0" t="n">
        <v>0</v>
      </c>
      <c r="AT53" s="0" t="n">
        <v>75</v>
      </c>
      <c r="AU53" s="0" t="n">
        <v>70</v>
      </c>
      <c r="AV53" s="0" t="n">
        <v>1</v>
      </c>
      <c r="AW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4</v>
      </c>
      <c r="BJ53" s="0" t="s">
        <v>178</v>
      </c>
      <c r="BM53" s="0" t="n">
        <v>381</v>
      </c>
      <c r="BN53" s="0" t="n">
        <v>0</v>
      </c>
      <c r="BP53" s="0" t="n">
        <v>0</v>
      </c>
      <c r="BQ53" s="0" t="n">
        <v>50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75</v>
      </c>
      <c r="CA53" s="0" t="n">
        <v>7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537.93</v>
      </c>
      <c r="CQ53" s="0" t="n">
        <f aca="false">(AC53*BC53*AW53)</f>
        <v>0</v>
      </c>
      <c r="CR53" s="0" t="n">
        <f aca="false">(AD53*BB53*AV53)</f>
        <v>0</v>
      </c>
      <c r="CS53" s="0" t="n">
        <f aca="false">(AE53*BS53*AV53)</f>
        <v>0</v>
      </c>
      <c r="CT53" s="0" t="n">
        <f aca="false">(AF53*BA53*AV53)</f>
        <v>537.93</v>
      </c>
      <c r="CU53" s="0" t="n">
        <f aca="false">AG53</f>
        <v>0</v>
      </c>
      <c r="CV53" s="0" t="n">
        <f aca="false">(AH53*AV53)</f>
        <v>36</v>
      </c>
      <c r="CW53" s="0" t="n">
        <f aca="false">AI53</f>
        <v>0</v>
      </c>
      <c r="CX53" s="0" t="n">
        <f aca="false">AJ53</f>
        <v>0</v>
      </c>
      <c r="CY53" s="0" t="n">
        <f aca="false">((S53*BZ53)/100)</f>
        <v>403.4475</v>
      </c>
      <c r="CZ53" s="0" t="n">
        <f aca="false">((S53*CA53)/100)</f>
        <v>376.551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13</v>
      </c>
      <c r="DV53" s="0" t="s">
        <v>156</v>
      </c>
      <c r="DW53" s="0" t="s">
        <v>156</v>
      </c>
      <c r="DX53" s="0" t="n">
        <v>1</v>
      </c>
      <c r="EE53" s="0" t="n">
        <v>79003178</v>
      </c>
      <c r="EF53" s="0" t="n">
        <v>50</v>
      </c>
      <c r="EG53" s="0" t="s">
        <v>58</v>
      </c>
      <c r="EH53" s="0" t="n">
        <v>0</v>
      </c>
      <c r="EJ53" s="0" t="n">
        <v>4</v>
      </c>
      <c r="EK53" s="0" t="n">
        <v>381</v>
      </c>
      <c r="EL53" s="0" t="s">
        <v>59</v>
      </c>
      <c r="EM53" s="0" t="s">
        <v>60</v>
      </c>
      <c r="EQ53" s="0" t="n">
        <v>0</v>
      </c>
      <c r="ER53" s="0" t="n">
        <v>537.93</v>
      </c>
      <c r="ES53" s="0" t="n">
        <v>0</v>
      </c>
      <c r="ET53" s="0" t="n">
        <v>0</v>
      </c>
      <c r="EU53" s="0" t="n">
        <v>0</v>
      </c>
      <c r="EV53" s="0" t="n">
        <v>537.93</v>
      </c>
      <c r="EW53" s="0" t="n">
        <v>36</v>
      </c>
      <c r="EX53" s="0" t="n">
        <v>0</v>
      </c>
      <c r="EY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75</v>
      </c>
      <c r="FY53" s="0" t="n">
        <v>70</v>
      </c>
      <c r="GD53" s="0" t="n">
        <v>0</v>
      </c>
      <c r="GF53" s="0" t="n">
        <v>882240776</v>
      </c>
      <c r="GG53" s="0" t="n">
        <v>2</v>
      </c>
      <c r="GH53" s="0" t="n">
        <v>1</v>
      </c>
      <c r="GI53" s="0" t="n">
        <v>-2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+GK53</f>
        <v>1317.93</v>
      </c>
      <c r="GN53" s="0" t="n">
        <f aca="false">ROUND(IF(OR(BI53=0,BI53=1),O53+X53+Y53+GK53,0),2)</f>
        <v>0</v>
      </c>
      <c r="GO53" s="0" t="n">
        <f aca="false">ROUND(IF(BI53=2,O53+X53+Y53+GK53,0),2)</f>
        <v>0</v>
      </c>
      <c r="GP53" s="0" t="n">
        <f aca="false">ROUND(IF(BI53=4,O53+X53+Y53+GK53,0),2)</f>
        <v>1317.93</v>
      </c>
      <c r="GR53" s="0" t="n">
        <v>0</v>
      </c>
      <c r="GT53" s="0" t="n">
        <v>0</v>
      </c>
      <c r="GU53" s="0" t="n">
        <v>1</v>
      </c>
      <c r="GV53" s="0" t="n">
        <v>0</v>
      </c>
      <c r="GW53" s="0" t="n"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E54" s="0" t="s">
        <v>179</v>
      </c>
      <c r="F54" s="0" t="s">
        <v>180</v>
      </c>
      <c r="G54" s="0" t="s">
        <v>181</v>
      </c>
      <c r="H54" s="0" t="s">
        <v>156</v>
      </c>
      <c r="I54" s="0" t="n">
        <v>1</v>
      </c>
      <c r="J54" s="0" t="n">
        <v>0</v>
      </c>
      <c r="O54" s="0" t="n">
        <f aca="false">ROUND(CP54,2)</f>
        <v>1344.82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1344.82</v>
      </c>
      <c r="T54" s="0" t="n">
        <f aca="false">ROUND(CU54*I54,2)</f>
        <v>0</v>
      </c>
      <c r="U54" s="0" t="n">
        <f aca="false">CV54*I54</f>
        <v>9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1008.62</v>
      </c>
      <c r="Y54" s="0" t="n">
        <f aca="false">ROUND(CZ54,2)</f>
        <v>941.37</v>
      </c>
      <c r="AA54" s="0" t="n">
        <v>90627724</v>
      </c>
      <c r="AB54" s="0" t="n">
        <f aca="false">ROUND((AC54+AD54+AF54),6)</f>
        <v>1344.82</v>
      </c>
      <c r="AC54" s="0" t="n">
        <f aca="false">ROUND((ES54),6)</f>
        <v>0</v>
      </c>
      <c r="AD54" s="0" t="n">
        <f aca="false">ROUND((ET54),6)</f>
        <v>0</v>
      </c>
      <c r="AE54" s="0" t="n">
        <f aca="false">ROUND((EU54),6)</f>
        <v>0</v>
      </c>
      <c r="AF54" s="0" t="n">
        <f aca="false">ROUND((EV54),6)</f>
        <v>1344.82</v>
      </c>
      <c r="AG54" s="0" t="n">
        <f aca="false">ROUND((AP54),6)</f>
        <v>0</v>
      </c>
      <c r="AH54" s="0" t="n">
        <f aca="false">(EW54)</f>
        <v>90</v>
      </c>
      <c r="AI54" s="0" t="n">
        <f aca="false">(EX54)</f>
        <v>0</v>
      </c>
      <c r="AJ54" s="0" t="n">
        <f aca="false">ROUND((AS54),6)</f>
        <v>0</v>
      </c>
      <c r="AK54" s="0" t="n">
        <v>1344.82</v>
      </c>
      <c r="AL54" s="0" t="n">
        <v>0</v>
      </c>
      <c r="AM54" s="0" t="n">
        <v>0</v>
      </c>
      <c r="AN54" s="0" t="n">
        <v>0</v>
      </c>
      <c r="AO54" s="0" t="n">
        <v>1344.82</v>
      </c>
      <c r="AP54" s="0" t="n">
        <v>0</v>
      </c>
      <c r="AQ54" s="0" t="n">
        <v>90</v>
      </c>
      <c r="AR54" s="0" t="n">
        <v>0</v>
      </c>
      <c r="AS54" s="0" t="n">
        <v>0</v>
      </c>
      <c r="AT54" s="0" t="n">
        <v>75</v>
      </c>
      <c r="AU54" s="0" t="n">
        <v>70</v>
      </c>
      <c r="AV54" s="0" t="n">
        <v>1</v>
      </c>
      <c r="AW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4</v>
      </c>
      <c r="BJ54" s="0" t="s">
        <v>182</v>
      </c>
      <c r="BM54" s="0" t="n">
        <v>381</v>
      </c>
      <c r="BN54" s="0" t="n">
        <v>0</v>
      </c>
      <c r="BP54" s="0" t="n">
        <v>0</v>
      </c>
      <c r="BQ54" s="0" t="n">
        <v>50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75</v>
      </c>
      <c r="CA54" s="0" t="n">
        <v>7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344.82</v>
      </c>
      <c r="CQ54" s="0" t="n">
        <f aca="false">(AC54*BC54*AW54)</f>
        <v>0</v>
      </c>
      <c r="CR54" s="0" t="n">
        <f aca="false">(AD54*BB54*AV54)</f>
        <v>0</v>
      </c>
      <c r="CS54" s="0" t="n">
        <f aca="false">(AE54*BS54*AV54)</f>
        <v>0</v>
      </c>
      <c r="CT54" s="0" t="n">
        <f aca="false">(AF54*BA54*AV54)</f>
        <v>1344.82</v>
      </c>
      <c r="CU54" s="0" t="n">
        <f aca="false">AG54</f>
        <v>0</v>
      </c>
      <c r="CV54" s="0" t="n">
        <f aca="false">(AH54*AV54)</f>
        <v>90</v>
      </c>
      <c r="CW54" s="0" t="n">
        <f aca="false">AI54</f>
        <v>0</v>
      </c>
      <c r="CX54" s="0" t="n">
        <f aca="false">AJ54</f>
        <v>0</v>
      </c>
      <c r="CY54" s="0" t="n">
        <f aca="false">((S54*BZ54)/100)</f>
        <v>1008.615</v>
      </c>
      <c r="CZ54" s="0" t="n">
        <f aca="false">((S54*CA54)/100)</f>
        <v>941.374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13</v>
      </c>
      <c r="DV54" s="0" t="s">
        <v>156</v>
      </c>
      <c r="DW54" s="0" t="s">
        <v>156</v>
      </c>
      <c r="DX54" s="0" t="n">
        <v>1</v>
      </c>
      <c r="EE54" s="0" t="n">
        <v>79003178</v>
      </c>
      <c r="EF54" s="0" t="n">
        <v>50</v>
      </c>
      <c r="EG54" s="0" t="s">
        <v>58</v>
      </c>
      <c r="EH54" s="0" t="n">
        <v>0</v>
      </c>
      <c r="EJ54" s="0" t="n">
        <v>4</v>
      </c>
      <c r="EK54" s="0" t="n">
        <v>381</v>
      </c>
      <c r="EL54" s="0" t="s">
        <v>59</v>
      </c>
      <c r="EM54" s="0" t="s">
        <v>60</v>
      </c>
      <c r="EQ54" s="0" t="n">
        <v>0</v>
      </c>
      <c r="ER54" s="0" t="n">
        <v>1344.82</v>
      </c>
      <c r="ES54" s="0" t="n">
        <v>0</v>
      </c>
      <c r="ET54" s="0" t="n">
        <v>0</v>
      </c>
      <c r="EU54" s="0" t="n">
        <v>0</v>
      </c>
      <c r="EV54" s="0" t="n">
        <v>1344.82</v>
      </c>
      <c r="EW54" s="0" t="n">
        <v>90</v>
      </c>
      <c r="EX54" s="0" t="n">
        <v>0</v>
      </c>
      <c r="EY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75</v>
      </c>
      <c r="FY54" s="0" t="n">
        <v>70</v>
      </c>
      <c r="GD54" s="0" t="n">
        <v>0</v>
      </c>
      <c r="GF54" s="0" t="n">
        <v>-1025347261</v>
      </c>
      <c r="GG54" s="0" t="n">
        <v>2</v>
      </c>
      <c r="GH54" s="0" t="n">
        <v>1</v>
      </c>
      <c r="GI54" s="0" t="n">
        <v>-2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+GK54</f>
        <v>3294.81</v>
      </c>
      <c r="GN54" s="0" t="n">
        <f aca="false">ROUND(IF(OR(BI54=0,BI54=1),O54+X54+Y54+GK54,0),2)</f>
        <v>0</v>
      </c>
      <c r="GO54" s="0" t="n">
        <f aca="false">ROUND(IF(BI54=2,O54+X54+Y54+GK54,0),2)</f>
        <v>0</v>
      </c>
      <c r="GP54" s="0" t="n">
        <f aca="false">ROUND(IF(BI54=4,O54+X54+Y54+GK54,0),2)</f>
        <v>3294.81</v>
      </c>
      <c r="GR54" s="0" t="n">
        <v>0</v>
      </c>
      <c r="GT54" s="0" t="n">
        <v>0</v>
      </c>
      <c r="GU54" s="0" t="n">
        <v>1</v>
      </c>
      <c r="GV54" s="0" t="n">
        <v>0</v>
      </c>
      <c r="GW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E55" s="0" t="s">
        <v>183</v>
      </c>
      <c r="F55" s="0" t="s">
        <v>184</v>
      </c>
      <c r="G55" s="0" t="s">
        <v>185</v>
      </c>
      <c r="H55" s="0" t="s">
        <v>186</v>
      </c>
      <c r="I55" s="0" t="n">
        <v>1</v>
      </c>
      <c r="J55" s="0" t="n">
        <v>0</v>
      </c>
      <c r="O55" s="0" t="n">
        <f aca="false">ROUND(CP55,2)</f>
        <v>104.7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104.7</v>
      </c>
      <c r="T55" s="0" t="n">
        <f aca="false">ROUND(CU55*I55,2)</f>
        <v>0</v>
      </c>
      <c r="U55" s="0" t="n">
        <f aca="false">CV55*I55</f>
        <v>6.3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78.53</v>
      </c>
      <c r="Y55" s="0" t="n">
        <f aca="false">ROUND(CZ55,2)</f>
        <v>73.29</v>
      </c>
      <c r="AA55" s="0" t="n">
        <v>90627724</v>
      </c>
      <c r="AB55" s="0" t="n">
        <f aca="false">ROUND((AC55+AD55+AF55),6)</f>
        <v>104.7</v>
      </c>
      <c r="AC55" s="0" t="n">
        <f aca="false">ROUND((ES55),6)</f>
        <v>0</v>
      </c>
      <c r="AD55" s="0" t="n">
        <f aca="false">ROUND((ET55),6)</f>
        <v>0</v>
      </c>
      <c r="AE55" s="0" t="n">
        <f aca="false">ROUND((EU55),6)</f>
        <v>0</v>
      </c>
      <c r="AF55" s="0" t="n">
        <f aca="false">ROUND((EV55),6)</f>
        <v>104.7</v>
      </c>
      <c r="AG55" s="0" t="n">
        <f aca="false">ROUND((AP55),6)</f>
        <v>0</v>
      </c>
      <c r="AH55" s="0" t="n">
        <f aca="false">(EW55)</f>
        <v>6.3</v>
      </c>
      <c r="AI55" s="0" t="n">
        <f aca="false">(EX55)</f>
        <v>0</v>
      </c>
      <c r="AJ55" s="0" t="n">
        <f aca="false">ROUND((AS55),6)</f>
        <v>0</v>
      </c>
      <c r="AK55" s="0" t="n">
        <v>104.7</v>
      </c>
      <c r="AL55" s="0" t="n">
        <v>0</v>
      </c>
      <c r="AM55" s="0" t="n">
        <v>0</v>
      </c>
      <c r="AN55" s="0" t="n">
        <v>0</v>
      </c>
      <c r="AO55" s="0" t="n">
        <v>104.7</v>
      </c>
      <c r="AP55" s="0" t="n">
        <v>0</v>
      </c>
      <c r="AQ55" s="0" t="n">
        <v>6.3</v>
      </c>
      <c r="AR55" s="0" t="n">
        <v>0</v>
      </c>
      <c r="AS55" s="0" t="n">
        <v>0</v>
      </c>
      <c r="AT55" s="0" t="n">
        <v>75</v>
      </c>
      <c r="AU55" s="0" t="n">
        <v>70</v>
      </c>
      <c r="AV55" s="0" t="n">
        <v>1</v>
      </c>
      <c r="AW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4</v>
      </c>
      <c r="BJ55" s="0" t="s">
        <v>187</v>
      </c>
      <c r="BM55" s="0" t="n">
        <v>381</v>
      </c>
      <c r="BN55" s="0" t="n">
        <v>0</v>
      </c>
      <c r="BP55" s="0" t="n">
        <v>0</v>
      </c>
      <c r="BQ55" s="0" t="n">
        <v>50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75</v>
      </c>
      <c r="CA55" s="0" t="n">
        <v>7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104.7</v>
      </c>
      <c r="CQ55" s="0" t="n">
        <f aca="false">(AC55*BC55*AW55)</f>
        <v>0</v>
      </c>
      <c r="CR55" s="0" t="n">
        <f aca="false">(AD55*BB55*AV55)</f>
        <v>0</v>
      </c>
      <c r="CS55" s="0" t="n">
        <f aca="false">(AE55*BS55*AV55)</f>
        <v>0</v>
      </c>
      <c r="CT55" s="0" t="n">
        <f aca="false">(AF55*BA55*AV55)</f>
        <v>104.7</v>
      </c>
      <c r="CU55" s="0" t="n">
        <f aca="false">AG55</f>
        <v>0</v>
      </c>
      <c r="CV55" s="0" t="n">
        <f aca="false">(AH55*AV55)</f>
        <v>6.3</v>
      </c>
      <c r="CW55" s="0" t="n">
        <f aca="false">AI55</f>
        <v>0</v>
      </c>
      <c r="CX55" s="0" t="n">
        <f aca="false">AJ55</f>
        <v>0</v>
      </c>
      <c r="CY55" s="0" t="n">
        <f aca="false">((S55*BZ55)/100)</f>
        <v>78.525</v>
      </c>
      <c r="CZ55" s="0" t="n">
        <f aca="false">((S55*CA55)/100)</f>
        <v>73.29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13</v>
      </c>
      <c r="DV55" s="0" t="s">
        <v>186</v>
      </c>
      <c r="DW55" s="0" t="s">
        <v>186</v>
      </c>
      <c r="DX55" s="0" t="n">
        <v>1</v>
      </c>
      <c r="EE55" s="0" t="n">
        <v>79003178</v>
      </c>
      <c r="EF55" s="0" t="n">
        <v>50</v>
      </c>
      <c r="EG55" s="0" t="s">
        <v>58</v>
      </c>
      <c r="EH55" s="0" t="n">
        <v>0</v>
      </c>
      <c r="EJ55" s="0" t="n">
        <v>4</v>
      </c>
      <c r="EK55" s="0" t="n">
        <v>381</v>
      </c>
      <c r="EL55" s="0" t="s">
        <v>59</v>
      </c>
      <c r="EM55" s="0" t="s">
        <v>60</v>
      </c>
      <c r="EQ55" s="0" t="n">
        <v>0</v>
      </c>
      <c r="ER55" s="0" t="n">
        <v>104.7</v>
      </c>
      <c r="ES55" s="0" t="n">
        <v>0</v>
      </c>
      <c r="ET55" s="0" t="n">
        <v>0</v>
      </c>
      <c r="EU55" s="0" t="n">
        <v>0</v>
      </c>
      <c r="EV55" s="0" t="n">
        <v>104.7</v>
      </c>
      <c r="EW55" s="0" t="n">
        <v>6.3</v>
      </c>
      <c r="EX55" s="0" t="n">
        <v>0</v>
      </c>
      <c r="EY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75</v>
      </c>
      <c r="FY55" s="0" t="n">
        <v>70</v>
      </c>
      <c r="GD55" s="0" t="n">
        <v>0</v>
      </c>
      <c r="GF55" s="0" t="n">
        <v>-1173137614</v>
      </c>
      <c r="GG55" s="0" t="n">
        <v>2</v>
      </c>
      <c r="GH55" s="0" t="n">
        <v>1</v>
      </c>
      <c r="GI55" s="0" t="n">
        <v>-2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+GK55</f>
        <v>256.52</v>
      </c>
      <c r="GN55" s="0" t="n">
        <f aca="false">ROUND(IF(OR(BI55=0,BI55=1),O55+X55+Y55+GK55,0),2)</f>
        <v>0</v>
      </c>
      <c r="GO55" s="0" t="n">
        <f aca="false">ROUND(IF(BI55=2,O55+X55+Y55+GK55,0),2)</f>
        <v>0</v>
      </c>
      <c r="GP55" s="0" t="n">
        <f aca="false">ROUND(IF(BI55=4,O55+X55+Y55+GK55,0),2)</f>
        <v>256.52</v>
      </c>
      <c r="GR55" s="0" t="n">
        <v>0</v>
      </c>
      <c r="GT55" s="0" t="n">
        <v>0</v>
      </c>
      <c r="GU55" s="0" t="n">
        <v>1</v>
      </c>
      <c r="GV55" s="0" t="n">
        <v>0</v>
      </c>
      <c r="GW55" s="0" t="n"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E56" s="0" t="s">
        <v>188</v>
      </c>
      <c r="F56" s="0" t="s">
        <v>189</v>
      </c>
      <c r="G56" s="0" t="s">
        <v>190</v>
      </c>
      <c r="H56" s="0" t="s">
        <v>186</v>
      </c>
      <c r="I56" s="0" t="n">
        <v>1</v>
      </c>
      <c r="J56" s="0" t="n">
        <v>0</v>
      </c>
      <c r="O56" s="0" t="n">
        <f aca="false">ROUND(CP56,2)</f>
        <v>44.87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44.87</v>
      </c>
      <c r="T56" s="0" t="n">
        <f aca="false">ROUND(CU56*I56,2)</f>
        <v>0</v>
      </c>
      <c r="U56" s="0" t="n">
        <f aca="false">CV56*I56</f>
        <v>2.7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33.65</v>
      </c>
      <c r="Y56" s="0" t="n">
        <f aca="false">ROUND(CZ56,2)</f>
        <v>31.41</v>
      </c>
      <c r="AA56" s="0" t="n">
        <v>90627724</v>
      </c>
      <c r="AB56" s="0" t="n">
        <f aca="false">ROUND((AC56+AD56+AF56),6)</f>
        <v>44.87</v>
      </c>
      <c r="AC56" s="0" t="n">
        <f aca="false">ROUND((ES56),6)</f>
        <v>0</v>
      </c>
      <c r="AD56" s="0" t="n">
        <f aca="false">ROUND((ET56),6)</f>
        <v>0</v>
      </c>
      <c r="AE56" s="0" t="n">
        <f aca="false">ROUND((EU56),6)</f>
        <v>0</v>
      </c>
      <c r="AF56" s="0" t="n">
        <f aca="false">ROUND((EV56),6)</f>
        <v>44.87</v>
      </c>
      <c r="AG56" s="0" t="n">
        <f aca="false">ROUND((AP56),6)</f>
        <v>0</v>
      </c>
      <c r="AH56" s="0" t="n">
        <f aca="false">(EW56)</f>
        <v>2.7</v>
      </c>
      <c r="AI56" s="0" t="n">
        <f aca="false">(EX56)</f>
        <v>0</v>
      </c>
      <c r="AJ56" s="0" t="n">
        <f aca="false">ROUND((AS56),6)</f>
        <v>0</v>
      </c>
      <c r="AK56" s="0" t="n">
        <v>44.87</v>
      </c>
      <c r="AL56" s="0" t="n">
        <v>0</v>
      </c>
      <c r="AM56" s="0" t="n">
        <v>0</v>
      </c>
      <c r="AN56" s="0" t="n">
        <v>0</v>
      </c>
      <c r="AO56" s="0" t="n">
        <v>44.87</v>
      </c>
      <c r="AP56" s="0" t="n">
        <v>0</v>
      </c>
      <c r="AQ56" s="0" t="n">
        <v>2.7</v>
      </c>
      <c r="AR56" s="0" t="n">
        <v>0</v>
      </c>
      <c r="AS56" s="0" t="n">
        <v>0</v>
      </c>
      <c r="AT56" s="0" t="n">
        <v>75</v>
      </c>
      <c r="AU56" s="0" t="n">
        <v>70</v>
      </c>
      <c r="AV56" s="0" t="n">
        <v>1</v>
      </c>
      <c r="AW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4</v>
      </c>
      <c r="BJ56" s="0" t="s">
        <v>191</v>
      </c>
      <c r="BM56" s="0" t="n">
        <v>381</v>
      </c>
      <c r="BN56" s="0" t="n">
        <v>0</v>
      </c>
      <c r="BP56" s="0" t="n">
        <v>0</v>
      </c>
      <c r="BQ56" s="0" t="n">
        <v>50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75</v>
      </c>
      <c r="CA56" s="0" t="n">
        <v>7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44.87</v>
      </c>
      <c r="CQ56" s="0" t="n">
        <f aca="false">(AC56*BC56*AW56)</f>
        <v>0</v>
      </c>
      <c r="CR56" s="0" t="n">
        <f aca="false">(AD56*BB56*AV56)</f>
        <v>0</v>
      </c>
      <c r="CS56" s="0" t="n">
        <f aca="false">(AE56*BS56*AV56)</f>
        <v>0</v>
      </c>
      <c r="CT56" s="0" t="n">
        <f aca="false">(AF56*BA56*AV56)</f>
        <v>44.87</v>
      </c>
      <c r="CU56" s="0" t="n">
        <f aca="false">AG56</f>
        <v>0</v>
      </c>
      <c r="CV56" s="0" t="n">
        <f aca="false">(AH56*AV56)</f>
        <v>2.7</v>
      </c>
      <c r="CW56" s="0" t="n">
        <f aca="false">AI56</f>
        <v>0</v>
      </c>
      <c r="CX56" s="0" t="n">
        <f aca="false">AJ56</f>
        <v>0</v>
      </c>
      <c r="CY56" s="0" t="n">
        <f aca="false">((S56*BZ56)/100)</f>
        <v>33.6525</v>
      </c>
      <c r="CZ56" s="0" t="n">
        <f aca="false">((S56*CA56)/100)</f>
        <v>31.409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3</v>
      </c>
      <c r="DV56" s="0" t="s">
        <v>186</v>
      </c>
      <c r="DW56" s="0" t="s">
        <v>186</v>
      </c>
      <c r="DX56" s="0" t="n">
        <v>1</v>
      </c>
      <c r="EE56" s="0" t="n">
        <v>79003178</v>
      </c>
      <c r="EF56" s="0" t="n">
        <v>50</v>
      </c>
      <c r="EG56" s="0" t="s">
        <v>58</v>
      </c>
      <c r="EH56" s="0" t="n">
        <v>0</v>
      </c>
      <c r="EJ56" s="0" t="n">
        <v>4</v>
      </c>
      <c r="EK56" s="0" t="n">
        <v>381</v>
      </c>
      <c r="EL56" s="0" t="s">
        <v>59</v>
      </c>
      <c r="EM56" s="0" t="s">
        <v>60</v>
      </c>
      <c r="EQ56" s="0" t="n">
        <v>0</v>
      </c>
      <c r="ER56" s="0" t="n">
        <v>44.87</v>
      </c>
      <c r="ES56" s="0" t="n">
        <v>0</v>
      </c>
      <c r="ET56" s="0" t="n">
        <v>0</v>
      </c>
      <c r="EU56" s="0" t="n">
        <v>0</v>
      </c>
      <c r="EV56" s="0" t="n">
        <v>44.87</v>
      </c>
      <c r="EW56" s="0" t="n">
        <v>2.7</v>
      </c>
      <c r="EX56" s="0" t="n">
        <v>0</v>
      </c>
      <c r="EY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75</v>
      </c>
      <c r="FY56" s="0" t="n">
        <v>70</v>
      </c>
      <c r="GD56" s="0" t="n">
        <v>0</v>
      </c>
      <c r="GF56" s="0" t="n">
        <v>431705423</v>
      </c>
      <c r="GG56" s="0" t="n">
        <v>2</v>
      </c>
      <c r="GH56" s="0" t="n">
        <v>1</v>
      </c>
      <c r="GI56" s="0" t="n">
        <v>-2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+GK56</f>
        <v>109.93</v>
      </c>
      <c r="GN56" s="0" t="n">
        <f aca="false">ROUND(IF(OR(BI56=0,BI56=1),O56+X56+Y56+GK56,0),2)</f>
        <v>0</v>
      </c>
      <c r="GO56" s="0" t="n">
        <f aca="false">ROUND(IF(BI56=2,O56+X56+Y56+GK56,0),2)</f>
        <v>0</v>
      </c>
      <c r="GP56" s="0" t="n">
        <f aca="false">ROUND(IF(BI56=4,O56+X56+Y56+GK56,0),2)</f>
        <v>109.93</v>
      </c>
      <c r="GR56" s="0" t="n">
        <v>0</v>
      </c>
      <c r="GT56" s="0" t="n">
        <v>0</v>
      </c>
      <c r="GU56" s="0" t="n">
        <v>1</v>
      </c>
      <c r="GV56" s="0" t="n">
        <v>0</v>
      </c>
      <c r="GW56" s="0" t="n">
        <v>0</v>
      </c>
    </row>
    <row r="57" customFormat="false" ht="12.75" hidden="false" customHeight="false" outlineLevel="0" collapsed="false">
      <c r="A57" s="0" t="n">
        <v>17</v>
      </c>
      <c r="B57" s="0" t="n">
        <v>1</v>
      </c>
      <c r="E57" s="0" t="s">
        <v>192</v>
      </c>
      <c r="F57" s="0" t="s">
        <v>193</v>
      </c>
      <c r="G57" s="0" t="s">
        <v>194</v>
      </c>
      <c r="H57" s="0" t="s">
        <v>186</v>
      </c>
      <c r="I57" s="0" t="n">
        <v>1</v>
      </c>
      <c r="J57" s="0" t="n">
        <v>0</v>
      </c>
      <c r="O57" s="0" t="n">
        <f aca="false">ROUND(CP57,2)</f>
        <v>74.78</v>
      </c>
      <c r="P57" s="0" t="n">
        <f aca="false">ROUND(CQ57*I57,2)</f>
        <v>0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74.78</v>
      </c>
      <c r="T57" s="0" t="n">
        <f aca="false">ROUND(CU57*I57,2)</f>
        <v>0</v>
      </c>
      <c r="U57" s="0" t="n">
        <f aca="false">CV57*I57</f>
        <v>4.5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56.09</v>
      </c>
      <c r="Y57" s="0" t="n">
        <f aca="false">ROUND(CZ57,2)</f>
        <v>52.35</v>
      </c>
      <c r="AA57" s="0" t="n">
        <v>90627724</v>
      </c>
      <c r="AB57" s="0" t="n">
        <f aca="false">ROUND((AC57+AD57+AF57),6)</f>
        <v>74.78</v>
      </c>
      <c r="AC57" s="0" t="n">
        <f aca="false">ROUND((ES57),6)</f>
        <v>0</v>
      </c>
      <c r="AD57" s="0" t="n">
        <f aca="false">ROUND((ET57),6)</f>
        <v>0</v>
      </c>
      <c r="AE57" s="0" t="n">
        <f aca="false">ROUND((EU57),6)</f>
        <v>0</v>
      </c>
      <c r="AF57" s="0" t="n">
        <f aca="false">ROUND((EV57),6)</f>
        <v>74.78</v>
      </c>
      <c r="AG57" s="0" t="n">
        <f aca="false">ROUND((AP57),6)</f>
        <v>0</v>
      </c>
      <c r="AH57" s="0" t="n">
        <f aca="false">(EW57)</f>
        <v>4.5</v>
      </c>
      <c r="AI57" s="0" t="n">
        <f aca="false">(EX57)</f>
        <v>0</v>
      </c>
      <c r="AJ57" s="0" t="n">
        <f aca="false">ROUND((AS57),6)</f>
        <v>0</v>
      </c>
      <c r="AK57" s="0" t="n">
        <v>74.78</v>
      </c>
      <c r="AL57" s="0" t="n">
        <v>0</v>
      </c>
      <c r="AM57" s="0" t="n">
        <v>0</v>
      </c>
      <c r="AN57" s="0" t="n">
        <v>0</v>
      </c>
      <c r="AO57" s="0" t="n">
        <v>74.78</v>
      </c>
      <c r="AP57" s="0" t="n">
        <v>0</v>
      </c>
      <c r="AQ57" s="0" t="n">
        <v>4.5</v>
      </c>
      <c r="AR57" s="0" t="n">
        <v>0</v>
      </c>
      <c r="AS57" s="0" t="n">
        <v>0</v>
      </c>
      <c r="AT57" s="0" t="n">
        <v>75</v>
      </c>
      <c r="AU57" s="0" t="n">
        <v>70</v>
      </c>
      <c r="AV57" s="0" t="n">
        <v>1</v>
      </c>
      <c r="AW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0</v>
      </c>
      <c r="BI57" s="0" t="n">
        <v>4</v>
      </c>
      <c r="BJ57" s="0" t="s">
        <v>195</v>
      </c>
      <c r="BM57" s="0" t="n">
        <v>381</v>
      </c>
      <c r="BN57" s="0" t="n">
        <v>0</v>
      </c>
      <c r="BP57" s="0" t="n">
        <v>0</v>
      </c>
      <c r="BQ57" s="0" t="n">
        <v>50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75</v>
      </c>
      <c r="CA57" s="0" t="n">
        <v>70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74.78</v>
      </c>
      <c r="CQ57" s="0" t="n">
        <f aca="false">(AC57*BC57*AW57)</f>
        <v>0</v>
      </c>
      <c r="CR57" s="0" t="n">
        <f aca="false">(AD57*BB57*AV57)</f>
        <v>0</v>
      </c>
      <c r="CS57" s="0" t="n">
        <f aca="false">(AE57*BS57*AV57)</f>
        <v>0</v>
      </c>
      <c r="CT57" s="0" t="n">
        <f aca="false">(AF57*BA57*AV57)</f>
        <v>74.78</v>
      </c>
      <c r="CU57" s="0" t="n">
        <f aca="false">AG57</f>
        <v>0</v>
      </c>
      <c r="CV57" s="0" t="n">
        <f aca="false">(AH57*AV57)</f>
        <v>4.5</v>
      </c>
      <c r="CW57" s="0" t="n">
        <f aca="false">AI57</f>
        <v>0</v>
      </c>
      <c r="CX57" s="0" t="n">
        <f aca="false">AJ57</f>
        <v>0</v>
      </c>
      <c r="CY57" s="0" t="n">
        <f aca="false">((S57*BZ57)/100)</f>
        <v>56.085</v>
      </c>
      <c r="CZ57" s="0" t="n">
        <f aca="false">((S57*CA57)/100)</f>
        <v>52.346</v>
      </c>
      <c r="DN57" s="0" t="n">
        <v>0</v>
      </c>
      <c r="DO57" s="0" t="n">
        <v>0</v>
      </c>
      <c r="DP57" s="0" t="n">
        <v>1</v>
      </c>
      <c r="DQ57" s="0" t="n">
        <v>1</v>
      </c>
      <c r="DU57" s="0" t="n">
        <v>1013</v>
      </c>
      <c r="DV57" s="0" t="s">
        <v>186</v>
      </c>
      <c r="DW57" s="0" t="s">
        <v>186</v>
      </c>
      <c r="DX57" s="0" t="n">
        <v>1</v>
      </c>
      <c r="EE57" s="0" t="n">
        <v>79003178</v>
      </c>
      <c r="EF57" s="0" t="n">
        <v>50</v>
      </c>
      <c r="EG57" s="0" t="s">
        <v>58</v>
      </c>
      <c r="EH57" s="0" t="n">
        <v>0</v>
      </c>
      <c r="EJ57" s="0" t="n">
        <v>4</v>
      </c>
      <c r="EK57" s="0" t="n">
        <v>381</v>
      </c>
      <c r="EL57" s="0" t="s">
        <v>59</v>
      </c>
      <c r="EM57" s="0" t="s">
        <v>60</v>
      </c>
      <c r="EQ57" s="0" t="n">
        <v>0</v>
      </c>
      <c r="ER57" s="0" t="n">
        <v>74.78</v>
      </c>
      <c r="ES57" s="0" t="n">
        <v>0</v>
      </c>
      <c r="ET57" s="0" t="n">
        <v>0</v>
      </c>
      <c r="EU57" s="0" t="n">
        <v>0</v>
      </c>
      <c r="EV57" s="0" t="n">
        <v>74.78</v>
      </c>
      <c r="EW57" s="0" t="n">
        <v>4.5</v>
      </c>
      <c r="EX57" s="0" t="n">
        <v>0</v>
      </c>
      <c r="EY57" s="0" t="n">
        <v>0</v>
      </c>
      <c r="FQ57" s="0" t="n">
        <v>0</v>
      </c>
      <c r="FR57" s="0" t="n">
        <f aca="false">ROUND(IF(AND(BH57=3,BI57=3),P57,0),2)</f>
        <v>0</v>
      </c>
      <c r="FS57" s="0" t="n">
        <v>0</v>
      </c>
      <c r="FX57" s="0" t="n">
        <v>75</v>
      </c>
      <c r="FY57" s="0" t="n">
        <v>70</v>
      </c>
      <c r="GD57" s="0" t="n">
        <v>0</v>
      </c>
      <c r="GF57" s="0" t="n">
        <v>2122632046</v>
      </c>
      <c r="GG57" s="0" t="n">
        <v>2</v>
      </c>
      <c r="GH57" s="0" t="n">
        <v>1</v>
      </c>
      <c r="GI57" s="0" t="n">
        <v>-2</v>
      </c>
      <c r="GJ57" s="0" t="n">
        <v>0</v>
      </c>
      <c r="GK57" s="0" t="n">
        <f aca="false">ROUND(R57*(R12)/100,2)</f>
        <v>0</v>
      </c>
      <c r="GL57" s="0" t="n">
        <f aca="false">ROUND(IF(AND(BH57=3,BI57=3,FS57&lt;&gt;0),P57,0),2)</f>
        <v>0</v>
      </c>
      <c r="GM57" s="0" t="n">
        <f aca="false">O57+X57+Y57+GK57</f>
        <v>183.22</v>
      </c>
      <c r="GN57" s="0" t="n">
        <f aca="false">ROUND(IF(OR(BI57=0,BI57=1),O57+X57+Y57+GK57,0),2)</f>
        <v>0</v>
      </c>
      <c r="GO57" s="0" t="n">
        <f aca="false">ROUND(IF(BI57=2,O57+X57+Y57+GK57,0),2)</f>
        <v>0</v>
      </c>
      <c r="GP57" s="0" t="n">
        <f aca="false">ROUND(IF(BI57=4,O57+X57+Y57+GK57,0),2)</f>
        <v>183.22</v>
      </c>
      <c r="GR57" s="0" t="n">
        <v>0</v>
      </c>
      <c r="GT57" s="0" t="n">
        <v>0</v>
      </c>
      <c r="GU57" s="0" t="n">
        <v>1</v>
      </c>
      <c r="GV57" s="0" t="n">
        <v>0</v>
      </c>
      <c r="GW57" s="0" t="n"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E58" s="0" t="s">
        <v>196</v>
      </c>
      <c r="F58" s="0" t="s">
        <v>197</v>
      </c>
      <c r="G58" s="0" t="s">
        <v>198</v>
      </c>
      <c r="H58" s="0" t="s">
        <v>186</v>
      </c>
      <c r="I58" s="0" t="n">
        <v>1</v>
      </c>
      <c r="J58" s="0" t="n">
        <v>0</v>
      </c>
      <c r="O58" s="0" t="n">
        <f aca="false">ROUND(CP58,2)</f>
        <v>89.74</v>
      </c>
      <c r="P58" s="0" t="n">
        <f aca="false">ROUND(CQ58*I58,2)</f>
        <v>0</v>
      </c>
      <c r="Q58" s="0" t="n">
        <f aca="false">ROUND(CR58*I58,2)</f>
        <v>0</v>
      </c>
      <c r="R58" s="0" t="n">
        <f aca="false">ROUND(CS58*I58,2)</f>
        <v>0</v>
      </c>
      <c r="S58" s="0" t="n">
        <f aca="false">ROUND(CT58*I58,2)</f>
        <v>89.74</v>
      </c>
      <c r="T58" s="0" t="n">
        <f aca="false">ROUND(CU58*I58,2)</f>
        <v>0</v>
      </c>
      <c r="U58" s="0" t="n">
        <f aca="false">CV58*I58</f>
        <v>5.4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67.31</v>
      </c>
      <c r="Y58" s="0" t="n">
        <f aca="false">ROUND(CZ58,2)</f>
        <v>62.82</v>
      </c>
      <c r="AA58" s="0" t="n">
        <v>90627724</v>
      </c>
      <c r="AB58" s="0" t="n">
        <f aca="false">ROUND((AC58+AD58+AF58),6)</f>
        <v>89.74</v>
      </c>
      <c r="AC58" s="0" t="n">
        <f aca="false">ROUND((ES58),6)</f>
        <v>0</v>
      </c>
      <c r="AD58" s="0" t="n">
        <f aca="false">ROUND((ET58),6)</f>
        <v>0</v>
      </c>
      <c r="AE58" s="0" t="n">
        <f aca="false">ROUND((EU58),6)</f>
        <v>0</v>
      </c>
      <c r="AF58" s="0" t="n">
        <f aca="false">ROUND((EV58),6)</f>
        <v>89.74</v>
      </c>
      <c r="AG58" s="0" t="n">
        <f aca="false">ROUND((AP58),6)</f>
        <v>0</v>
      </c>
      <c r="AH58" s="0" t="n">
        <f aca="false">(EW58)</f>
        <v>5.4</v>
      </c>
      <c r="AI58" s="0" t="n">
        <f aca="false">(EX58)</f>
        <v>0</v>
      </c>
      <c r="AJ58" s="0" t="n">
        <f aca="false">ROUND((AS58),6)</f>
        <v>0</v>
      </c>
      <c r="AK58" s="0" t="n">
        <v>89.74</v>
      </c>
      <c r="AL58" s="0" t="n">
        <v>0</v>
      </c>
      <c r="AM58" s="0" t="n">
        <v>0</v>
      </c>
      <c r="AN58" s="0" t="n">
        <v>0</v>
      </c>
      <c r="AO58" s="0" t="n">
        <v>89.74</v>
      </c>
      <c r="AP58" s="0" t="n">
        <v>0</v>
      </c>
      <c r="AQ58" s="0" t="n">
        <v>5.4</v>
      </c>
      <c r="AR58" s="0" t="n">
        <v>0</v>
      </c>
      <c r="AS58" s="0" t="n">
        <v>0</v>
      </c>
      <c r="AT58" s="0" t="n">
        <v>75</v>
      </c>
      <c r="AU58" s="0" t="n">
        <v>70</v>
      </c>
      <c r="AV58" s="0" t="n">
        <v>1</v>
      </c>
      <c r="AW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4</v>
      </c>
      <c r="BJ58" s="0" t="s">
        <v>199</v>
      </c>
      <c r="BM58" s="0" t="n">
        <v>381</v>
      </c>
      <c r="BN58" s="0" t="n">
        <v>0</v>
      </c>
      <c r="BP58" s="0" t="n">
        <v>0</v>
      </c>
      <c r="BQ58" s="0" t="n">
        <v>50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75</v>
      </c>
      <c r="CA58" s="0" t="n">
        <v>7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89.74</v>
      </c>
      <c r="CQ58" s="0" t="n">
        <f aca="false">(AC58*BC58*AW58)</f>
        <v>0</v>
      </c>
      <c r="CR58" s="0" t="n">
        <f aca="false">(AD58*BB58*AV58)</f>
        <v>0</v>
      </c>
      <c r="CS58" s="0" t="n">
        <f aca="false">(AE58*BS58*AV58)</f>
        <v>0</v>
      </c>
      <c r="CT58" s="0" t="n">
        <f aca="false">(AF58*BA58*AV58)</f>
        <v>89.74</v>
      </c>
      <c r="CU58" s="0" t="n">
        <f aca="false">AG58</f>
        <v>0</v>
      </c>
      <c r="CV58" s="0" t="n">
        <f aca="false">(AH58*AV58)</f>
        <v>5.4</v>
      </c>
      <c r="CW58" s="0" t="n">
        <f aca="false">AI58</f>
        <v>0</v>
      </c>
      <c r="CX58" s="0" t="n">
        <f aca="false">AJ58</f>
        <v>0</v>
      </c>
      <c r="CY58" s="0" t="n">
        <f aca="false">((S58*BZ58)/100)</f>
        <v>67.305</v>
      </c>
      <c r="CZ58" s="0" t="n">
        <f aca="false">((S58*CA58)/100)</f>
        <v>62.818</v>
      </c>
      <c r="DN58" s="0" t="n">
        <v>0</v>
      </c>
      <c r="DO58" s="0" t="n">
        <v>0</v>
      </c>
      <c r="DP58" s="0" t="n">
        <v>1</v>
      </c>
      <c r="DQ58" s="0" t="n">
        <v>1</v>
      </c>
      <c r="DU58" s="0" t="n">
        <v>1013</v>
      </c>
      <c r="DV58" s="0" t="s">
        <v>186</v>
      </c>
      <c r="DW58" s="0" t="s">
        <v>186</v>
      </c>
      <c r="DX58" s="0" t="n">
        <v>1</v>
      </c>
      <c r="EE58" s="0" t="n">
        <v>79003178</v>
      </c>
      <c r="EF58" s="0" t="n">
        <v>50</v>
      </c>
      <c r="EG58" s="0" t="s">
        <v>58</v>
      </c>
      <c r="EH58" s="0" t="n">
        <v>0</v>
      </c>
      <c r="EJ58" s="0" t="n">
        <v>4</v>
      </c>
      <c r="EK58" s="0" t="n">
        <v>381</v>
      </c>
      <c r="EL58" s="0" t="s">
        <v>59</v>
      </c>
      <c r="EM58" s="0" t="s">
        <v>60</v>
      </c>
      <c r="EQ58" s="0" t="n">
        <v>0</v>
      </c>
      <c r="ER58" s="0" t="n">
        <v>89.74</v>
      </c>
      <c r="ES58" s="0" t="n">
        <v>0</v>
      </c>
      <c r="ET58" s="0" t="n">
        <v>0</v>
      </c>
      <c r="EU58" s="0" t="n">
        <v>0</v>
      </c>
      <c r="EV58" s="0" t="n">
        <v>89.74</v>
      </c>
      <c r="EW58" s="0" t="n">
        <v>5.4</v>
      </c>
      <c r="EX58" s="0" t="n">
        <v>0</v>
      </c>
      <c r="EY58" s="0" t="n">
        <v>0</v>
      </c>
      <c r="FQ58" s="0" t="n">
        <v>0</v>
      </c>
      <c r="FR58" s="0" t="n">
        <f aca="false">ROUND(IF(AND(BH58=3,BI58=3),P58,0),2)</f>
        <v>0</v>
      </c>
      <c r="FS58" s="0" t="n">
        <v>0</v>
      </c>
      <c r="FX58" s="0" t="n">
        <v>75</v>
      </c>
      <c r="FY58" s="0" t="n">
        <v>70</v>
      </c>
      <c r="GD58" s="0" t="n">
        <v>0</v>
      </c>
      <c r="GF58" s="0" t="n">
        <v>2027446626</v>
      </c>
      <c r="GG58" s="0" t="n">
        <v>2</v>
      </c>
      <c r="GH58" s="0" t="n">
        <v>1</v>
      </c>
      <c r="GI58" s="0" t="n">
        <v>-2</v>
      </c>
      <c r="GJ58" s="0" t="n">
        <v>0</v>
      </c>
      <c r="GK58" s="0" t="n">
        <f aca="false">ROUND(R58*(R12)/100,2)</f>
        <v>0</v>
      </c>
      <c r="GL58" s="0" t="n">
        <f aca="false">ROUND(IF(AND(BH58=3,BI58=3,FS58&lt;&gt;0),P58,0),2)</f>
        <v>0</v>
      </c>
      <c r="GM58" s="0" t="n">
        <f aca="false">O58+X58+Y58+GK58</f>
        <v>219.87</v>
      </c>
      <c r="GN58" s="0" t="n">
        <f aca="false">ROUND(IF(OR(BI58=0,BI58=1),O58+X58+Y58+GK58,0),2)</f>
        <v>0</v>
      </c>
      <c r="GO58" s="0" t="n">
        <f aca="false">ROUND(IF(BI58=2,O58+X58+Y58+GK58,0),2)</f>
        <v>0</v>
      </c>
      <c r="GP58" s="0" t="n">
        <f aca="false">ROUND(IF(BI58=4,O58+X58+Y58+GK58,0),2)</f>
        <v>219.87</v>
      </c>
      <c r="GR58" s="0" t="n">
        <v>0</v>
      </c>
      <c r="GT58" s="0" t="n">
        <v>0</v>
      </c>
      <c r="GU58" s="0" t="n">
        <v>1</v>
      </c>
      <c r="GV58" s="0" t="n">
        <v>0</v>
      </c>
      <c r="GW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s">
        <v>200</v>
      </c>
      <c r="F59" s="0" t="s">
        <v>201</v>
      </c>
      <c r="G59" s="0" t="s">
        <v>202</v>
      </c>
      <c r="H59" s="0" t="s">
        <v>186</v>
      </c>
      <c r="I59" s="0" t="n">
        <v>1</v>
      </c>
      <c r="J59" s="0" t="n">
        <v>0</v>
      </c>
      <c r="O59" s="0" t="n">
        <f aca="false">ROUND(CP59,2)</f>
        <v>119.66</v>
      </c>
      <c r="P59" s="0" t="n">
        <f aca="false">ROUND(CQ59*I59,2)</f>
        <v>0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119.66</v>
      </c>
      <c r="T59" s="0" t="n">
        <f aca="false">ROUND(CU59*I59,2)</f>
        <v>0</v>
      </c>
      <c r="U59" s="0" t="n">
        <f aca="false">CV59*I59</f>
        <v>7.2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89.75</v>
      </c>
      <c r="Y59" s="0" t="n">
        <f aca="false">ROUND(CZ59,2)</f>
        <v>83.76</v>
      </c>
      <c r="AA59" s="0" t="n">
        <v>90627724</v>
      </c>
      <c r="AB59" s="0" t="n">
        <f aca="false">ROUND((AC59+AD59+AF59),6)</f>
        <v>119.66</v>
      </c>
      <c r="AC59" s="0" t="n">
        <f aca="false">ROUND((ES59),6)</f>
        <v>0</v>
      </c>
      <c r="AD59" s="0" t="n">
        <f aca="false">ROUND((ET59),6)</f>
        <v>0</v>
      </c>
      <c r="AE59" s="0" t="n">
        <f aca="false">ROUND((EU59),6)</f>
        <v>0</v>
      </c>
      <c r="AF59" s="0" t="n">
        <f aca="false">ROUND((EV59),6)</f>
        <v>119.66</v>
      </c>
      <c r="AG59" s="0" t="n">
        <f aca="false">ROUND((AP59),6)</f>
        <v>0</v>
      </c>
      <c r="AH59" s="0" t="n">
        <f aca="false">(EW59)</f>
        <v>7.2</v>
      </c>
      <c r="AI59" s="0" t="n">
        <f aca="false">(EX59)</f>
        <v>0</v>
      </c>
      <c r="AJ59" s="0" t="n">
        <f aca="false">ROUND((AS59),6)</f>
        <v>0</v>
      </c>
      <c r="AK59" s="0" t="n">
        <v>119.66</v>
      </c>
      <c r="AL59" s="0" t="n">
        <v>0</v>
      </c>
      <c r="AM59" s="0" t="n">
        <v>0</v>
      </c>
      <c r="AN59" s="0" t="n">
        <v>0</v>
      </c>
      <c r="AO59" s="0" t="n">
        <v>119.66</v>
      </c>
      <c r="AP59" s="0" t="n">
        <v>0</v>
      </c>
      <c r="AQ59" s="0" t="n">
        <v>7.2</v>
      </c>
      <c r="AR59" s="0" t="n">
        <v>0</v>
      </c>
      <c r="AS59" s="0" t="n">
        <v>0</v>
      </c>
      <c r="AT59" s="0" t="n">
        <v>75</v>
      </c>
      <c r="AU59" s="0" t="n">
        <v>70</v>
      </c>
      <c r="AV59" s="0" t="n">
        <v>1</v>
      </c>
      <c r="AW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0</v>
      </c>
      <c r="BI59" s="0" t="n">
        <v>4</v>
      </c>
      <c r="BJ59" s="0" t="s">
        <v>203</v>
      </c>
      <c r="BM59" s="0" t="n">
        <v>381</v>
      </c>
      <c r="BN59" s="0" t="n">
        <v>0</v>
      </c>
      <c r="BP59" s="0" t="n">
        <v>0</v>
      </c>
      <c r="BQ59" s="0" t="n">
        <v>50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75</v>
      </c>
      <c r="CA59" s="0" t="n">
        <v>7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119.66</v>
      </c>
      <c r="CQ59" s="0" t="n">
        <f aca="false">(AC59*BC59*AW59)</f>
        <v>0</v>
      </c>
      <c r="CR59" s="0" t="n">
        <f aca="false">(AD59*BB59*AV59)</f>
        <v>0</v>
      </c>
      <c r="CS59" s="0" t="n">
        <f aca="false">(AE59*BS59*AV59)</f>
        <v>0</v>
      </c>
      <c r="CT59" s="0" t="n">
        <f aca="false">(AF59*BA59*AV59)</f>
        <v>119.66</v>
      </c>
      <c r="CU59" s="0" t="n">
        <f aca="false">AG59</f>
        <v>0</v>
      </c>
      <c r="CV59" s="0" t="n">
        <f aca="false">(AH59*AV59)</f>
        <v>7.2</v>
      </c>
      <c r="CW59" s="0" t="n">
        <f aca="false">AI59</f>
        <v>0</v>
      </c>
      <c r="CX59" s="0" t="n">
        <f aca="false">AJ59</f>
        <v>0</v>
      </c>
      <c r="CY59" s="0" t="n">
        <f aca="false">((S59*BZ59)/100)</f>
        <v>89.745</v>
      </c>
      <c r="CZ59" s="0" t="n">
        <f aca="false">((S59*CA59)/100)</f>
        <v>83.762</v>
      </c>
      <c r="DN59" s="0" t="n">
        <v>0</v>
      </c>
      <c r="DO59" s="0" t="n">
        <v>0</v>
      </c>
      <c r="DP59" s="0" t="n">
        <v>1</v>
      </c>
      <c r="DQ59" s="0" t="n">
        <v>1</v>
      </c>
      <c r="DU59" s="0" t="n">
        <v>1013</v>
      </c>
      <c r="DV59" s="0" t="s">
        <v>186</v>
      </c>
      <c r="DW59" s="0" t="s">
        <v>186</v>
      </c>
      <c r="DX59" s="0" t="n">
        <v>1</v>
      </c>
      <c r="EE59" s="0" t="n">
        <v>79003178</v>
      </c>
      <c r="EF59" s="0" t="n">
        <v>50</v>
      </c>
      <c r="EG59" s="0" t="s">
        <v>58</v>
      </c>
      <c r="EH59" s="0" t="n">
        <v>0</v>
      </c>
      <c r="EJ59" s="0" t="n">
        <v>4</v>
      </c>
      <c r="EK59" s="0" t="n">
        <v>381</v>
      </c>
      <c r="EL59" s="0" t="s">
        <v>59</v>
      </c>
      <c r="EM59" s="0" t="s">
        <v>60</v>
      </c>
      <c r="EQ59" s="0" t="n">
        <v>0</v>
      </c>
      <c r="ER59" s="0" t="n">
        <v>119.66</v>
      </c>
      <c r="ES59" s="0" t="n">
        <v>0</v>
      </c>
      <c r="ET59" s="0" t="n">
        <v>0</v>
      </c>
      <c r="EU59" s="0" t="n">
        <v>0</v>
      </c>
      <c r="EV59" s="0" t="n">
        <v>119.66</v>
      </c>
      <c r="EW59" s="0" t="n">
        <v>7.2</v>
      </c>
      <c r="EX59" s="0" t="n">
        <v>0</v>
      </c>
      <c r="EY59" s="0" t="n">
        <v>0</v>
      </c>
      <c r="FQ59" s="0" t="n">
        <v>0</v>
      </c>
      <c r="FR59" s="0" t="n">
        <f aca="false">ROUND(IF(AND(BH59=3,BI59=3),P59,0),2)</f>
        <v>0</v>
      </c>
      <c r="FS59" s="0" t="n">
        <v>0</v>
      </c>
      <c r="FX59" s="0" t="n">
        <v>75</v>
      </c>
      <c r="FY59" s="0" t="n">
        <v>70</v>
      </c>
      <c r="GD59" s="0" t="n">
        <v>0</v>
      </c>
      <c r="GF59" s="0" t="n">
        <v>-1759352268</v>
      </c>
      <c r="GG59" s="0" t="n">
        <v>2</v>
      </c>
      <c r="GH59" s="0" t="n">
        <v>1</v>
      </c>
      <c r="GI59" s="0" t="n">
        <v>-2</v>
      </c>
      <c r="GJ59" s="0" t="n">
        <v>0</v>
      </c>
      <c r="GK59" s="0" t="n">
        <f aca="false">ROUND(R59*(R12)/100,2)</f>
        <v>0</v>
      </c>
      <c r="GL59" s="0" t="n">
        <f aca="false">ROUND(IF(AND(BH59=3,BI59=3,FS59&lt;&gt;0),P59,0),2)</f>
        <v>0</v>
      </c>
      <c r="GM59" s="0" t="n">
        <f aca="false">O59+X59+Y59+GK59</f>
        <v>293.17</v>
      </c>
      <c r="GN59" s="0" t="n">
        <f aca="false">ROUND(IF(OR(BI59=0,BI59=1),O59+X59+Y59+GK59,0),2)</f>
        <v>0</v>
      </c>
      <c r="GO59" s="0" t="n">
        <f aca="false">ROUND(IF(BI59=2,O59+X59+Y59+GK59,0),2)</f>
        <v>0</v>
      </c>
      <c r="GP59" s="0" t="n">
        <f aca="false">ROUND(IF(BI59=4,O59+X59+Y59+GK59,0),2)</f>
        <v>293.17</v>
      </c>
      <c r="GR59" s="0" t="n">
        <v>0</v>
      </c>
      <c r="GT59" s="0" t="n">
        <v>0</v>
      </c>
      <c r="GU59" s="0" t="n">
        <v>1</v>
      </c>
      <c r="GV59" s="0" t="n">
        <v>0</v>
      </c>
      <c r="GW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s">
        <v>204</v>
      </c>
      <c r="F60" s="0" t="s">
        <v>205</v>
      </c>
      <c r="G60" s="0" t="s">
        <v>206</v>
      </c>
      <c r="H60" s="0" t="s">
        <v>186</v>
      </c>
      <c r="I60" s="0" t="n">
        <v>1</v>
      </c>
      <c r="J60" s="0" t="n">
        <v>0</v>
      </c>
      <c r="O60" s="0" t="n">
        <f aca="false">ROUND(CP60,2)</f>
        <v>134.61</v>
      </c>
      <c r="P60" s="0" t="n">
        <f aca="false">ROUND(CQ60*I60,2)</f>
        <v>0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134.61</v>
      </c>
      <c r="T60" s="0" t="n">
        <f aca="false">ROUND(CU60*I60,2)</f>
        <v>0</v>
      </c>
      <c r="U60" s="0" t="n">
        <f aca="false">CV60*I60</f>
        <v>8.1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100.96</v>
      </c>
      <c r="Y60" s="0" t="n">
        <f aca="false">ROUND(CZ60,2)</f>
        <v>94.23</v>
      </c>
      <c r="AA60" s="0" t="n">
        <v>90627724</v>
      </c>
      <c r="AB60" s="0" t="n">
        <f aca="false">ROUND((AC60+AD60+AF60),6)</f>
        <v>134.61</v>
      </c>
      <c r="AC60" s="0" t="n">
        <f aca="false">ROUND((ES60),6)</f>
        <v>0</v>
      </c>
      <c r="AD60" s="0" t="n">
        <f aca="false">ROUND((ET60),6)</f>
        <v>0</v>
      </c>
      <c r="AE60" s="0" t="n">
        <f aca="false">ROUND((EU60),6)</f>
        <v>0</v>
      </c>
      <c r="AF60" s="0" t="n">
        <f aca="false">ROUND((EV60),6)</f>
        <v>134.61</v>
      </c>
      <c r="AG60" s="0" t="n">
        <f aca="false">ROUND((AP60),6)</f>
        <v>0</v>
      </c>
      <c r="AH60" s="0" t="n">
        <f aca="false">(EW60)</f>
        <v>8.1</v>
      </c>
      <c r="AI60" s="0" t="n">
        <f aca="false">(EX60)</f>
        <v>0</v>
      </c>
      <c r="AJ60" s="0" t="n">
        <f aca="false">ROUND((AS60),6)</f>
        <v>0</v>
      </c>
      <c r="AK60" s="0" t="n">
        <v>134.61</v>
      </c>
      <c r="AL60" s="0" t="n">
        <v>0</v>
      </c>
      <c r="AM60" s="0" t="n">
        <v>0</v>
      </c>
      <c r="AN60" s="0" t="n">
        <v>0</v>
      </c>
      <c r="AO60" s="0" t="n">
        <v>134.61</v>
      </c>
      <c r="AP60" s="0" t="n">
        <v>0</v>
      </c>
      <c r="AQ60" s="0" t="n">
        <v>8.1</v>
      </c>
      <c r="AR60" s="0" t="n">
        <v>0</v>
      </c>
      <c r="AS60" s="0" t="n">
        <v>0</v>
      </c>
      <c r="AT60" s="0" t="n">
        <v>75</v>
      </c>
      <c r="AU60" s="0" t="n">
        <v>70</v>
      </c>
      <c r="AV60" s="0" t="n">
        <v>1</v>
      </c>
      <c r="AW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0</v>
      </c>
      <c r="BI60" s="0" t="n">
        <v>4</v>
      </c>
      <c r="BJ60" s="0" t="s">
        <v>207</v>
      </c>
      <c r="BM60" s="0" t="n">
        <v>381</v>
      </c>
      <c r="BN60" s="0" t="n">
        <v>0</v>
      </c>
      <c r="BP60" s="0" t="n">
        <v>0</v>
      </c>
      <c r="BQ60" s="0" t="n">
        <v>50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75</v>
      </c>
      <c r="CA60" s="0" t="n">
        <v>7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134.61</v>
      </c>
      <c r="CQ60" s="0" t="n">
        <f aca="false">(AC60*BC60*AW60)</f>
        <v>0</v>
      </c>
      <c r="CR60" s="0" t="n">
        <f aca="false">(AD60*BB60*AV60)</f>
        <v>0</v>
      </c>
      <c r="CS60" s="0" t="n">
        <f aca="false">(AE60*BS60*AV60)</f>
        <v>0</v>
      </c>
      <c r="CT60" s="0" t="n">
        <f aca="false">(AF60*BA60*AV60)</f>
        <v>134.61</v>
      </c>
      <c r="CU60" s="0" t="n">
        <f aca="false">AG60</f>
        <v>0</v>
      </c>
      <c r="CV60" s="0" t="n">
        <f aca="false">(AH60*AV60)</f>
        <v>8.1</v>
      </c>
      <c r="CW60" s="0" t="n">
        <f aca="false">AI60</f>
        <v>0</v>
      </c>
      <c r="CX60" s="0" t="n">
        <f aca="false">AJ60</f>
        <v>0</v>
      </c>
      <c r="CY60" s="0" t="n">
        <f aca="false">((S60*BZ60)/100)</f>
        <v>100.9575</v>
      </c>
      <c r="CZ60" s="0" t="n">
        <f aca="false">((S60*CA60)/100)</f>
        <v>94.227</v>
      </c>
      <c r="DN60" s="0" t="n">
        <v>0</v>
      </c>
      <c r="DO60" s="0" t="n">
        <v>0</v>
      </c>
      <c r="DP60" s="0" t="n">
        <v>1</v>
      </c>
      <c r="DQ60" s="0" t="n">
        <v>1</v>
      </c>
      <c r="DU60" s="0" t="n">
        <v>1013</v>
      </c>
      <c r="DV60" s="0" t="s">
        <v>186</v>
      </c>
      <c r="DW60" s="0" t="s">
        <v>186</v>
      </c>
      <c r="DX60" s="0" t="n">
        <v>1</v>
      </c>
      <c r="EE60" s="0" t="n">
        <v>79003178</v>
      </c>
      <c r="EF60" s="0" t="n">
        <v>50</v>
      </c>
      <c r="EG60" s="0" t="s">
        <v>58</v>
      </c>
      <c r="EH60" s="0" t="n">
        <v>0</v>
      </c>
      <c r="EJ60" s="0" t="n">
        <v>4</v>
      </c>
      <c r="EK60" s="0" t="n">
        <v>381</v>
      </c>
      <c r="EL60" s="0" t="s">
        <v>59</v>
      </c>
      <c r="EM60" s="0" t="s">
        <v>60</v>
      </c>
      <c r="EQ60" s="0" t="n">
        <v>0</v>
      </c>
      <c r="ER60" s="0" t="n">
        <v>134.61</v>
      </c>
      <c r="ES60" s="0" t="n">
        <v>0</v>
      </c>
      <c r="ET60" s="0" t="n">
        <v>0</v>
      </c>
      <c r="EU60" s="0" t="n">
        <v>0</v>
      </c>
      <c r="EV60" s="0" t="n">
        <v>134.61</v>
      </c>
      <c r="EW60" s="0" t="n">
        <v>8.1</v>
      </c>
      <c r="EX60" s="0" t="n">
        <v>0</v>
      </c>
      <c r="EY60" s="0" t="n">
        <v>0</v>
      </c>
      <c r="FQ60" s="0" t="n">
        <v>0</v>
      </c>
      <c r="FR60" s="0" t="n">
        <f aca="false">ROUND(IF(AND(BH60=3,BI60=3),P60,0),2)</f>
        <v>0</v>
      </c>
      <c r="FS60" s="0" t="n">
        <v>0</v>
      </c>
      <c r="FX60" s="0" t="n">
        <v>75</v>
      </c>
      <c r="FY60" s="0" t="n">
        <v>70</v>
      </c>
      <c r="GD60" s="0" t="n">
        <v>0</v>
      </c>
      <c r="GF60" s="0" t="n">
        <v>-933121586</v>
      </c>
      <c r="GG60" s="0" t="n">
        <v>2</v>
      </c>
      <c r="GH60" s="0" t="n">
        <v>1</v>
      </c>
      <c r="GI60" s="0" t="n">
        <v>-2</v>
      </c>
      <c r="GJ60" s="0" t="n">
        <v>0</v>
      </c>
      <c r="GK60" s="0" t="n">
        <f aca="false">ROUND(R60*(R12)/100,2)</f>
        <v>0</v>
      </c>
      <c r="GL60" s="0" t="n">
        <f aca="false">ROUND(IF(AND(BH60=3,BI60=3,FS60&lt;&gt;0),P60,0),2)</f>
        <v>0</v>
      </c>
      <c r="GM60" s="0" t="n">
        <f aca="false">O60+X60+Y60+GK60</f>
        <v>329.8</v>
      </c>
      <c r="GN60" s="0" t="n">
        <f aca="false">ROUND(IF(OR(BI60=0,BI60=1),O60+X60+Y60+GK60,0),2)</f>
        <v>0</v>
      </c>
      <c r="GO60" s="0" t="n">
        <f aca="false">ROUND(IF(BI60=2,O60+X60+Y60+GK60,0),2)</f>
        <v>0</v>
      </c>
      <c r="GP60" s="0" t="n">
        <f aca="false">ROUND(IF(BI60=4,O60+X60+Y60+GK60,0),2)</f>
        <v>329.8</v>
      </c>
      <c r="GR60" s="0" t="n">
        <v>0</v>
      </c>
      <c r="GT60" s="0" t="n">
        <v>0</v>
      </c>
      <c r="GU60" s="0" t="n">
        <v>1</v>
      </c>
      <c r="GV60" s="0" t="n">
        <v>0</v>
      </c>
      <c r="GW60" s="0" t="n"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s">
        <v>208</v>
      </c>
      <c r="F61" s="0" t="s">
        <v>209</v>
      </c>
      <c r="G61" s="0" t="s">
        <v>210</v>
      </c>
      <c r="H61" s="0" t="s">
        <v>186</v>
      </c>
      <c r="I61" s="0" t="n">
        <v>1</v>
      </c>
      <c r="J61" s="0" t="n">
        <v>0</v>
      </c>
      <c r="O61" s="0" t="n">
        <f aca="false">ROUND(CP61,2)</f>
        <v>44.87</v>
      </c>
      <c r="P61" s="0" t="n">
        <f aca="false">ROUND(CQ61*I61,2)</f>
        <v>0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44.87</v>
      </c>
      <c r="T61" s="0" t="n">
        <f aca="false">ROUND(CU61*I61,2)</f>
        <v>0</v>
      </c>
      <c r="U61" s="0" t="n">
        <f aca="false">CV61*I61</f>
        <v>2.7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33.65</v>
      </c>
      <c r="Y61" s="0" t="n">
        <f aca="false">ROUND(CZ61,2)</f>
        <v>31.41</v>
      </c>
      <c r="AA61" s="0" t="n">
        <v>90627724</v>
      </c>
      <c r="AB61" s="0" t="n">
        <f aca="false">ROUND((AC61+AD61+AF61),6)</f>
        <v>44.87</v>
      </c>
      <c r="AC61" s="0" t="n">
        <f aca="false">ROUND((ES61),6)</f>
        <v>0</v>
      </c>
      <c r="AD61" s="0" t="n">
        <f aca="false">ROUND((ET61),6)</f>
        <v>0</v>
      </c>
      <c r="AE61" s="0" t="n">
        <f aca="false">ROUND((EU61),6)</f>
        <v>0</v>
      </c>
      <c r="AF61" s="0" t="n">
        <f aca="false">ROUND((EV61),6)</f>
        <v>44.87</v>
      </c>
      <c r="AG61" s="0" t="n">
        <f aca="false">ROUND((AP61),6)</f>
        <v>0</v>
      </c>
      <c r="AH61" s="0" t="n">
        <f aca="false">(EW61)</f>
        <v>2.7</v>
      </c>
      <c r="AI61" s="0" t="n">
        <f aca="false">(EX61)</f>
        <v>0</v>
      </c>
      <c r="AJ61" s="0" t="n">
        <f aca="false">ROUND((AS61),6)</f>
        <v>0</v>
      </c>
      <c r="AK61" s="0" t="n">
        <v>44.87</v>
      </c>
      <c r="AL61" s="0" t="n">
        <v>0</v>
      </c>
      <c r="AM61" s="0" t="n">
        <v>0</v>
      </c>
      <c r="AN61" s="0" t="n">
        <v>0</v>
      </c>
      <c r="AO61" s="0" t="n">
        <v>44.87</v>
      </c>
      <c r="AP61" s="0" t="n">
        <v>0</v>
      </c>
      <c r="AQ61" s="0" t="n">
        <v>2.7</v>
      </c>
      <c r="AR61" s="0" t="n">
        <v>0</v>
      </c>
      <c r="AS61" s="0" t="n">
        <v>0</v>
      </c>
      <c r="AT61" s="0" t="n">
        <v>75</v>
      </c>
      <c r="AU61" s="0" t="n">
        <v>70</v>
      </c>
      <c r="AV61" s="0" t="n">
        <v>1</v>
      </c>
      <c r="AW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0</v>
      </c>
      <c r="BI61" s="0" t="n">
        <v>4</v>
      </c>
      <c r="BJ61" s="0" t="s">
        <v>211</v>
      </c>
      <c r="BM61" s="0" t="n">
        <v>381</v>
      </c>
      <c r="BN61" s="0" t="n">
        <v>0</v>
      </c>
      <c r="BP61" s="0" t="n">
        <v>0</v>
      </c>
      <c r="BQ61" s="0" t="n">
        <v>50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75</v>
      </c>
      <c r="CA61" s="0" t="n">
        <v>7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44.87</v>
      </c>
      <c r="CQ61" s="0" t="n">
        <f aca="false">(AC61*BC61*AW61)</f>
        <v>0</v>
      </c>
      <c r="CR61" s="0" t="n">
        <f aca="false">(AD61*BB61*AV61)</f>
        <v>0</v>
      </c>
      <c r="CS61" s="0" t="n">
        <f aca="false">(AE61*BS61*AV61)</f>
        <v>0</v>
      </c>
      <c r="CT61" s="0" t="n">
        <f aca="false">(AF61*BA61*AV61)</f>
        <v>44.87</v>
      </c>
      <c r="CU61" s="0" t="n">
        <f aca="false">AG61</f>
        <v>0</v>
      </c>
      <c r="CV61" s="0" t="n">
        <f aca="false">(AH61*AV61)</f>
        <v>2.7</v>
      </c>
      <c r="CW61" s="0" t="n">
        <f aca="false">AI61</f>
        <v>0</v>
      </c>
      <c r="CX61" s="0" t="n">
        <f aca="false">AJ61</f>
        <v>0</v>
      </c>
      <c r="CY61" s="0" t="n">
        <f aca="false">((S61*BZ61)/100)</f>
        <v>33.6525</v>
      </c>
      <c r="CZ61" s="0" t="n">
        <f aca="false">((S61*CA61)/100)</f>
        <v>31.409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13</v>
      </c>
      <c r="DV61" s="0" t="s">
        <v>186</v>
      </c>
      <c r="DW61" s="0" t="s">
        <v>186</v>
      </c>
      <c r="DX61" s="0" t="n">
        <v>1</v>
      </c>
      <c r="EE61" s="0" t="n">
        <v>79003178</v>
      </c>
      <c r="EF61" s="0" t="n">
        <v>50</v>
      </c>
      <c r="EG61" s="0" t="s">
        <v>58</v>
      </c>
      <c r="EH61" s="0" t="n">
        <v>0</v>
      </c>
      <c r="EJ61" s="0" t="n">
        <v>4</v>
      </c>
      <c r="EK61" s="0" t="n">
        <v>381</v>
      </c>
      <c r="EL61" s="0" t="s">
        <v>59</v>
      </c>
      <c r="EM61" s="0" t="s">
        <v>60</v>
      </c>
      <c r="EQ61" s="0" t="n">
        <v>0</v>
      </c>
      <c r="ER61" s="0" t="n">
        <v>44.87</v>
      </c>
      <c r="ES61" s="0" t="n">
        <v>0</v>
      </c>
      <c r="ET61" s="0" t="n">
        <v>0</v>
      </c>
      <c r="EU61" s="0" t="n">
        <v>0</v>
      </c>
      <c r="EV61" s="0" t="n">
        <v>44.87</v>
      </c>
      <c r="EW61" s="0" t="n">
        <v>2.7</v>
      </c>
      <c r="EX61" s="0" t="n">
        <v>0</v>
      </c>
      <c r="EY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75</v>
      </c>
      <c r="FY61" s="0" t="n">
        <v>70</v>
      </c>
      <c r="GD61" s="0" t="n">
        <v>0</v>
      </c>
      <c r="GF61" s="0" t="n">
        <v>-262253058</v>
      </c>
      <c r="GG61" s="0" t="n">
        <v>2</v>
      </c>
      <c r="GH61" s="0" t="n">
        <v>1</v>
      </c>
      <c r="GI61" s="0" t="n">
        <v>-2</v>
      </c>
      <c r="GJ61" s="0" t="n">
        <v>0</v>
      </c>
      <c r="GK61" s="0" t="n">
        <f aca="false">ROUND(R61*(R12)/100,2)</f>
        <v>0</v>
      </c>
      <c r="GL61" s="0" t="n">
        <f aca="false">ROUND(IF(AND(BH61=3,BI61=3,FS61&lt;&gt;0),P61,0),2)</f>
        <v>0</v>
      </c>
      <c r="GM61" s="0" t="n">
        <f aca="false">O61+X61+Y61+GK61</f>
        <v>109.93</v>
      </c>
      <c r="GN61" s="0" t="n">
        <f aca="false">ROUND(IF(OR(BI61=0,BI61=1),O61+X61+Y61+GK61,0),2)</f>
        <v>0</v>
      </c>
      <c r="GO61" s="0" t="n">
        <f aca="false">ROUND(IF(BI61=2,O61+X61+Y61+GK61,0),2)</f>
        <v>0</v>
      </c>
      <c r="GP61" s="0" t="n">
        <f aca="false">ROUND(IF(BI61=4,O61+X61+Y61+GK61,0),2)</f>
        <v>109.93</v>
      </c>
      <c r="GR61" s="0" t="n">
        <v>0</v>
      </c>
      <c r="GT61" s="0" t="n">
        <v>0</v>
      </c>
      <c r="GU61" s="0" t="n">
        <v>1</v>
      </c>
      <c r="GV61" s="0" t="n">
        <v>0</v>
      </c>
      <c r="GW61" s="0" t="n"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s">
        <v>212</v>
      </c>
      <c r="F62" s="0" t="s">
        <v>213</v>
      </c>
      <c r="G62" s="0" t="s">
        <v>214</v>
      </c>
      <c r="H62" s="0" t="s">
        <v>186</v>
      </c>
      <c r="I62" s="0" t="n">
        <v>1</v>
      </c>
      <c r="J62" s="0" t="n">
        <v>0</v>
      </c>
      <c r="O62" s="0" t="n">
        <f aca="false">ROUND(CP62,2)</f>
        <v>216.04</v>
      </c>
      <c r="P62" s="0" t="n">
        <f aca="false">ROUND(CQ62*I62,2)</f>
        <v>0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216.04</v>
      </c>
      <c r="T62" s="0" t="n">
        <f aca="false">ROUND(CU62*I62,2)</f>
        <v>0</v>
      </c>
      <c r="U62" s="0" t="n">
        <f aca="false">CV62*I62</f>
        <v>13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162.03</v>
      </c>
      <c r="Y62" s="0" t="n">
        <f aca="false">ROUND(CZ62,2)</f>
        <v>151.23</v>
      </c>
      <c r="AA62" s="0" t="n">
        <v>90627724</v>
      </c>
      <c r="AB62" s="0" t="n">
        <f aca="false">ROUND((AC62+AD62+AF62),6)</f>
        <v>216.04</v>
      </c>
      <c r="AC62" s="0" t="n">
        <f aca="false">ROUND((ES62),6)</f>
        <v>0</v>
      </c>
      <c r="AD62" s="0" t="n">
        <f aca="false">ROUND((ET62),6)</f>
        <v>0</v>
      </c>
      <c r="AE62" s="0" t="n">
        <f aca="false">ROUND((EU62),6)</f>
        <v>0</v>
      </c>
      <c r="AF62" s="0" t="n">
        <f aca="false">ROUND((EV62),6)</f>
        <v>216.04</v>
      </c>
      <c r="AG62" s="0" t="n">
        <f aca="false">ROUND((AP62),6)</f>
        <v>0</v>
      </c>
      <c r="AH62" s="0" t="n">
        <f aca="false">(EW62)</f>
        <v>13</v>
      </c>
      <c r="AI62" s="0" t="n">
        <f aca="false">(EX62)</f>
        <v>0</v>
      </c>
      <c r="AJ62" s="0" t="n">
        <f aca="false">ROUND((AS62),6)</f>
        <v>0</v>
      </c>
      <c r="AK62" s="0" t="n">
        <v>216.04</v>
      </c>
      <c r="AL62" s="0" t="n">
        <v>0</v>
      </c>
      <c r="AM62" s="0" t="n">
        <v>0</v>
      </c>
      <c r="AN62" s="0" t="n">
        <v>0</v>
      </c>
      <c r="AO62" s="0" t="n">
        <v>216.04</v>
      </c>
      <c r="AP62" s="0" t="n">
        <v>0</v>
      </c>
      <c r="AQ62" s="0" t="n">
        <v>13</v>
      </c>
      <c r="AR62" s="0" t="n">
        <v>0</v>
      </c>
      <c r="AS62" s="0" t="n">
        <v>0</v>
      </c>
      <c r="AT62" s="0" t="n">
        <v>75</v>
      </c>
      <c r="AU62" s="0" t="n">
        <v>70</v>
      </c>
      <c r="AV62" s="0" t="n">
        <v>1</v>
      </c>
      <c r="AW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4</v>
      </c>
      <c r="BJ62" s="0" t="s">
        <v>215</v>
      </c>
      <c r="BM62" s="0" t="n">
        <v>381</v>
      </c>
      <c r="BN62" s="0" t="n">
        <v>0</v>
      </c>
      <c r="BP62" s="0" t="n">
        <v>0</v>
      </c>
      <c r="BQ62" s="0" t="n">
        <v>50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75</v>
      </c>
      <c r="CA62" s="0" t="n">
        <v>7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216.04</v>
      </c>
      <c r="CQ62" s="0" t="n">
        <f aca="false">(AC62*BC62*AW62)</f>
        <v>0</v>
      </c>
      <c r="CR62" s="0" t="n">
        <f aca="false">(AD62*BB62*AV62)</f>
        <v>0</v>
      </c>
      <c r="CS62" s="0" t="n">
        <f aca="false">(AE62*BS62*AV62)</f>
        <v>0</v>
      </c>
      <c r="CT62" s="0" t="n">
        <f aca="false">(AF62*BA62*AV62)</f>
        <v>216.04</v>
      </c>
      <c r="CU62" s="0" t="n">
        <f aca="false">AG62</f>
        <v>0</v>
      </c>
      <c r="CV62" s="0" t="n">
        <f aca="false">(AH62*AV62)</f>
        <v>13</v>
      </c>
      <c r="CW62" s="0" t="n">
        <f aca="false">AI62</f>
        <v>0</v>
      </c>
      <c r="CX62" s="0" t="n">
        <f aca="false">AJ62</f>
        <v>0</v>
      </c>
      <c r="CY62" s="0" t="n">
        <f aca="false">((S62*BZ62)/100)</f>
        <v>162.03</v>
      </c>
      <c r="CZ62" s="0" t="n">
        <f aca="false">((S62*CA62)/100)</f>
        <v>151.228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13</v>
      </c>
      <c r="DV62" s="0" t="s">
        <v>186</v>
      </c>
      <c r="DW62" s="0" t="s">
        <v>186</v>
      </c>
      <c r="DX62" s="0" t="n">
        <v>1</v>
      </c>
      <c r="EE62" s="0" t="n">
        <v>79003178</v>
      </c>
      <c r="EF62" s="0" t="n">
        <v>50</v>
      </c>
      <c r="EG62" s="0" t="s">
        <v>58</v>
      </c>
      <c r="EH62" s="0" t="n">
        <v>0</v>
      </c>
      <c r="EJ62" s="0" t="n">
        <v>4</v>
      </c>
      <c r="EK62" s="0" t="n">
        <v>381</v>
      </c>
      <c r="EL62" s="0" t="s">
        <v>59</v>
      </c>
      <c r="EM62" s="0" t="s">
        <v>60</v>
      </c>
      <c r="EQ62" s="0" t="n">
        <v>0</v>
      </c>
      <c r="ER62" s="0" t="n">
        <v>216.04</v>
      </c>
      <c r="ES62" s="0" t="n">
        <v>0</v>
      </c>
      <c r="ET62" s="0" t="n">
        <v>0</v>
      </c>
      <c r="EU62" s="0" t="n">
        <v>0</v>
      </c>
      <c r="EV62" s="0" t="n">
        <v>216.04</v>
      </c>
      <c r="EW62" s="0" t="n">
        <v>13</v>
      </c>
      <c r="EX62" s="0" t="n">
        <v>0</v>
      </c>
      <c r="EY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75</v>
      </c>
      <c r="FY62" s="0" t="n">
        <v>70</v>
      </c>
      <c r="GD62" s="0" t="n">
        <v>0</v>
      </c>
      <c r="GF62" s="0" t="n">
        <v>-2008633561</v>
      </c>
      <c r="GG62" s="0" t="n">
        <v>2</v>
      </c>
      <c r="GH62" s="0" t="n">
        <v>1</v>
      </c>
      <c r="GI62" s="0" t="n">
        <v>-2</v>
      </c>
      <c r="GJ62" s="0" t="n">
        <v>0</v>
      </c>
      <c r="GK62" s="0" t="n">
        <f aca="false">ROUND(R62*(R12)/100,2)</f>
        <v>0</v>
      </c>
      <c r="GL62" s="0" t="n">
        <f aca="false">ROUND(IF(AND(BH62=3,BI62=3,FS62&lt;&gt;0),P62,0),2)</f>
        <v>0</v>
      </c>
      <c r="GM62" s="0" t="n">
        <f aca="false">O62+X62+Y62+GK62</f>
        <v>529.3</v>
      </c>
      <c r="GN62" s="0" t="n">
        <f aca="false">ROUND(IF(OR(BI62=0,BI62=1),O62+X62+Y62+GK62,0),2)</f>
        <v>0</v>
      </c>
      <c r="GO62" s="0" t="n">
        <f aca="false">ROUND(IF(BI62=2,O62+X62+Y62+GK62,0),2)</f>
        <v>0</v>
      </c>
      <c r="GP62" s="0" t="n">
        <f aca="false">ROUND(IF(BI62=4,O62+X62+Y62+GK62,0),2)</f>
        <v>529.3</v>
      </c>
      <c r="GR62" s="0" t="n">
        <v>0</v>
      </c>
      <c r="GT62" s="0" t="n">
        <v>0</v>
      </c>
      <c r="GU62" s="0" t="n">
        <v>1</v>
      </c>
      <c r="GV62" s="0" t="n">
        <v>0</v>
      </c>
      <c r="GW62" s="0" t="n"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s">
        <v>216</v>
      </c>
      <c r="F63" s="0" t="s">
        <v>217</v>
      </c>
      <c r="G63" s="0" t="s">
        <v>218</v>
      </c>
      <c r="H63" s="0" t="s">
        <v>186</v>
      </c>
      <c r="I63" s="0" t="n">
        <v>1</v>
      </c>
      <c r="J63" s="0" t="n">
        <v>0</v>
      </c>
      <c r="O63" s="0" t="n">
        <f aca="false">ROUND(CP63,2)</f>
        <v>134.61</v>
      </c>
      <c r="P63" s="0" t="n">
        <f aca="false">ROUND(CQ63*I63,2)</f>
        <v>0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134.61</v>
      </c>
      <c r="T63" s="0" t="n">
        <f aca="false">ROUND(CU63*I63,2)</f>
        <v>0</v>
      </c>
      <c r="U63" s="0" t="n">
        <f aca="false">CV63*I63</f>
        <v>8.1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100.96</v>
      </c>
      <c r="Y63" s="0" t="n">
        <f aca="false">ROUND(CZ63,2)</f>
        <v>94.23</v>
      </c>
      <c r="AA63" s="0" t="n">
        <v>90627724</v>
      </c>
      <c r="AB63" s="0" t="n">
        <f aca="false">ROUND((AC63+AD63+AF63),6)</f>
        <v>134.61</v>
      </c>
      <c r="AC63" s="0" t="n">
        <f aca="false">ROUND((ES63),6)</f>
        <v>0</v>
      </c>
      <c r="AD63" s="0" t="n">
        <f aca="false">ROUND((ET63),6)</f>
        <v>0</v>
      </c>
      <c r="AE63" s="0" t="n">
        <f aca="false">ROUND((EU63),6)</f>
        <v>0</v>
      </c>
      <c r="AF63" s="0" t="n">
        <f aca="false">ROUND((EV63),6)</f>
        <v>134.61</v>
      </c>
      <c r="AG63" s="0" t="n">
        <f aca="false">ROUND((AP63),6)</f>
        <v>0</v>
      </c>
      <c r="AH63" s="0" t="n">
        <f aca="false">(EW63)</f>
        <v>8.1</v>
      </c>
      <c r="AI63" s="0" t="n">
        <f aca="false">(EX63)</f>
        <v>0</v>
      </c>
      <c r="AJ63" s="0" t="n">
        <f aca="false">ROUND((AS63),6)</f>
        <v>0</v>
      </c>
      <c r="AK63" s="0" t="n">
        <v>134.61</v>
      </c>
      <c r="AL63" s="0" t="n">
        <v>0</v>
      </c>
      <c r="AM63" s="0" t="n">
        <v>0</v>
      </c>
      <c r="AN63" s="0" t="n">
        <v>0</v>
      </c>
      <c r="AO63" s="0" t="n">
        <v>134.61</v>
      </c>
      <c r="AP63" s="0" t="n">
        <v>0</v>
      </c>
      <c r="AQ63" s="0" t="n">
        <v>8.1</v>
      </c>
      <c r="AR63" s="0" t="n">
        <v>0</v>
      </c>
      <c r="AS63" s="0" t="n">
        <v>0</v>
      </c>
      <c r="AT63" s="0" t="n">
        <v>75</v>
      </c>
      <c r="AU63" s="0" t="n">
        <v>70</v>
      </c>
      <c r="AV63" s="0" t="n">
        <v>1</v>
      </c>
      <c r="AW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0</v>
      </c>
      <c r="BI63" s="0" t="n">
        <v>4</v>
      </c>
      <c r="BJ63" s="0" t="s">
        <v>219</v>
      </c>
      <c r="BM63" s="0" t="n">
        <v>381</v>
      </c>
      <c r="BN63" s="0" t="n">
        <v>0</v>
      </c>
      <c r="BP63" s="0" t="n">
        <v>0</v>
      </c>
      <c r="BQ63" s="0" t="n">
        <v>50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75</v>
      </c>
      <c r="CA63" s="0" t="n">
        <v>7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134.61</v>
      </c>
      <c r="CQ63" s="0" t="n">
        <f aca="false">(AC63*BC63*AW63)</f>
        <v>0</v>
      </c>
      <c r="CR63" s="0" t="n">
        <f aca="false">(AD63*BB63*AV63)</f>
        <v>0</v>
      </c>
      <c r="CS63" s="0" t="n">
        <f aca="false">(AE63*BS63*AV63)</f>
        <v>0</v>
      </c>
      <c r="CT63" s="0" t="n">
        <f aca="false">(AF63*BA63*AV63)</f>
        <v>134.61</v>
      </c>
      <c r="CU63" s="0" t="n">
        <f aca="false">AG63</f>
        <v>0</v>
      </c>
      <c r="CV63" s="0" t="n">
        <f aca="false">(AH63*AV63)</f>
        <v>8.1</v>
      </c>
      <c r="CW63" s="0" t="n">
        <f aca="false">AI63</f>
        <v>0</v>
      </c>
      <c r="CX63" s="0" t="n">
        <f aca="false">AJ63</f>
        <v>0</v>
      </c>
      <c r="CY63" s="0" t="n">
        <f aca="false">((S63*BZ63)/100)</f>
        <v>100.9575</v>
      </c>
      <c r="CZ63" s="0" t="n">
        <f aca="false">((S63*CA63)/100)</f>
        <v>94.227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13</v>
      </c>
      <c r="DV63" s="0" t="s">
        <v>186</v>
      </c>
      <c r="DW63" s="0" t="s">
        <v>186</v>
      </c>
      <c r="DX63" s="0" t="n">
        <v>1</v>
      </c>
      <c r="EE63" s="0" t="n">
        <v>79003178</v>
      </c>
      <c r="EF63" s="0" t="n">
        <v>50</v>
      </c>
      <c r="EG63" s="0" t="s">
        <v>58</v>
      </c>
      <c r="EH63" s="0" t="n">
        <v>0</v>
      </c>
      <c r="EJ63" s="0" t="n">
        <v>4</v>
      </c>
      <c r="EK63" s="0" t="n">
        <v>381</v>
      </c>
      <c r="EL63" s="0" t="s">
        <v>59</v>
      </c>
      <c r="EM63" s="0" t="s">
        <v>60</v>
      </c>
      <c r="EQ63" s="0" t="n">
        <v>0</v>
      </c>
      <c r="ER63" s="0" t="n">
        <v>134.61</v>
      </c>
      <c r="ES63" s="0" t="n">
        <v>0</v>
      </c>
      <c r="ET63" s="0" t="n">
        <v>0</v>
      </c>
      <c r="EU63" s="0" t="n">
        <v>0</v>
      </c>
      <c r="EV63" s="0" t="n">
        <v>134.61</v>
      </c>
      <c r="EW63" s="0" t="n">
        <v>8.1</v>
      </c>
      <c r="EX63" s="0" t="n">
        <v>0</v>
      </c>
      <c r="EY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75</v>
      </c>
      <c r="FY63" s="0" t="n">
        <v>70</v>
      </c>
      <c r="GD63" s="0" t="n">
        <v>0</v>
      </c>
      <c r="GF63" s="0" t="n">
        <v>251307672</v>
      </c>
      <c r="GG63" s="0" t="n">
        <v>2</v>
      </c>
      <c r="GH63" s="0" t="n">
        <v>1</v>
      </c>
      <c r="GI63" s="0" t="n">
        <v>-2</v>
      </c>
      <c r="GJ63" s="0" t="n">
        <v>0</v>
      </c>
      <c r="GK63" s="0" t="n">
        <f aca="false">ROUND(R63*(R12)/100,2)</f>
        <v>0</v>
      </c>
      <c r="GL63" s="0" t="n">
        <f aca="false">ROUND(IF(AND(BH63=3,BI63=3,FS63&lt;&gt;0),P63,0),2)</f>
        <v>0</v>
      </c>
      <c r="GM63" s="0" t="n">
        <f aca="false">O63+X63+Y63+GK63</f>
        <v>329.8</v>
      </c>
      <c r="GN63" s="0" t="n">
        <f aca="false">ROUND(IF(OR(BI63=0,BI63=1),O63+X63+Y63+GK63,0),2)</f>
        <v>0</v>
      </c>
      <c r="GO63" s="0" t="n">
        <f aca="false">ROUND(IF(BI63=2,O63+X63+Y63+GK63,0),2)</f>
        <v>0</v>
      </c>
      <c r="GP63" s="0" t="n">
        <f aca="false">ROUND(IF(BI63=4,O63+X63+Y63+GK63,0),2)</f>
        <v>329.8</v>
      </c>
      <c r="GR63" s="0" t="n">
        <v>0</v>
      </c>
      <c r="GT63" s="0" t="n">
        <v>0</v>
      </c>
      <c r="GU63" s="0" t="n">
        <v>1</v>
      </c>
      <c r="GV63" s="0" t="n">
        <v>0</v>
      </c>
      <c r="GW63" s="0" t="n"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E64" s="0" t="s">
        <v>220</v>
      </c>
      <c r="F64" s="0" t="s">
        <v>221</v>
      </c>
      <c r="G64" s="0" t="s">
        <v>222</v>
      </c>
      <c r="H64" s="0" t="s">
        <v>186</v>
      </c>
      <c r="I64" s="0" t="n">
        <v>1</v>
      </c>
      <c r="J64" s="0" t="n">
        <v>0</v>
      </c>
      <c r="O64" s="0" t="n">
        <f aca="false">ROUND(CP64,2)</f>
        <v>563.24</v>
      </c>
      <c r="P64" s="0" t="n">
        <f aca="false">ROUND(CQ64*I64,2)</f>
        <v>0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563.24</v>
      </c>
      <c r="T64" s="0" t="n">
        <f aca="false">ROUND(CU64*I64,2)</f>
        <v>0</v>
      </c>
      <c r="U64" s="0" t="n">
        <f aca="false">CV64*I64</f>
        <v>34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422.43</v>
      </c>
      <c r="Y64" s="0" t="n">
        <f aca="false">ROUND(CZ64,2)</f>
        <v>394.27</v>
      </c>
      <c r="AA64" s="0" t="n">
        <v>90627724</v>
      </c>
      <c r="AB64" s="0" t="n">
        <f aca="false">ROUND((AC64+AD64+AF64),6)</f>
        <v>563.24</v>
      </c>
      <c r="AC64" s="0" t="n">
        <f aca="false">ROUND((ES64),6)</f>
        <v>0</v>
      </c>
      <c r="AD64" s="0" t="n">
        <f aca="false">ROUND((ET64),6)</f>
        <v>0</v>
      </c>
      <c r="AE64" s="0" t="n">
        <f aca="false">ROUND((EU64),6)</f>
        <v>0</v>
      </c>
      <c r="AF64" s="0" t="n">
        <f aca="false">ROUND((EV64),6)</f>
        <v>563.24</v>
      </c>
      <c r="AG64" s="0" t="n">
        <f aca="false">ROUND((AP64),6)</f>
        <v>0</v>
      </c>
      <c r="AH64" s="0" t="n">
        <f aca="false">(EW64)</f>
        <v>34</v>
      </c>
      <c r="AI64" s="0" t="n">
        <f aca="false">(EX64)</f>
        <v>0</v>
      </c>
      <c r="AJ64" s="0" t="n">
        <f aca="false">ROUND((AS64),6)</f>
        <v>0</v>
      </c>
      <c r="AK64" s="0" t="n">
        <v>563.24</v>
      </c>
      <c r="AL64" s="0" t="n">
        <v>0</v>
      </c>
      <c r="AM64" s="0" t="n">
        <v>0</v>
      </c>
      <c r="AN64" s="0" t="n">
        <v>0</v>
      </c>
      <c r="AO64" s="0" t="n">
        <v>563.24</v>
      </c>
      <c r="AP64" s="0" t="n">
        <v>0</v>
      </c>
      <c r="AQ64" s="0" t="n">
        <v>34</v>
      </c>
      <c r="AR64" s="0" t="n">
        <v>0</v>
      </c>
      <c r="AS64" s="0" t="n">
        <v>0</v>
      </c>
      <c r="AT64" s="0" t="n">
        <v>75</v>
      </c>
      <c r="AU64" s="0" t="n">
        <v>70</v>
      </c>
      <c r="AV64" s="0" t="n">
        <v>1</v>
      </c>
      <c r="AW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0</v>
      </c>
      <c r="BI64" s="0" t="n">
        <v>4</v>
      </c>
      <c r="BJ64" s="0" t="s">
        <v>223</v>
      </c>
      <c r="BM64" s="0" t="n">
        <v>381</v>
      </c>
      <c r="BN64" s="0" t="n">
        <v>0</v>
      </c>
      <c r="BP64" s="0" t="n">
        <v>0</v>
      </c>
      <c r="BQ64" s="0" t="n">
        <v>50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75</v>
      </c>
      <c r="CA64" s="0" t="n">
        <v>70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563.24</v>
      </c>
      <c r="CQ64" s="0" t="n">
        <f aca="false">(AC64*BC64*AW64)</f>
        <v>0</v>
      </c>
      <c r="CR64" s="0" t="n">
        <f aca="false">(AD64*BB64*AV64)</f>
        <v>0</v>
      </c>
      <c r="CS64" s="0" t="n">
        <f aca="false">(AE64*BS64*AV64)</f>
        <v>0</v>
      </c>
      <c r="CT64" s="0" t="n">
        <f aca="false">(AF64*BA64*AV64)</f>
        <v>563.24</v>
      </c>
      <c r="CU64" s="0" t="n">
        <f aca="false">AG64</f>
        <v>0</v>
      </c>
      <c r="CV64" s="0" t="n">
        <f aca="false">(AH64*AV64)</f>
        <v>34</v>
      </c>
      <c r="CW64" s="0" t="n">
        <f aca="false">AI64</f>
        <v>0</v>
      </c>
      <c r="CX64" s="0" t="n">
        <f aca="false">AJ64</f>
        <v>0</v>
      </c>
      <c r="CY64" s="0" t="n">
        <f aca="false">((S64*BZ64)/100)</f>
        <v>422.43</v>
      </c>
      <c r="CZ64" s="0" t="n">
        <f aca="false">((S64*CA64)/100)</f>
        <v>394.268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13</v>
      </c>
      <c r="DV64" s="0" t="s">
        <v>186</v>
      </c>
      <c r="DW64" s="0" t="s">
        <v>186</v>
      </c>
      <c r="DX64" s="0" t="n">
        <v>1</v>
      </c>
      <c r="EE64" s="0" t="n">
        <v>79003178</v>
      </c>
      <c r="EF64" s="0" t="n">
        <v>50</v>
      </c>
      <c r="EG64" s="0" t="s">
        <v>58</v>
      </c>
      <c r="EH64" s="0" t="n">
        <v>0</v>
      </c>
      <c r="EJ64" s="0" t="n">
        <v>4</v>
      </c>
      <c r="EK64" s="0" t="n">
        <v>381</v>
      </c>
      <c r="EL64" s="0" t="s">
        <v>59</v>
      </c>
      <c r="EM64" s="0" t="s">
        <v>60</v>
      </c>
      <c r="EQ64" s="0" t="n">
        <v>0</v>
      </c>
      <c r="ER64" s="0" t="n">
        <v>563.24</v>
      </c>
      <c r="ES64" s="0" t="n">
        <v>0</v>
      </c>
      <c r="ET64" s="0" t="n">
        <v>0</v>
      </c>
      <c r="EU64" s="0" t="n">
        <v>0</v>
      </c>
      <c r="EV64" s="0" t="n">
        <v>563.24</v>
      </c>
      <c r="EW64" s="0" t="n">
        <v>34</v>
      </c>
      <c r="EX64" s="0" t="n">
        <v>0</v>
      </c>
      <c r="EY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75</v>
      </c>
      <c r="FY64" s="0" t="n">
        <v>70</v>
      </c>
      <c r="GD64" s="0" t="n">
        <v>0</v>
      </c>
      <c r="GF64" s="0" t="n">
        <v>-1766491316</v>
      </c>
      <c r="GG64" s="0" t="n">
        <v>2</v>
      </c>
      <c r="GH64" s="0" t="n">
        <v>1</v>
      </c>
      <c r="GI64" s="0" t="n">
        <v>-2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+GK64</f>
        <v>1379.94</v>
      </c>
      <c r="GN64" s="0" t="n">
        <f aca="false">ROUND(IF(OR(BI64=0,BI64=1),O64+X64+Y64+GK64,0),2)</f>
        <v>0</v>
      </c>
      <c r="GO64" s="0" t="n">
        <f aca="false">ROUND(IF(BI64=2,O64+X64+Y64+GK64,0),2)</f>
        <v>0</v>
      </c>
      <c r="GP64" s="0" t="n">
        <f aca="false">ROUND(IF(BI64=4,O64+X64+Y64+GK64,0),2)</f>
        <v>1379.94</v>
      </c>
      <c r="GR64" s="0" t="n">
        <v>0</v>
      </c>
      <c r="GT64" s="0" t="n">
        <v>0</v>
      </c>
      <c r="GU64" s="0" t="n">
        <v>1</v>
      </c>
      <c r="GV64" s="0" t="n">
        <v>0</v>
      </c>
      <c r="GW64" s="0" t="n"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E65" s="0" t="s">
        <v>224</v>
      </c>
      <c r="F65" s="0" t="s">
        <v>225</v>
      </c>
      <c r="G65" s="0" t="s">
        <v>226</v>
      </c>
      <c r="H65" s="0" t="s">
        <v>186</v>
      </c>
      <c r="I65" s="0" t="n">
        <v>1</v>
      </c>
      <c r="J65" s="0" t="n">
        <v>0</v>
      </c>
      <c r="O65" s="0" t="n">
        <f aca="false">ROUND(CP65,2)</f>
        <v>231.92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231.92</v>
      </c>
      <c r="T65" s="0" t="n">
        <f aca="false">ROUND(CU65*I65,2)</f>
        <v>0</v>
      </c>
      <c r="U65" s="0" t="n">
        <f aca="false">CV65*I65</f>
        <v>14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173.94</v>
      </c>
      <c r="Y65" s="0" t="n">
        <f aca="false">ROUND(CZ65,2)</f>
        <v>162.34</v>
      </c>
      <c r="AA65" s="0" t="n">
        <v>90627724</v>
      </c>
      <c r="AB65" s="0" t="n">
        <f aca="false">ROUND((AC65+AD65+AF65),6)</f>
        <v>231.92</v>
      </c>
      <c r="AC65" s="0" t="n">
        <f aca="false">ROUND((ES65),6)</f>
        <v>0</v>
      </c>
      <c r="AD65" s="0" t="n">
        <f aca="false">ROUND((ET65),6)</f>
        <v>0</v>
      </c>
      <c r="AE65" s="0" t="n">
        <f aca="false">ROUND((EU65),6)</f>
        <v>0</v>
      </c>
      <c r="AF65" s="0" t="n">
        <f aca="false">ROUND((EV65),6)</f>
        <v>231.92</v>
      </c>
      <c r="AG65" s="0" t="n">
        <f aca="false">ROUND((AP65),6)</f>
        <v>0</v>
      </c>
      <c r="AH65" s="0" t="n">
        <f aca="false">(EW65)</f>
        <v>14</v>
      </c>
      <c r="AI65" s="0" t="n">
        <f aca="false">(EX65)</f>
        <v>0</v>
      </c>
      <c r="AJ65" s="0" t="n">
        <f aca="false">ROUND((AS65),6)</f>
        <v>0</v>
      </c>
      <c r="AK65" s="0" t="n">
        <v>231.92</v>
      </c>
      <c r="AL65" s="0" t="n">
        <v>0</v>
      </c>
      <c r="AM65" s="0" t="n">
        <v>0</v>
      </c>
      <c r="AN65" s="0" t="n">
        <v>0</v>
      </c>
      <c r="AO65" s="0" t="n">
        <v>231.92</v>
      </c>
      <c r="AP65" s="0" t="n">
        <v>0</v>
      </c>
      <c r="AQ65" s="0" t="n">
        <v>14</v>
      </c>
      <c r="AR65" s="0" t="n">
        <v>0</v>
      </c>
      <c r="AS65" s="0" t="n">
        <v>0</v>
      </c>
      <c r="AT65" s="0" t="n">
        <v>75</v>
      </c>
      <c r="AU65" s="0" t="n">
        <v>70</v>
      </c>
      <c r="AV65" s="0" t="n">
        <v>1</v>
      </c>
      <c r="AW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0</v>
      </c>
      <c r="BI65" s="0" t="n">
        <v>4</v>
      </c>
      <c r="BJ65" s="0" t="s">
        <v>227</v>
      </c>
      <c r="BM65" s="0" t="n">
        <v>381</v>
      </c>
      <c r="BN65" s="0" t="n">
        <v>0</v>
      </c>
      <c r="BP65" s="0" t="n">
        <v>0</v>
      </c>
      <c r="BQ65" s="0" t="n">
        <v>50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75</v>
      </c>
      <c r="CA65" s="0" t="n">
        <v>70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231.92</v>
      </c>
      <c r="CQ65" s="0" t="n">
        <f aca="false">(AC65*BC65*AW65)</f>
        <v>0</v>
      </c>
      <c r="CR65" s="0" t="n">
        <f aca="false">(AD65*BB65*AV65)</f>
        <v>0</v>
      </c>
      <c r="CS65" s="0" t="n">
        <f aca="false">(AE65*BS65*AV65)</f>
        <v>0</v>
      </c>
      <c r="CT65" s="0" t="n">
        <f aca="false">(AF65*BA65*AV65)</f>
        <v>231.92</v>
      </c>
      <c r="CU65" s="0" t="n">
        <f aca="false">AG65</f>
        <v>0</v>
      </c>
      <c r="CV65" s="0" t="n">
        <f aca="false">(AH65*AV65)</f>
        <v>14</v>
      </c>
      <c r="CW65" s="0" t="n">
        <f aca="false">AI65</f>
        <v>0</v>
      </c>
      <c r="CX65" s="0" t="n">
        <f aca="false">AJ65</f>
        <v>0</v>
      </c>
      <c r="CY65" s="0" t="n">
        <f aca="false">((S65*BZ65)/100)</f>
        <v>173.94</v>
      </c>
      <c r="CZ65" s="0" t="n">
        <f aca="false">((S65*CA65)/100)</f>
        <v>162.344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13</v>
      </c>
      <c r="DV65" s="0" t="s">
        <v>186</v>
      </c>
      <c r="DW65" s="0" t="s">
        <v>186</v>
      </c>
      <c r="DX65" s="0" t="n">
        <v>1</v>
      </c>
      <c r="EE65" s="0" t="n">
        <v>79003178</v>
      </c>
      <c r="EF65" s="0" t="n">
        <v>50</v>
      </c>
      <c r="EG65" s="0" t="s">
        <v>58</v>
      </c>
      <c r="EH65" s="0" t="n">
        <v>0</v>
      </c>
      <c r="EJ65" s="0" t="n">
        <v>4</v>
      </c>
      <c r="EK65" s="0" t="n">
        <v>381</v>
      </c>
      <c r="EL65" s="0" t="s">
        <v>59</v>
      </c>
      <c r="EM65" s="0" t="s">
        <v>60</v>
      </c>
      <c r="EQ65" s="0" t="n">
        <v>0</v>
      </c>
      <c r="ER65" s="0" t="n">
        <v>231.92</v>
      </c>
      <c r="ES65" s="0" t="n">
        <v>0</v>
      </c>
      <c r="ET65" s="0" t="n">
        <v>0</v>
      </c>
      <c r="EU65" s="0" t="n">
        <v>0</v>
      </c>
      <c r="EV65" s="0" t="n">
        <v>231.92</v>
      </c>
      <c r="EW65" s="0" t="n">
        <v>14</v>
      </c>
      <c r="EX65" s="0" t="n">
        <v>0</v>
      </c>
      <c r="EY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75</v>
      </c>
      <c r="FY65" s="0" t="n">
        <v>70</v>
      </c>
      <c r="GD65" s="0" t="n">
        <v>0</v>
      </c>
      <c r="GF65" s="0" t="n">
        <v>1032339615</v>
      </c>
      <c r="GG65" s="0" t="n">
        <v>2</v>
      </c>
      <c r="GH65" s="0" t="n">
        <v>1</v>
      </c>
      <c r="GI65" s="0" t="n">
        <v>-2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568.2</v>
      </c>
      <c r="GN65" s="0" t="n">
        <f aca="false">ROUND(IF(OR(BI65=0,BI65=1),O65+X65+Y65+GK65,0),2)</f>
        <v>0</v>
      </c>
      <c r="GO65" s="0" t="n">
        <f aca="false">ROUND(IF(BI65=2,O65+X65+Y65+GK65,0),2)</f>
        <v>0</v>
      </c>
      <c r="GP65" s="0" t="n">
        <f aca="false">ROUND(IF(BI65=4,O65+X65+Y65+GK65,0),2)</f>
        <v>568.2</v>
      </c>
      <c r="GR65" s="0" t="n">
        <v>0</v>
      </c>
      <c r="GT65" s="0" t="n">
        <v>0</v>
      </c>
      <c r="GU65" s="0" t="n">
        <v>1</v>
      </c>
      <c r="GV65" s="0" t="n">
        <v>0</v>
      </c>
      <c r="GW65" s="0" t="n"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s">
        <v>228</v>
      </c>
      <c r="F66" s="0" t="s">
        <v>229</v>
      </c>
      <c r="G66" s="0" t="s">
        <v>230</v>
      </c>
      <c r="H66" s="0" t="s">
        <v>186</v>
      </c>
      <c r="I66" s="0" t="n">
        <v>1</v>
      </c>
      <c r="J66" s="0" t="n">
        <v>0</v>
      </c>
      <c r="O66" s="0" t="n">
        <f aca="false">ROUND(CP66,2)</f>
        <v>999.94</v>
      </c>
      <c r="P66" s="0" t="n">
        <f aca="false">ROUND(CQ66*I66,2)</f>
        <v>0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999.94</v>
      </c>
      <c r="T66" s="0" t="n">
        <f aca="false">ROUND(CU66*I66,2)</f>
        <v>0</v>
      </c>
      <c r="U66" s="0" t="n">
        <f aca="false">CV66*I66</f>
        <v>57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749.96</v>
      </c>
      <c r="Y66" s="0" t="n">
        <f aca="false">ROUND(CZ66,2)</f>
        <v>699.96</v>
      </c>
      <c r="AA66" s="0" t="n">
        <v>90627724</v>
      </c>
      <c r="AB66" s="0" t="n">
        <f aca="false">ROUND((AC66+AD66+AF66),6)</f>
        <v>999.94</v>
      </c>
      <c r="AC66" s="0" t="n">
        <f aca="false">ROUND((ES66),6)</f>
        <v>0</v>
      </c>
      <c r="AD66" s="0" t="n">
        <f aca="false">ROUND((ET66),6)</f>
        <v>0</v>
      </c>
      <c r="AE66" s="0" t="n">
        <f aca="false">ROUND((EU66),6)</f>
        <v>0</v>
      </c>
      <c r="AF66" s="0" t="n">
        <f aca="false">ROUND((EV66),6)</f>
        <v>999.94</v>
      </c>
      <c r="AG66" s="0" t="n">
        <f aca="false">ROUND((AP66),6)</f>
        <v>0</v>
      </c>
      <c r="AH66" s="0" t="n">
        <f aca="false">(EW66)</f>
        <v>57</v>
      </c>
      <c r="AI66" s="0" t="n">
        <f aca="false">(EX66)</f>
        <v>0</v>
      </c>
      <c r="AJ66" s="0" t="n">
        <f aca="false">ROUND((AS66),6)</f>
        <v>0</v>
      </c>
      <c r="AK66" s="0" t="n">
        <v>999.94</v>
      </c>
      <c r="AL66" s="0" t="n">
        <v>0</v>
      </c>
      <c r="AM66" s="0" t="n">
        <v>0</v>
      </c>
      <c r="AN66" s="0" t="n">
        <v>0</v>
      </c>
      <c r="AO66" s="0" t="n">
        <v>999.94</v>
      </c>
      <c r="AP66" s="0" t="n">
        <v>0</v>
      </c>
      <c r="AQ66" s="0" t="n">
        <v>57</v>
      </c>
      <c r="AR66" s="0" t="n">
        <v>0</v>
      </c>
      <c r="AS66" s="0" t="n">
        <v>0</v>
      </c>
      <c r="AT66" s="0" t="n">
        <v>75</v>
      </c>
      <c r="AU66" s="0" t="n">
        <v>70</v>
      </c>
      <c r="AV66" s="0" t="n">
        <v>1</v>
      </c>
      <c r="AW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0</v>
      </c>
      <c r="BI66" s="0" t="n">
        <v>4</v>
      </c>
      <c r="BJ66" s="0" t="s">
        <v>231</v>
      </c>
      <c r="BM66" s="0" t="n">
        <v>381</v>
      </c>
      <c r="BN66" s="0" t="n">
        <v>0</v>
      </c>
      <c r="BP66" s="0" t="n">
        <v>0</v>
      </c>
      <c r="BQ66" s="0" t="n">
        <v>50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75</v>
      </c>
      <c r="CA66" s="0" t="n">
        <v>7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999.94</v>
      </c>
      <c r="CQ66" s="0" t="n">
        <f aca="false">(AC66*BC66*AW66)</f>
        <v>0</v>
      </c>
      <c r="CR66" s="0" t="n">
        <f aca="false">(AD66*BB66*AV66)</f>
        <v>0</v>
      </c>
      <c r="CS66" s="0" t="n">
        <f aca="false">(AE66*BS66*AV66)</f>
        <v>0</v>
      </c>
      <c r="CT66" s="0" t="n">
        <f aca="false">(AF66*BA66*AV66)</f>
        <v>999.94</v>
      </c>
      <c r="CU66" s="0" t="n">
        <f aca="false">AG66</f>
        <v>0</v>
      </c>
      <c r="CV66" s="0" t="n">
        <f aca="false">(AH66*AV66)</f>
        <v>57</v>
      </c>
      <c r="CW66" s="0" t="n">
        <f aca="false">AI66</f>
        <v>0</v>
      </c>
      <c r="CX66" s="0" t="n">
        <f aca="false">AJ66</f>
        <v>0</v>
      </c>
      <c r="CY66" s="0" t="n">
        <f aca="false">((S66*BZ66)/100)</f>
        <v>749.955</v>
      </c>
      <c r="CZ66" s="0" t="n">
        <f aca="false">((S66*CA66)/100)</f>
        <v>699.958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86</v>
      </c>
      <c r="DW66" s="0" t="s">
        <v>186</v>
      </c>
      <c r="DX66" s="0" t="n">
        <v>1</v>
      </c>
      <c r="EE66" s="0" t="n">
        <v>79003178</v>
      </c>
      <c r="EF66" s="0" t="n">
        <v>50</v>
      </c>
      <c r="EG66" s="0" t="s">
        <v>58</v>
      </c>
      <c r="EH66" s="0" t="n">
        <v>0</v>
      </c>
      <c r="EJ66" s="0" t="n">
        <v>4</v>
      </c>
      <c r="EK66" s="0" t="n">
        <v>381</v>
      </c>
      <c r="EL66" s="0" t="s">
        <v>59</v>
      </c>
      <c r="EM66" s="0" t="s">
        <v>60</v>
      </c>
      <c r="EQ66" s="0" t="n">
        <v>0</v>
      </c>
      <c r="ER66" s="0" t="n">
        <v>999.94</v>
      </c>
      <c r="ES66" s="0" t="n">
        <v>0</v>
      </c>
      <c r="ET66" s="0" t="n">
        <v>0</v>
      </c>
      <c r="EU66" s="0" t="n">
        <v>0</v>
      </c>
      <c r="EV66" s="0" t="n">
        <v>999.94</v>
      </c>
      <c r="EW66" s="0" t="n">
        <v>57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75</v>
      </c>
      <c r="FY66" s="0" t="n">
        <v>70</v>
      </c>
      <c r="GD66" s="0" t="n">
        <v>0</v>
      </c>
      <c r="GF66" s="0" t="n">
        <v>-2073281409</v>
      </c>
      <c r="GG66" s="0" t="n">
        <v>2</v>
      </c>
      <c r="GH66" s="0" t="n">
        <v>1</v>
      </c>
      <c r="GI66" s="0" t="n">
        <v>-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2449.86</v>
      </c>
      <c r="GN66" s="0" t="n">
        <f aca="false">ROUND(IF(OR(BI66=0,BI66=1),O66+X66+Y66+GK66,0),2)</f>
        <v>0</v>
      </c>
      <c r="GO66" s="0" t="n">
        <f aca="false">ROUND(IF(BI66=2,O66+X66+Y66+GK66,0),2)</f>
        <v>0</v>
      </c>
      <c r="GP66" s="0" t="n">
        <f aca="false">ROUND(IF(BI66=4,O66+X66+Y66+GK66,0),2)</f>
        <v>2449.86</v>
      </c>
      <c r="GR66" s="0" t="n">
        <v>0</v>
      </c>
      <c r="GT66" s="0" t="n">
        <v>0</v>
      </c>
      <c r="GU66" s="0" t="n">
        <v>1</v>
      </c>
      <c r="GV66" s="0" t="n">
        <v>0</v>
      </c>
      <c r="GW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E67" s="0" t="s">
        <v>232</v>
      </c>
      <c r="F67" s="0" t="s">
        <v>233</v>
      </c>
      <c r="G67" s="0" t="s">
        <v>234</v>
      </c>
      <c r="H67" s="0" t="s">
        <v>186</v>
      </c>
      <c r="I67" s="0" t="n">
        <v>1</v>
      </c>
      <c r="J67" s="0" t="n">
        <v>0</v>
      </c>
      <c r="O67" s="0" t="n">
        <f aca="false">ROUND(CP67,2)</f>
        <v>228.06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228.06</v>
      </c>
      <c r="T67" s="0" t="n">
        <f aca="false">ROUND(CU67*I67,2)</f>
        <v>0</v>
      </c>
      <c r="U67" s="0" t="n">
        <f aca="false">CV67*I67</f>
        <v>13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171.05</v>
      </c>
      <c r="Y67" s="0" t="n">
        <f aca="false">ROUND(CZ67,2)</f>
        <v>159.64</v>
      </c>
      <c r="AA67" s="0" t="n">
        <v>90627724</v>
      </c>
      <c r="AB67" s="0" t="n">
        <f aca="false">ROUND((AC67+AD67+AF67),6)</f>
        <v>228.06</v>
      </c>
      <c r="AC67" s="0" t="n">
        <f aca="false">ROUND((ES67),6)</f>
        <v>0</v>
      </c>
      <c r="AD67" s="0" t="n">
        <f aca="false">ROUND((ET67),6)</f>
        <v>0</v>
      </c>
      <c r="AE67" s="0" t="n">
        <f aca="false">ROUND((EU67),6)</f>
        <v>0</v>
      </c>
      <c r="AF67" s="0" t="n">
        <f aca="false">ROUND((EV67),6)</f>
        <v>228.06</v>
      </c>
      <c r="AG67" s="0" t="n">
        <f aca="false">ROUND((AP67),6)</f>
        <v>0</v>
      </c>
      <c r="AH67" s="0" t="n">
        <f aca="false">(EW67)</f>
        <v>13</v>
      </c>
      <c r="AI67" s="0" t="n">
        <f aca="false">(EX67)</f>
        <v>0</v>
      </c>
      <c r="AJ67" s="0" t="n">
        <f aca="false">ROUND((AS67),6)</f>
        <v>0</v>
      </c>
      <c r="AK67" s="0" t="n">
        <v>228.06</v>
      </c>
      <c r="AL67" s="0" t="n">
        <v>0</v>
      </c>
      <c r="AM67" s="0" t="n">
        <v>0</v>
      </c>
      <c r="AN67" s="0" t="n">
        <v>0</v>
      </c>
      <c r="AO67" s="0" t="n">
        <v>228.06</v>
      </c>
      <c r="AP67" s="0" t="n">
        <v>0</v>
      </c>
      <c r="AQ67" s="0" t="n">
        <v>13</v>
      </c>
      <c r="AR67" s="0" t="n">
        <v>0</v>
      </c>
      <c r="AS67" s="0" t="n">
        <v>0</v>
      </c>
      <c r="AT67" s="0" t="n">
        <v>75</v>
      </c>
      <c r="AU67" s="0" t="n">
        <v>70</v>
      </c>
      <c r="AV67" s="0" t="n">
        <v>1</v>
      </c>
      <c r="AW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H67" s="0" t="n">
        <v>0</v>
      </c>
      <c r="BI67" s="0" t="n">
        <v>4</v>
      </c>
      <c r="BJ67" s="0" t="s">
        <v>235</v>
      </c>
      <c r="BM67" s="0" t="n">
        <v>381</v>
      </c>
      <c r="BN67" s="0" t="n">
        <v>0</v>
      </c>
      <c r="BP67" s="0" t="n">
        <v>0</v>
      </c>
      <c r="BQ67" s="0" t="n">
        <v>50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75</v>
      </c>
      <c r="CA67" s="0" t="n">
        <v>7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228.06</v>
      </c>
      <c r="CQ67" s="0" t="n">
        <f aca="false">(AC67*BC67*AW67)</f>
        <v>0</v>
      </c>
      <c r="CR67" s="0" t="n">
        <f aca="false">(AD67*BB67*AV67)</f>
        <v>0</v>
      </c>
      <c r="CS67" s="0" t="n">
        <f aca="false">(AE67*BS67*AV67)</f>
        <v>0</v>
      </c>
      <c r="CT67" s="0" t="n">
        <f aca="false">(AF67*BA67*AV67)</f>
        <v>228.06</v>
      </c>
      <c r="CU67" s="0" t="n">
        <f aca="false">AG67</f>
        <v>0</v>
      </c>
      <c r="CV67" s="0" t="n">
        <f aca="false">(AH67*AV67)</f>
        <v>13</v>
      </c>
      <c r="CW67" s="0" t="n">
        <f aca="false">AI67</f>
        <v>0</v>
      </c>
      <c r="CX67" s="0" t="n">
        <f aca="false">AJ67</f>
        <v>0</v>
      </c>
      <c r="CY67" s="0" t="n">
        <f aca="false">((S67*BZ67)/100)</f>
        <v>171.045</v>
      </c>
      <c r="CZ67" s="0" t="n">
        <f aca="false">((S67*CA67)/100)</f>
        <v>159.642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186</v>
      </c>
      <c r="DW67" s="0" t="s">
        <v>186</v>
      </c>
      <c r="DX67" s="0" t="n">
        <v>1</v>
      </c>
      <c r="EE67" s="0" t="n">
        <v>79003178</v>
      </c>
      <c r="EF67" s="0" t="n">
        <v>50</v>
      </c>
      <c r="EG67" s="0" t="s">
        <v>58</v>
      </c>
      <c r="EH67" s="0" t="n">
        <v>0</v>
      </c>
      <c r="EJ67" s="0" t="n">
        <v>4</v>
      </c>
      <c r="EK67" s="0" t="n">
        <v>381</v>
      </c>
      <c r="EL67" s="0" t="s">
        <v>59</v>
      </c>
      <c r="EM67" s="0" t="s">
        <v>60</v>
      </c>
      <c r="EQ67" s="0" t="n">
        <v>0</v>
      </c>
      <c r="ER67" s="0" t="n">
        <v>228.06</v>
      </c>
      <c r="ES67" s="0" t="n">
        <v>0</v>
      </c>
      <c r="ET67" s="0" t="n">
        <v>0</v>
      </c>
      <c r="EU67" s="0" t="n">
        <v>0</v>
      </c>
      <c r="EV67" s="0" t="n">
        <v>228.06</v>
      </c>
      <c r="EW67" s="0" t="n">
        <v>13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75</v>
      </c>
      <c r="FY67" s="0" t="n">
        <v>70</v>
      </c>
      <c r="GD67" s="0" t="n">
        <v>0</v>
      </c>
      <c r="GF67" s="0" t="n">
        <v>-200180794</v>
      </c>
      <c r="GG67" s="0" t="n">
        <v>2</v>
      </c>
      <c r="GH67" s="0" t="n">
        <v>1</v>
      </c>
      <c r="GI67" s="0" t="n">
        <v>-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558.75</v>
      </c>
      <c r="GN67" s="0" t="n">
        <f aca="false">ROUND(IF(OR(BI67=0,BI67=1),O67+X67+Y67+GK67,0),2)</f>
        <v>0</v>
      </c>
      <c r="GO67" s="0" t="n">
        <f aca="false">ROUND(IF(BI67=2,O67+X67+Y67+GK67,0),2)</f>
        <v>0</v>
      </c>
      <c r="GP67" s="0" t="n">
        <f aca="false">ROUND(IF(BI67=4,O67+X67+Y67+GK67,0),2)</f>
        <v>558.75</v>
      </c>
      <c r="GR67" s="0" t="n">
        <v>0</v>
      </c>
      <c r="GT67" s="0" t="n">
        <v>0</v>
      </c>
      <c r="GU67" s="0" t="n">
        <v>1</v>
      </c>
      <c r="GV67" s="0" t="n">
        <v>0</v>
      </c>
      <c r="GW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E68" s="0" t="s">
        <v>236</v>
      </c>
      <c r="F68" s="0" t="s">
        <v>237</v>
      </c>
      <c r="G68" s="0" t="s">
        <v>238</v>
      </c>
      <c r="H68" s="0" t="s">
        <v>186</v>
      </c>
      <c r="I68" s="0" t="n">
        <v>1</v>
      </c>
      <c r="J68" s="0" t="n">
        <v>0</v>
      </c>
      <c r="O68" s="0" t="n">
        <f aca="false">ROUND(CP68,2)</f>
        <v>244.13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244.13</v>
      </c>
      <c r="T68" s="0" t="n">
        <f aca="false">ROUND(CU68*I68,2)</f>
        <v>0</v>
      </c>
      <c r="U68" s="0" t="n">
        <f aca="false">CV68*I68</f>
        <v>15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183.1</v>
      </c>
      <c r="Y68" s="0" t="n">
        <f aca="false">ROUND(CZ68,2)</f>
        <v>170.89</v>
      </c>
      <c r="AA68" s="0" t="n">
        <v>90627724</v>
      </c>
      <c r="AB68" s="0" t="n">
        <f aca="false">ROUND((AC68+AD68+AF68),6)</f>
        <v>244.13</v>
      </c>
      <c r="AC68" s="0" t="n">
        <f aca="false">ROUND((ES68),6)</f>
        <v>0</v>
      </c>
      <c r="AD68" s="0" t="n">
        <f aca="false">ROUND((ET68),6)</f>
        <v>0</v>
      </c>
      <c r="AE68" s="0" t="n">
        <f aca="false">ROUND((EU68),6)</f>
        <v>0</v>
      </c>
      <c r="AF68" s="0" t="n">
        <f aca="false">ROUND((EV68),6)</f>
        <v>244.13</v>
      </c>
      <c r="AG68" s="0" t="n">
        <f aca="false">ROUND((AP68),6)</f>
        <v>0</v>
      </c>
      <c r="AH68" s="0" t="n">
        <f aca="false">(EW68)</f>
        <v>15</v>
      </c>
      <c r="AI68" s="0" t="n">
        <f aca="false">(EX68)</f>
        <v>0</v>
      </c>
      <c r="AJ68" s="0" t="n">
        <f aca="false">ROUND((AS68),6)</f>
        <v>0</v>
      </c>
      <c r="AK68" s="0" t="n">
        <v>244.13</v>
      </c>
      <c r="AL68" s="0" t="n">
        <v>0</v>
      </c>
      <c r="AM68" s="0" t="n">
        <v>0</v>
      </c>
      <c r="AN68" s="0" t="n">
        <v>0</v>
      </c>
      <c r="AO68" s="0" t="n">
        <v>244.13</v>
      </c>
      <c r="AP68" s="0" t="n">
        <v>0</v>
      </c>
      <c r="AQ68" s="0" t="n">
        <v>15</v>
      </c>
      <c r="AR68" s="0" t="n">
        <v>0</v>
      </c>
      <c r="AS68" s="0" t="n">
        <v>0</v>
      </c>
      <c r="AT68" s="0" t="n">
        <v>75</v>
      </c>
      <c r="AU68" s="0" t="n">
        <v>7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0</v>
      </c>
      <c r="BI68" s="0" t="n">
        <v>4</v>
      </c>
      <c r="BJ68" s="0" t="s">
        <v>239</v>
      </c>
      <c r="BM68" s="0" t="n">
        <v>381</v>
      </c>
      <c r="BN68" s="0" t="n">
        <v>0</v>
      </c>
      <c r="BP68" s="0" t="n">
        <v>0</v>
      </c>
      <c r="BQ68" s="0" t="n">
        <v>5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75</v>
      </c>
      <c r="CA68" s="0" t="n">
        <v>7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244.13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244.13</v>
      </c>
      <c r="CU68" s="0" t="n">
        <f aca="false">AG68</f>
        <v>0</v>
      </c>
      <c r="CV68" s="0" t="n">
        <f aca="false">(AH68*AV68)</f>
        <v>15</v>
      </c>
      <c r="CW68" s="0" t="n">
        <f aca="false">AI68</f>
        <v>0</v>
      </c>
      <c r="CX68" s="0" t="n">
        <f aca="false">AJ68</f>
        <v>0</v>
      </c>
      <c r="CY68" s="0" t="n">
        <f aca="false">((S68*BZ68)/100)</f>
        <v>183.0975</v>
      </c>
      <c r="CZ68" s="0" t="n">
        <f aca="false">((S68*CA68)/100)</f>
        <v>170.891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13</v>
      </c>
      <c r="DV68" s="0" t="s">
        <v>186</v>
      </c>
      <c r="DW68" s="0" t="s">
        <v>186</v>
      </c>
      <c r="DX68" s="0" t="n">
        <v>1</v>
      </c>
      <c r="EE68" s="0" t="n">
        <v>79003178</v>
      </c>
      <c r="EF68" s="0" t="n">
        <v>50</v>
      </c>
      <c r="EG68" s="0" t="s">
        <v>58</v>
      </c>
      <c r="EH68" s="0" t="n">
        <v>0</v>
      </c>
      <c r="EJ68" s="0" t="n">
        <v>4</v>
      </c>
      <c r="EK68" s="0" t="n">
        <v>381</v>
      </c>
      <c r="EL68" s="0" t="s">
        <v>59</v>
      </c>
      <c r="EM68" s="0" t="s">
        <v>60</v>
      </c>
      <c r="EQ68" s="0" t="n">
        <v>0</v>
      </c>
      <c r="ER68" s="0" t="n">
        <v>244.13</v>
      </c>
      <c r="ES68" s="0" t="n">
        <v>0</v>
      </c>
      <c r="ET68" s="0" t="n">
        <v>0</v>
      </c>
      <c r="EU68" s="0" t="n">
        <v>0</v>
      </c>
      <c r="EV68" s="0" t="n">
        <v>244.13</v>
      </c>
      <c r="EW68" s="0" t="n">
        <v>15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75</v>
      </c>
      <c r="FY68" s="0" t="n">
        <v>70</v>
      </c>
      <c r="GD68" s="0" t="n">
        <v>0</v>
      </c>
      <c r="GF68" s="0" t="n">
        <v>1547952511</v>
      </c>
      <c r="GG68" s="0" t="n">
        <v>2</v>
      </c>
      <c r="GH68" s="0" t="n">
        <v>1</v>
      </c>
      <c r="GI68" s="0" t="n">
        <v>-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598.12</v>
      </c>
      <c r="GN68" s="0" t="n">
        <f aca="false">ROUND(IF(OR(BI68=0,BI68=1),O68+X68+Y68+GK68,0),2)</f>
        <v>0</v>
      </c>
      <c r="GO68" s="0" t="n">
        <f aca="false">ROUND(IF(BI68=2,O68+X68+Y68+GK68,0),2)</f>
        <v>0</v>
      </c>
      <c r="GP68" s="0" t="n">
        <f aca="false">ROUND(IF(BI68=4,O68+X68+Y68+GK68,0),2)</f>
        <v>598.12</v>
      </c>
      <c r="GR68" s="0" t="n">
        <v>0</v>
      </c>
      <c r="GT68" s="0" t="n">
        <v>0</v>
      </c>
      <c r="GU68" s="0" t="n">
        <v>1</v>
      </c>
      <c r="GV68" s="0" t="n">
        <v>0</v>
      </c>
      <c r="GW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E69" s="0" t="s">
        <v>240</v>
      </c>
      <c r="F69" s="0" t="s">
        <v>241</v>
      </c>
      <c r="G69" s="0" t="s">
        <v>242</v>
      </c>
      <c r="H69" s="0" t="s">
        <v>186</v>
      </c>
      <c r="I69" s="0" t="n">
        <v>1</v>
      </c>
      <c r="J69" s="0" t="n">
        <v>0</v>
      </c>
      <c r="O69" s="0" t="n">
        <f aca="false">ROUND(CP69,2)</f>
        <v>117.18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117.18</v>
      </c>
      <c r="T69" s="0" t="n">
        <f aca="false">ROUND(CU69*I69,2)</f>
        <v>0</v>
      </c>
      <c r="U69" s="0" t="n">
        <f aca="false">CV69*I69</f>
        <v>7.2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87.89</v>
      </c>
      <c r="Y69" s="0" t="n">
        <f aca="false">ROUND(CZ69,2)</f>
        <v>82.03</v>
      </c>
      <c r="AA69" s="0" t="n">
        <v>90627724</v>
      </c>
      <c r="AB69" s="0" t="n">
        <f aca="false">ROUND((AC69+AD69+AF69),6)</f>
        <v>117.18</v>
      </c>
      <c r="AC69" s="0" t="n">
        <f aca="false">ROUND((ES69),6)</f>
        <v>0</v>
      </c>
      <c r="AD69" s="0" t="n">
        <f aca="false">ROUND((ET69),6)</f>
        <v>0</v>
      </c>
      <c r="AE69" s="0" t="n">
        <f aca="false">ROUND((EU69),6)</f>
        <v>0</v>
      </c>
      <c r="AF69" s="0" t="n">
        <f aca="false">ROUND((EV69),6)</f>
        <v>117.18</v>
      </c>
      <c r="AG69" s="0" t="n">
        <f aca="false">ROUND((AP69),6)</f>
        <v>0</v>
      </c>
      <c r="AH69" s="0" t="n">
        <f aca="false">(EW69)</f>
        <v>7.2</v>
      </c>
      <c r="AI69" s="0" t="n">
        <f aca="false">(EX69)</f>
        <v>0</v>
      </c>
      <c r="AJ69" s="0" t="n">
        <f aca="false">ROUND((AS69),6)</f>
        <v>0</v>
      </c>
      <c r="AK69" s="0" t="n">
        <v>117.18</v>
      </c>
      <c r="AL69" s="0" t="n">
        <v>0</v>
      </c>
      <c r="AM69" s="0" t="n">
        <v>0</v>
      </c>
      <c r="AN69" s="0" t="n">
        <v>0</v>
      </c>
      <c r="AO69" s="0" t="n">
        <v>117.18</v>
      </c>
      <c r="AP69" s="0" t="n">
        <v>0</v>
      </c>
      <c r="AQ69" s="0" t="n">
        <v>7.2</v>
      </c>
      <c r="AR69" s="0" t="n">
        <v>0</v>
      </c>
      <c r="AS69" s="0" t="n">
        <v>0</v>
      </c>
      <c r="AT69" s="0" t="n">
        <v>75</v>
      </c>
      <c r="AU69" s="0" t="n">
        <v>7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0</v>
      </c>
      <c r="BI69" s="0" t="n">
        <v>4</v>
      </c>
      <c r="BJ69" s="0" t="s">
        <v>243</v>
      </c>
      <c r="BM69" s="0" t="n">
        <v>381</v>
      </c>
      <c r="BN69" s="0" t="n">
        <v>0</v>
      </c>
      <c r="BP69" s="0" t="n">
        <v>0</v>
      </c>
      <c r="BQ69" s="0" t="n">
        <v>5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75</v>
      </c>
      <c r="CA69" s="0" t="n">
        <v>7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117.18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117.18</v>
      </c>
      <c r="CU69" s="0" t="n">
        <f aca="false">AG69</f>
        <v>0</v>
      </c>
      <c r="CV69" s="0" t="n">
        <f aca="false">(AH69*AV69)</f>
        <v>7.2</v>
      </c>
      <c r="CW69" s="0" t="n">
        <f aca="false">AI69</f>
        <v>0</v>
      </c>
      <c r="CX69" s="0" t="n">
        <f aca="false">AJ69</f>
        <v>0</v>
      </c>
      <c r="CY69" s="0" t="n">
        <f aca="false">((S69*BZ69)/100)</f>
        <v>87.885</v>
      </c>
      <c r="CZ69" s="0" t="n">
        <f aca="false">((S69*CA69)/100)</f>
        <v>82.026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13</v>
      </c>
      <c r="DV69" s="0" t="s">
        <v>186</v>
      </c>
      <c r="DW69" s="0" t="s">
        <v>186</v>
      </c>
      <c r="DX69" s="0" t="n">
        <v>1</v>
      </c>
      <c r="EE69" s="0" t="n">
        <v>79003178</v>
      </c>
      <c r="EF69" s="0" t="n">
        <v>50</v>
      </c>
      <c r="EG69" s="0" t="s">
        <v>58</v>
      </c>
      <c r="EH69" s="0" t="n">
        <v>0</v>
      </c>
      <c r="EJ69" s="0" t="n">
        <v>4</v>
      </c>
      <c r="EK69" s="0" t="n">
        <v>381</v>
      </c>
      <c r="EL69" s="0" t="s">
        <v>59</v>
      </c>
      <c r="EM69" s="0" t="s">
        <v>60</v>
      </c>
      <c r="EQ69" s="0" t="n">
        <v>0</v>
      </c>
      <c r="ER69" s="0" t="n">
        <v>117.18</v>
      </c>
      <c r="ES69" s="0" t="n">
        <v>0</v>
      </c>
      <c r="ET69" s="0" t="n">
        <v>0</v>
      </c>
      <c r="EU69" s="0" t="n">
        <v>0</v>
      </c>
      <c r="EV69" s="0" t="n">
        <v>117.18</v>
      </c>
      <c r="EW69" s="0" t="n">
        <v>7.2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75</v>
      </c>
      <c r="FY69" s="0" t="n">
        <v>70</v>
      </c>
      <c r="GD69" s="0" t="n">
        <v>0</v>
      </c>
      <c r="GF69" s="0" t="n">
        <v>-1652985099</v>
      </c>
      <c r="GG69" s="0" t="n">
        <v>2</v>
      </c>
      <c r="GH69" s="0" t="n">
        <v>1</v>
      </c>
      <c r="GI69" s="0" t="n">
        <v>-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287.1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287.1</v>
      </c>
      <c r="GR69" s="0" t="n">
        <v>0</v>
      </c>
      <c r="GT69" s="0" t="n">
        <v>0</v>
      </c>
      <c r="GU69" s="0" t="n">
        <v>1</v>
      </c>
      <c r="GV69" s="0" t="n">
        <v>0</v>
      </c>
      <c r="GW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E70" s="0" t="s">
        <v>244</v>
      </c>
      <c r="F70" s="0" t="s">
        <v>245</v>
      </c>
      <c r="G70" s="0" t="s">
        <v>246</v>
      </c>
      <c r="H70" s="0" t="s">
        <v>186</v>
      </c>
      <c r="I70" s="0" t="n">
        <v>1</v>
      </c>
      <c r="J70" s="0" t="n">
        <v>0</v>
      </c>
      <c r="O70" s="0" t="n">
        <f aca="false">ROUND(CP70,2)</f>
        <v>862.61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862.61</v>
      </c>
      <c r="T70" s="0" t="n">
        <f aca="false">ROUND(CU70*I70,2)</f>
        <v>0</v>
      </c>
      <c r="U70" s="0" t="n">
        <f aca="false">CV70*I70</f>
        <v>53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646.96</v>
      </c>
      <c r="Y70" s="0" t="n">
        <f aca="false">ROUND(CZ70,2)</f>
        <v>603.83</v>
      </c>
      <c r="AA70" s="0" t="n">
        <v>90627724</v>
      </c>
      <c r="AB70" s="0" t="n">
        <f aca="false">ROUND((AC70+AD70+AF70),6)</f>
        <v>862.61</v>
      </c>
      <c r="AC70" s="0" t="n">
        <f aca="false">ROUND((ES70),6)</f>
        <v>0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862.61</v>
      </c>
      <c r="AG70" s="0" t="n">
        <f aca="false">ROUND((AP70),6)</f>
        <v>0</v>
      </c>
      <c r="AH70" s="0" t="n">
        <f aca="false">(EW70)</f>
        <v>53</v>
      </c>
      <c r="AI70" s="0" t="n">
        <f aca="false">(EX70)</f>
        <v>0</v>
      </c>
      <c r="AJ70" s="0" t="n">
        <f aca="false">ROUND((AS70),6)</f>
        <v>0</v>
      </c>
      <c r="AK70" s="0" t="n">
        <v>862.61</v>
      </c>
      <c r="AL70" s="0" t="n">
        <v>0</v>
      </c>
      <c r="AM70" s="0" t="n">
        <v>0</v>
      </c>
      <c r="AN70" s="0" t="n">
        <v>0</v>
      </c>
      <c r="AO70" s="0" t="n">
        <v>862.61</v>
      </c>
      <c r="AP70" s="0" t="n">
        <v>0</v>
      </c>
      <c r="AQ70" s="0" t="n">
        <v>53</v>
      </c>
      <c r="AR70" s="0" t="n">
        <v>0</v>
      </c>
      <c r="AS70" s="0" t="n">
        <v>0</v>
      </c>
      <c r="AT70" s="0" t="n">
        <v>75</v>
      </c>
      <c r="AU70" s="0" t="n">
        <v>7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0</v>
      </c>
      <c r="BI70" s="0" t="n">
        <v>4</v>
      </c>
      <c r="BJ70" s="0" t="s">
        <v>247</v>
      </c>
      <c r="BM70" s="0" t="n">
        <v>381</v>
      </c>
      <c r="BN70" s="0" t="n">
        <v>0</v>
      </c>
      <c r="BP70" s="0" t="n">
        <v>0</v>
      </c>
      <c r="BQ70" s="0" t="n">
        <v>5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75</v>
      </c>
      <c r="CA70" s="0" t="n">
        <v>7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862.61</v>
      </c>
      <c r="CQ70" s="0" t="n">
        <f aca="false">(AC70*BC70*AW70)</f>
        <v>0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862.61</v>
      </c>
      <c r="CU70" s="0" t="n">
        <f aca="false">AG70</f>
        <v>0</v>
      </c>
      <c r="CV70" s="0" t="n">
        <f aca="false">(AH70*AV70)</f>
        <v>53</v>
      </c>
      <c r="CW70" s="0" t="n">
        <f aca="false">AI70</f>
        <v>0</v>
      </c>
      <c r="CX70" s="0" t="n">
        <f aca="false">AJ70</f>
        <v>0</v>
      </c>
      <c r="CY70" s="0" t="n">
        <f aca="false">((S70*BZ70)/100)</f>
        <v>646.9575</v>
      </c>
      <c r="CZ70" s="0" t="n">
        <f aca="false">((S70*CA70)/100)</f>
        <v>603.827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186</v>
      </c>
      <c r="DW70" s="0" t="s">
        <v>186</v>
      </c>
      <c r="DX70" s="0" t="n">
        <v>1</v>
      </c>
      <c r="EE70" s="0" t="n">
        <v>79003178</v>
      </c>
      <c r="EF70" s="0" t="n">
        <v>50</v>
      </c>
      <c r="EG70" s="0" t="s">
        <v>58</v>
      </c>
      <c r="EH70" s="0" t="n">
        <v>0</v>
      </c>
      <c r="EJ70" s="0" t="n">
        <v>4</v>
      </c>
      <c r="EK70" s="0" t="n">
        <v>381</v>
      </c>
      <c r="EL70" s="0" t="s">
        <v>59</v>
      </c>
      <c r="EM70" s="0" t="s">
        <v>60</v>
      </c>
      <c r="EQ70" s="0" t="n">
        <v>0</v>
      </c>
      <c r="ER70" s="0" t="n">
        <v>862.61</v>
      </c>
      <c r="ES70" s="0" t="n">
        <v>0</v>
      </c>
      <c r="ET70" s="0" t="n">
        <v>0</v>
      </c>
      <c r="EU70" s="0" t="n">
        <v>0</v>
      </c>
      <c r="EV70" s="0" t="n">
        <v>862.61</v>
      </c>
      <c r="EW70" s="0" t="n">
        <v>53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75</v>
      </c>
      <c r="FY70" s="0" t="n">
        <v>70</v>
      </c>
      <c r="GD70" s="0" t="n">
        <v>0</v>
      </c>
      <c r="GF70" s="0" t="n">
        <v>1593143733</v>
      </c>
      <c r="GG70" s="0" t="n">
        <v>2</v>
      </c>
      <c r="GH70" s="0" t="n">
        <v>1</v>
      </c>
      <c r="GI70" s="0" t="n">
        <v>-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2113.4</v>
      </c>
      <c r="GN70" s="0" t="n">
        <f aca="false">ROUND(IF(OR(BI70=0,BI70=1),O70+X70+Y70+GK70,0),2)</f>
        <v>0</v>
      </c>
      <c r="GO70" s="0" t="n">
        <f aca="false">ROUND(IF(BI70=2,O70+X70+Y70+GK70,0),2)</f>
        <v>0</v>
      </c>
      <c r="GP70" s="0" t="n">
        <f aca="false">ROUND(IF(BI70=4,O70+X70+Y70+GK70,0),2)</f>
        <v>2113.4</v>
      </c>
      <c r="GR70" s="0" t="n">
        <v>0</v>
      </c>
      <c r="GT70" s="0" t="n">
        <v>0</v>
      </c>
      <c r="GU70" s="0" t="n">
        <v>1</v>
      </c>
      <c r="GV70" s="0" t="n">
        <v>0</v>
      </c>
      <c r="GW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E71" s="0" t="s">
        <v>248</v>
      </c>
      <c r="F71" s="0" t="s">
        <v>249</v>
      </c>
      <c r="G71" s="0" t="s">
        <v>250</v>
      </c>
      <c r="H71" s="0" t="s">
        <v>56</v>
      </c>
      <c r="I71" s="0" t="n">
        <v>1</v>
      </c>
      <c r="J71" s="0" t="n">
        <v>0</v>
      </c>
      <c r="O71" s="0" t="n">
        <f aca="false">ROUND(CP71,2)</f>
        <v>432.09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432.09</v>
      </c>
      <c r="T71" s="0" t="n">
        <f aca="false">ROUND(CU71*I71,2)</f>
        <v>0</v>
      </c>
      <c r="U71" s="0" t="n">
        <f aca="false">CV71*I71</f>
        <v>26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324.07</v>
      </c>
      <c r="Y71" s="0" t="n">
        <f aca="false">ROUND(CZ71,2)</f>
        <v>302.46</v>
      </c>
      <c r="AA71" s="0" t="n">
        <v>90627724</v>
      </c>
      <c r="AB71" s="0" t="n">
        <f aca="false">ROUND((AC71+AD71+AF71),6)</f>
        <v>432.09</v>
      </c>
      <c r="AC71" s="0" t="n">
        <f aca="false">ROUND((ES71),6)</f>
        <v>0</v>
      </c>
      <c r="AD71" s="0" t="n">
        <f aca="false">ROUND((ET71),6)</f>
        <v>0</v>
      </c>
      <c r="AE71" s="0" t="n">
        <f aca="false">ROUND((EU71),6)</f>
        <v>0</v>
      </c>
      <c r="AF71" s="0" t="n">
        <f aca="false">ROUND((EV71),6)</f>
        <v>432.09</v>
      </c>
      <c r="AG71" s="0" t="n">
        <f aca="false">ROUND((AP71),6)</f>
        <v>0</v>
      </c>
      <c r="AH71" s="0" t="n">
        <f aca="false">(EW71)</f>
        <v>26</v>
      </c>
      <c r="AI71" s="0" t="n">
        <f aca="false">(EX71)</f>
        <v>0</v>
      </c>
      <c r="AJ71" s="0" t="n">
        <f aca="false">ROUND((AS71),6)</f>
        <v>0</v>
      </c>
      <c r="AK71" s="0" t="n">
        <v>432.09</v>
      </c>
      <c r="AL71" s="0" t="n">
        <v>0</v>
      </c>
      <c r="AM71" s="0" t="n">
        <v>0</v>
      </c>
      <c r="AN71" s="0" t="n">
        <v>0</v>
      </c>
      <c r="AO71" s="0" t="n">
        <v>432.09</v>
      </c>
      <c r="AP71" s="0" t="n">
        <v>0</v>
      </c>
      <c r="AQ71" s="0" t="n">
        <v>26</v>
      </c>
      <c r="AR71" s="0" t="n">
        <v>0</v>
      </c>
      <c r="AS71" s="0" t="n">
        <v>0</v>
      </c>
      <c r="AT71" s="0" t="n">
        <v>75</v>
      </c>
      <c r="AU71" s="0" t="n">
        <v>7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0</v>
      </c>
      <c r="BI71" s="0" t="n">
        <v>4</v>
      </c>
      <c r="BJ71" s="0" t="s">
        <v>251</v>
      </c>
      <c r="BM71" s="0" t="n">
        <v>381</v>
      </c>
      <c r="BN71" s="0" t="n">
        <v>0</v>
      </c>
      <c r="BP71" s="0" t="n">
        <v>0</v>
      </c>
      <c r="BQ71" s="0" t="n">
        <v>50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75</v>
      </c>
      <c r="CA71" s="0" t="n">
        <v>7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432.09</v>
      </c>
      <c r="CQ71" s="0" t="n">
        <f aca="false">(AC71*BC71*AW71)</f>
        <v>0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432.09</v>
      </c>
      <c r="CU71" s="0" t="n">
        <f aca="false">AG71</f>
        <v>0</v>
      </c>
      <c r="CV71" s="0" t="n">
        <f aca="false">(AH71*AV71)</f>
        <v>26</v>
      </c>
      <c r="CW71" s="0" t="n">
        <f aca="false">AI71</f>
        <v>0</v>
      </c>
      <c r="CX71" s="0" t="n">
        <f aca="false">AJ71</f>
        <v>0</v>
      </c>
      <c r="CY71" s="0" t="n">
        <f aca="false">((S71*BZ71)/100)</f>
        <v>324.0675</v>
      </c>
      <c r="CZ71" s="0" t="n">
        <f aca="false">((S71*CA71)/100)</f>
        <v>302.463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6987630</v>
      </c>
      <c r="DV71" s="0" t="s">
        <v>56</v>
      </c>
      <c r="DW71" s="0" t="s">
        <v>56</v>
      </c>
      <c r="DX71" s="0" t="n">
        <v>1</v>
      </c>
      <c r="EE71" s="0" t="n">
        <v>79003178</v>
      </c>
      <c r="EF71" s="0" t="n">
        <v>50</v>
      </c>
      <c r="EG71" s="0" t="s">
        <v>58</v>
      </c>
      <c r="EH71" s="0" t="n">
        <v>0</v>
      </c>
      <c r="EJ71" s="0" t="n">
        <v>4</v>
      </c>
      <c r="EK71" s="0" t="n">
        <v>381</v>
      </c>
      <c r="EL71" s="0" t="s">
        <v>59</v>
      </c>
      <c r="EM71" s="0" t="s">
        <v>60</v>
      </c>
      <c r="EQ71" s="0" t="n">
        <v>0</v>
      </c>
      <c r="ER71" s="0" t="n">
        <v>432.09</v>
      </c>
      <c r="ES71" s="0" t="n">
        <v>0</v>
      </c>
      <c r="ET71" s="0" t="n">
        <v>0</v>
      </c>
      <c r="EU71" s="0" t="n">
        <v>0</v>
      </c>
      <c r="EV71" s="0" t="n">
        <v>432.09</v>
      </c>
      <c r="EW71" s="0" t="n">
        <v>26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75</v>
      </c>
      <c r="FY71" s="0" t="n">
        <v>70</v>
      </c>
      <c r="GD71" s="0" t="n">
        <v>0</v>
      </c>
      <c r="GF71" s="0" t="n">
        <v>-1054464189</v>
      </c>
      <c r="GG71" s="0" t="n">
        <v>2</v>
      </c>
      <c r="GH71" s="0" t="n">
        <v>1</v>
      </c>
      <c r="GI71" s="0" t="n">
        <v>-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1058.62</v>
      </c>
      <c r="GN71" s="0" t="n">
        <f aca="false">ROUND(IF(OR(BI71=0,BI71=1),O71+X71+Y71+GK71,0),2)</f>
        <v>0</v>
      </c>
      <c r="GO71" s="0" t="n">
        <f aca="false">ROUND(IF(BI71=2,O71+X71+Y71+GK71,0),2)</f>
        <v>0</v>
      </c>
      <c r="GP71" s="0" t="n">
        <f aca="false">ROUND(IF(BI71=4,O71+X71+Y71+GK71,0),2)</f>
        <v>1058.62</v>
      </c>
      <c r="GR71" s="0" t="n">
        <v>0</v>
      </c>
      <c r="GT71" s="0" t="n">
        <v>0</v>
      </c>
      <c r="GU71" s="0" t="n">
        <v>1</v>
      </c>
      <c r="GV71" s="0" t="n">
        <v>0</v>
      </c>
      <c r="GW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E72" s="0" t="s">
        <v>252</v>
      </c>
      <c r="F72" s="0" t="s">
        <v>253</v>
      </c>
      <c r="G72" s="0" t="s">
        <v>254</v>
      </c>
      <c r="H72" s="0" t="s">
        <v>56</v>
      </c>
      <c r="I72" s="0" t="n">
        <v>1</v>
      </c>
      <c r="J72" s="0" t="n">
        <v>0</v>
      </c>
      <c r="O72" s="0" t="n">
        <f aca="false">ROUND(CP72,2)</f>
        <v>249.28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249.28</v>
      </c>
      <c r="T72" s="0" t="n">
        <f aca="false">ROUND(CU72*I72,2)</f>
        <v>0</v>
      </c>
      <c r="U72" s="0" t="n">
        <f aca="false">CV72*I72</f>
        <v>15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186.96</v>
      </c>
      <c r="Y72" s="0" t="n">
        <f aca="false">ROUND(CZ72,2)</f>
        <v>174.5</v>
      </c>
      <c r="AA72" s="0" t="n">
        <v>90627724</v>
      </c>
      <c r="AB72" s="0" t="n">
        <f aca="false">ROUND((AC72+AD72+AF72),6)</f>
        <v>249.28</v>
      </c>
      <c r="AC72" s="0" t="n">
        <f aca="false">ROUND((ES72),6)</f>
        <v>0</v>
      </c>
      <c r="AD72" s="0" t="n">
        <f aca="false">ROUND((ET72),6)</f>
        <v>0</v>
      </c>
      <c r="AE72" s="0" t="n">
        <f aca="false">ROUND((EU72),6)</f>
        <v>0</v>
      </c>
      <c r="AF72" s="0" t="n">
        <f aca="false">ROUND((EV72),6)</f>
        <v>249.28</v>
      </c>
      <c r="AG72" s="0" t="n">
        <f aca="false">ROUND((AP72),6)</f>
        <v>0</v>
      </c>
      <c r="AH72" s="0" t="n">
        <f aca="false">(EW72)</f>
        <v>15</v>
      </c>
      <c r="AI72" s="0" t="n">
        <f aca="false">(EX72)</f>
        <v>0</v>
      </c>
      <c r="AJ72" s="0" t="n">
        <f aca="false">ROUND((AS72),6)</f>
        <v>0</v>
      </c>
      <c r="AK72" s="0" t="n">
        <v>249.28</v>
      </c>
      <c r="AL72" s="0" t="n">
        <v>0</v>
      </c>
      <c r="AM72" s="0" t="n">
        <v>0</v>
      </c>
      <c r="AN72" s="0" t="n">
        <v>0</v>
      </c>
      <c r="AO72" s="0" t="n">
        <v>249.28</v>
      </c>
      <c r="AP72" s="0" t="n">
        <v>0</v>
      </c>
      <c r="AQ72" s="0" t="n">
        <v>15</v>
      </c>
      <c r="AR72" s="0" t="n">
        <v>0</v>
      </c>
      <c r="AS72" s="0" t="n">
        <v>0</v>
      </c>
      <c r="AT72" s="0" t="n">
        <v>75</v>
      </c>
      <c r="AU72" s="0" t="n">
        <v>70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0</v>
      </c>
      <c r="BI72" s="0" t="n">
        <v>4</v>
      </c>
      <c r="BJ72" s="0" t="s">
        <v>255</v>
      </c>
      <c r="BM72" s="0" t="n">
        <v>381</v>
      </c>
      <c r="BN72" s="0" t="n">
        <v>0</v>
      </c>
      <c r="BP72" s="0" t="n">
        <v>0</v>
      </c>
      <c r="BQ72" s="0" t="n">
        <v>50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75</v>
      </c>
      <c r="CA72" s="0" t="n">
        <v>7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249.28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249.28</v>
      </c>
      <c r="CU72" s="0" t="n">
        <f aca="false">AG72</f>
        <v>0</v>
      </c>
      <c r="CV72" s="0" t="n">
        <f aca="false">(AH72*AV72)</f>
        <v>15</v>
      </c>
      <c r="CW72" s="0" t="n">
        <f aca="false">AI72</f>
        <v>0</v>
      </c>
      <c r="CX72" s="0" t="n">
        <f aca="false">AJ72</f>
        <v>0</v>
      </c>
      <c r="CY72" s="0" t="n">
        <f aca="false">((S72*BZ72)/100)</f>
        <v>186.96</v>
      </c>
      <c r="CZ72" s="0" t="n">
        <f aca="false">((S72*CA72)/100)</f>
        <v>174.496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6987630</v>
      </c>
      <c r="DV72" s="0" t="s">
        <v>56</v>
      </c>
      <c r="DW72" s="0" t="s">
        <v>56</v>
      </c>
      <c r="DX72" s="0" t="n">
        <v>1</v>
      </c>
      <c r="EE72" s="0" t="n">
        <v>79003178</v>
      </c>
      <c r="EF72" s="0" t="n">
        <v>50</v>
      </c>
      <c r="EG72" s="0" t="s">
        <v>58</v>
      </c>
      <c r="EH72" s="0" t="n">
        <v>0</v>
      </c>
      <c r="EJ72" s="0" t="n">
        <v>4</v>
      </c>
      <c r="EK72" s="0" t="n">
        <v>381</v>
      </c>
      <c r="EL72" s="0" t="s">
        <v>59</v>
      </c>
      <c r="EM72" s="0" t="s">
        <v>60</v>
      </c>
      <c r="EQ72" s="0" t="n">
        <v>0</v>
      </c>
      <c r="ER72" s="0" t="n">
        <v>249.28</v>
      </c>
      <c r="ES72" s="0" t="n">
        <v>0</v>
      </c>
      <c r="ET72" s="0" t="n">
        <v>0</v>
      </c>
      <c r="EU72" s="0" t="n">
        <v>0</v>
      </c>
      <c r="EV72" s="0" t="n">
        <v>249.28</v>
      </c>
      <c r="EW72" s="0" t="n">
        <v>15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75</v>
      </c>
      <c r="FY72" s="0" t="n">
        <v>70</v>
      </c>
      <c r="GD72" s="0" t="n">
        <v>0</v>
      </c>
      <c r="GF72" s="0" t="n">
        <v>1080331016</v>
      </c>
      <c r="GG72" s="0" t="n">
        <v>2</v>
      </c>
      <c r="GH72" s="0" t="n">
        <v>1</v>
      </c>
      <c r="GI72" s="0" t="n">
        <v>-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610.74</v>
      </c>
      <c r="GN72" s="0" t="n">
        <f aca="false">ROUND(IF(OR(BI72=0,BI72=1),O72+X72+Y72+GK72,0),2)</f>
        <v>0</v>
      </c>
      <c r="GO72" s="0" t="n">
        <f aca="false">ROUND(IF(BI72=2,O72+X72+Y72+GK72,0),2)</f>
        <v>0</v>
      </c>
      <c r="GP72" s="0" t="n">
        <f aca="false">ROUND(IF(BI72=4,O72+X72+Y72+GK72,0),2)</f>
        <v>610.74</v>
      </c>
      <c r="GR72" s="0" t="n">
        <v>0</v>
      </c>
      <c r="GT72" s="0" t="n">
        <v>0</v>
      </c>
      <c r="GU72" s="0" t="n">
        <v>1</v>
      </c>
      <c r="GV72" s="0" t="n">
        <v>0</v>
      </c>
      <c r="GW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56</v>
      </c>
      <c r="F73" s="0" t="s">
        <v>257</v>
      </c>
      <c r="G73" s="0" t="s">
        <v>258</v>
      </c>
      <c r="H73" s="0" t="s">
        <v>56</v>
      </c>
      <c r="I73" s="0" t="n">
        <v>1</v>
      </c>
      <c r="J73" s="0" t="n">
        <v>0</v>
      </c>
      <c r="O73" s="0" t="n">
        <f aca="false">ROUND(CP73,2)</f>
        <v>515.18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515.18</v>
      </c>
      <c r="T73" s="0" t="n">
        <f aca="false">ROUND(CU73*I73,2)</f>
        <v>0</v>
      </c>
      <c r="U73" s="0" t="n">
        <f aca="false">CV73*I73</f>
        <v>31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386.39</v>
      </c>
      <c r="Y73" s="0" t="n">
        <f aca="false">ROUND(CZ73,2)</f>
        <v>360.63</v>
      </c>
      <c r="AA73" s="0" t="n">
        <v>90627724</v>
      </c>
      <c r="AB73" s="0" t="n">
        <f aca="false">ROUND((AC73+AD73+AF73),6)</f>
        <v>515.18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515.18</v>
      </c>
      <c r="AG73" s="0" t="n">
        <f aca="false">ROUND((AP73),6)</f>
        <v>0</v>
      </c>
      <c r="AH73" s="0" t="n">
        <f aca="false">(EW73)</f>
        <v>31</v>
      </c>
      <c r="AI73" s="0" t="n">
        <f aca="false">(EX73)</f>
        <v>0</v>
      </c>
      <c r="AJ73" s="0" t="n">
        <f aca="false">ROUND((AS73),6)</f>
        <v>0</v>
      </c>
      <c r="AK73" s="0" t="n">
        <v>515.18</v>
      </c>
      <c r="AL73" s="0" t="n">
        <v>0</v>
      </c>
      <c r="AM73" s="0" t="n">
        <v>0</v>
      </c>
      <c r="AN73" s="0" t="n">
        <v>0</v>
      </c>
      <c r="AO73" s="0" t="n">
        <v>515.18</v>
      </c>
      <c r="AP73" s="0" t="n">
        <v>0</v>
      </c>
      <c r="AQ73" s="0" t="n">
        <v>31</v>
      </c>
      <c r="AR73" s="0" t="n">
        <v>0</v>
      </c>
      <c r="AS73" s="0" t="n">
        <v>0</v>
      </c>
      <c r="AT73" s="0" t="n">
        <v>75</v>
      </c>
      <c r="AU73" s="0" t="n">
        <v>7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0</v>
      </c>
      <c r="BI73" s="0" t="n">
        <v>4</v>
      </c>
      <c r="BJ73" s="0" t="s">
        <v>259</v>
      </c>
      <c r="BM73" s="0" t="n">
        <v>381</v>
      </c>
      <c r="BN73" s="0" t="n">
        <v>0</v>
      </c>
      <c r="BP73" s="0" t="n">
        <v>0</v>
      </c>
      <c r="BQ73" s="0" t="n">
        <v>5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75</v>
      </c>
      <c r="CA73" s="0" t="n">
        <v>7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515.18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515.18</v>
      </c>
      <c r="CU73" s="0" t="n">
        <f aca="false">AG73</f>
        <v>0</v>
      </c>
      <c r="CV73" s="0" t="n">
        <f aca="false">(AH73*AV73)</f>
        <v>31</v>
      </c>
      <c r="CW73" s="0" t="n">
        <f aca="false">AI73</f>
        <v>0</v>
      </c>
      <c r="CX73" s="0" t="n">
        <f aca="false">AJ73</f>
        <v>0</v>
      </c>
      <c r="CY73" s="0" t="n">
        <f aca="false">((S73*BZ73)/100)</f>
        <v>386.385</v>
      </c>
      <c r="CZ73" s="0" t="n">
        <f aca="false">((S73*CA73)/100)</f>
        <v>360.626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6987630</v>
      </c>
      <c r="DV73" s="0" t="s">
        <v>56</v>
      </c>
      <c r="DW73" s="0" t="s">
        <v>56</v>
      </c>
      <c r="DX73" s="0" t="n">
        <v>1</v>
      </c>
      <c r="EE73" s="0" t="n">
        <v>79003178</v>
      </c>
      <c r="EF73" s="0" t="n">
        <v>50</v>
      </c>
      <c r="EG73" s="0" t="s">
        <v>58</v>
      </c>
      <c r="EH73" s="0" t="n">
        <v>0</v>
      </c>
      <c r="EJ73" s="0" t="n">
        <v>4</v>
      </c>
      <c r="EK73" s="0" t="n">
        <v>381</v>
      </c>
      <c r="EL73" s="0" t="s">
        <v>59</v>
      </c>
      <c r="EM73" s="0" t="s">
        <v>60</v>
      </c>
      <c r="EQ73" s="0" t="n">
        <v>0</v>
      </c>
      <c r="ER73" s="0" t="n">
        <v>515.18</v>
      </c>
      <c r="ES73" s="0" t="n">
        <v>0</v>
      </c>
      <c r="ET73" s="0" t="n">
        <v>0</v>
      </c>
      <c r="EU73" s="0" t="n">
        <v>0</v>
      </c>
      <c r="EV73" s="0" t="n">
        <v>515.18</v>
      </c>
      <c r="EW73" s="0" t="n">
        <v>31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75</v>
      </c>
      <c r="FY73" s="0" t="n">
        <v>70</v>
      </c>
      <c r="GD73" s="0" t="n">
        <v>0</v>
      </c>
      <c r="GF73" s="0" t="n">
        <v>1697353276</v>
      </c>
      <c r="GG73" s="0" t="n">
        <v>2</v>
      </c>
      <c r="GH73" s="0" t="n">
        <v>1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1262.2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1262.2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60</v>
      </c>
      <c r="F74" s="0" t="s">
        <v>261</v>
      </c>
      <c r="G74" s="0" t="s">
        <v>262</v>
      </c>
      <c r="H74" s="0" t="s">
        <v>56</v>
      </c>
      <c r="I74" s="0" t="n">
        <v>1</v>
      </c>
      <c r="J74" s="0" t="n">
        <v>0</v>
      </c>
      <c r="O74" s="0" t="n">
        <f aca="false">ROUND(CP74,2)</f>
        <v>447.28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447.28</v>
      </c>
      <c r="T74" s="0" t="n">
        <f aca="false">ROUND(CU74*I74,2)</f>
        <v>0</v>
      </c>
      <c r="U74" s="0" t="n">
        <f aca="false">CV74*I74</f>
        <v>27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335.46</v>
      </c>
      <c r="Y74" s="0" t="n">
        <f aca="false">ROUND(CZ74,2)</f>
        <v>313.1</v>
      </c>
      <c r="AA74" s="0" t="n">
        <v>90627724</v>
      </c>
      <c r="AB74" s="0" t="n">
        <f aca="false">ROUND((AC74+AD74+AF74),6)</f>
        <v>447.28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447.28</v>
      </c>
      <c r="AG74" s="0" t="n">
        <f aca="false">ROUND((AP74),6)</f>
        <v>0</v>
      </c>
      <c r="AH74" s="0" t="n">
        <f aca="false">(EW74)</f>
        <v>27</v>
      </c>
      <c r="AI74" s="0" t="n">
        <f aca="false">(EX74)</f>
        <v>0</v>
      </c>
      <c r="AJ74" s="0" t="n">
        <f aca="false">ROUND((AS74),6)</f>
        <v>0</v>
      </c>
      <c r="AK74" s="0" t="n">
        <v>447.28</v>
      </c>
      <c r="AL74" s="0" t="n">
        <v>0</v>
      </c>
      <c r="AM74" s="0" t="n">
        <v>0</v>
      </c>
      <c r="AN74" s="0" t="n">
        <v>0</v>
      </c>
      <c r="AO74" s="0" t="n">
        <v>447.28</v>
      </c>
      <c r="AP74" s="0" t="n">
        <v>0</v>
      </c>
      <c r="AQ74" s="0" t="n">
        <v>27</v>
      </c>
      <c r="AR74" s="0" t="n">
        <v>0</v>
      </c>
      <c r="AS74" s="0" t="n">
        <v>0</v>
      </c>
      <c r="AT74" s="0" t="n">
        <v>75</v>
      </c>
      <c r="AU74" s="0" t="n">
        <v>7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0</v>
      </c>
      <c r="BI74" s="0" t="n">
        <v>4</v>
      </c>
      <c r="BJ74" s="0" t="s">
        <v>263</v>
      </c>
      <c r="BM74" s="0" t="n">
        <v>381</v>
      </c>
      <c r="BN74" s="0" t="n">
        <v>0</v>
      </c>
      <c r="BP74" s="0" t="n">
        <v>0</v>
      </c>
      <c r="BQ74" s="0" t="n">
        <v>5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75</v>
      </c>
      <c r="CA74" s="0" t="n">
        <v>7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447.28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447.28</v>
      </c>
      <c r="CU74" s="0" t="n">
        <f aca="false">AG74</f>
        <v>0</v>
      </c>
      <c r="CV74" s="0" t="n">
        <f aca="false">(AH74*AV74)</f>
        <v>27</v>
      </c>
      <c r="CW74" s="0" t="n">
        <f aca="false">AI74</f>
        <v>0</v>
      </c>
      <c r="CX74" s="0" t="n">
        <f aca="false">AJ74</f>
        <v>0</v>
      </c>
      <c r="CY74" s="0" t="n">
        <f aca="false">((S74*BZ74)/100)</f>
        <v>335.46</v>
      </c>
      <c r="CZ74" s="0" t="n">
        <f aca="false">((S74*CA74)/100)</f>
        <v>313.096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6987630</v>
      </c>
      <c r="DV74" s="0" t="s">
        <v>56</v>
      </c>
      <c r="DW74" s="0" t="s">
        <v>56</v>
      </c>
      <c r="DX74" s="0" t="n">
        <v>1</v>
      </c>
      <c r="EE74" s="0" t="n">
        <v>79003178</v>
      </c>
      <c r="EF74" s="0" t="n">
        <v>50</v>
      </c>
      <c r="EG74" s="0" t="s">
        <v>58</v>
      </c>
      <c r="EH74" s="0" t="n">
        <v>0</v>
      </c>
      <c r="EJ74" s="0" t="n">
        <v>4</v>
      </c>
      <c r="EK74" s="0" t="n">
        <v>381</v>
      </c>
      <c r="EL74" s="0" t="s">
        <v>59</v>
      </c>
      <c r="EM74" s="0" t="s">
        <v>60</v>
      </c>
      <c r="EQ74" s="0" t="n">
        <v>0</v>
      </c>
      <c r="ER74" s="0" t="n">
        <v>447.28</v>
      </c>
      <c r="ES74" s="0" t="n">
        <v>0</v>
      </c>
      <c r="ET74" s="0" t="n">
        <v>0</v>
      </c>
      <c r="EU74" s="0" t="n">
        <v>0</v>
      </c>
      <c r="EV74" s="0" t="n">
        <v>447.28</v>
      </c>
      <c r="EW74" s="0" t="n">
        <v>27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75</v>
      </c>
      <c r="FY74" s="0" t="n">
        <v>70</v>
      </c>
      <c r="GD74" s="0" t="n">
        <v>0</v>
      </c>
      <c r="GF74" s="0" t="n">
        <v>-1993703331</v>
      </c>
      <c r="GG74" s="0" t="n">
        <v>2</v>
      </c>
      <c r="GH74" s="0" t="n">
        <v>1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1095.84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1095.84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64</v>
      </c>
      <c r="F75" s="0" t="s">
        <v>265</v>
      </c>
      <c r="G75" s="0" t="s">
        <v>266</v>
      </c>
      <c r="H75" s="0" t="s">
        <v>56</v>
      </c>
      <c r="I75" s="0" t="n">
        <v>1</v>
      </c>
      <c r="J75" s="0" t="n">
        <v>0</v>
      </c>
      <c r="O75" s="0" t="n">
        <f aca="false">ROUND(CP75,2)</f>
        <v>977.39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977.39</v>
      </c>
      <c r="T75" s="0" t="n">
        <f aca="false">ROUND(CU75*I75,2)</f>
        <v>0</v>
      </c>
      <c r="U75" s="0" t="n">
        <f aca="false">CV75*I75</f>
        <v>59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733.04</v>
      </c>
      <c r="Y75" s="0" t="n">
        <f aca="false">ROUND(CZ75,2)</f>
        <v>684.17</v>
      </c>
      <c r="AA75" s="0" t="n">
        <v>90627724</v>
      </c>
      <c r="AB75" s="0" t="n">
        <f aca="false">ROUND((AC75+AD75+AF75),6)</f>
        <v>977.39</v>
      </c>
      <c r="AC75" s="0" t="n">
        <f aca="false">ROUND((ES75),6)</f>
        <v>0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977.39</v>
      </c>
      <c r="AG75" s="0" t="n">
        <f aca="false">ROUND((AP75),6)</f>
        <v>0</v>
      </c>
      <c r="AH75" s="0" t="n">
        <f aca="false">(EW75)</f>
        <v>59</v>
      </c>
      <c r="AI75" s="0" t="n">
        <f aca="false">(EX75)</f>
        <v>0</v>
      </c>
      <c r="AJ75" s="0" t="n">
        <f aca="false">ROUND((AS75),6)</f>
        <v>0</v>
      </c>
      <c r="AK75" s="0" t="n">
        <v>977.39</v>
      </c>
      <c r="AL75" s="0" t="n">
        <v>0</v>
      </c>
      <c r="AM75" s="0" t="n">
        <v>0</v>
      </c>
      <c r="AN75" s="0" t="n">
        <v>0</v>
      </c>
      <c r="AO75" s="0" t="n">
        <v>977.39</v>
      </c>
      <c r="AP75" s="0" t="n">
        <v>0</v>
      </c>
      <c r="AQ75" s="0" t="n">
        <v>59</v>
      </c>
      <c r="AR75" s="0" t="n">
        <v>0</v>
      </c>
      <c r="AS75" s="0" t="n">
        <v>0</v>
      </c>
      <c r="AT75" s="0" t="n">
        <v>75</v>
      </c>
      <c r="AU75" s="0" t="n">
        <v>7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0</v>
      </c>
      <c r="BI75" s="0" t="n">
        <v>4</v>
      </c>
      <c r="BJ75" s="0" t="s">
        <v>267</v>
      </c>
      <c r="BM75" s="0" t="n">
        <v>381</v>
      </c>
      <c r="BN75" s="0" t="n">
        <v>0</v>
      </c>
      <c r="BP75" s="0" t="n">
        <v>0</v>
      </c>
      <c r="BQ75" s="0" t="n">
        <v>50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75</v>
      </c>
      <c r="CA75" s="0" t="n">
        <v>7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977.39</v>
      </c>
      <c r="CQ75" s="0" t="n">
        <f aca="false">(AC75*BC75*AW75)</f>
        <v>0</v>
      </c>
      <c r="CR75" s="0" t="n">
        <f aca="false">(AD75*BB75*AV75)</f>
        <v>0</v>
      </c>
      <c r="CS75" s="0" t="n">
        <f aca="false">(AE75*BS75*AV75)</f>
        <v>0</v>
      </c>
      <c r="CT75" s="0" t="n">
        <f aca="false">(AF75*BA75*AV75)</f>
        <v>977.39</v>
      </c>
      <c r="CU75" s="0" t="n">
        <f aca="false">AG75</f>
        <v>0</v>
      </c>
      <c r="CV75" s="0" t="n">
        <f aca="false">(AH75*AV75)</f>
        <v>59</v>
      </c>
      <c r="CW75" s="0" t="n">
        <f aca="false">AI75</f>
        <v>0</v>
      </c>
      <c r="CX75" s="0" t="n">
        <f aca="false">AJ75</f>
        <v>0</v>
      </c>
      <c r="CY75" s="0" t="n">
        <f aca="false">((S75*BZ75)/100)</f>
        <v>733.0425</v>
      </c>
      <c r="CZ75" s="0" t="n">
        <f aca="false">((S75*CA75)/100)</f>
        <v>684.173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6987630</v>
      </c>
      <c r="DV75" s="0" t="s">
        <v>56</v>
      </c>
      <c r="DW75" s="0" t="s">
        <v>56</v>
      </c>
      <c r="DX75" s="0" t="n">
        <v>1</v>
      </c>
      <c r="EE75" s="0" t="n">
        <v>79003178</v>
      </c>
      <c r="EF75" s="0" t="n">
        <v>50</v>
      </c>
      <c r="EG75" s="0" t="s">
        <v>58</v>
      </c>
      <c r="EH75" s="0" t="n">
        <v>0</v>
      </c>
      <c r="EJ75" s="0" t="n">
        <v>4</v>
      </c>
      <c r="EK75" s="0" t="n">
        <v>381</v>
      </c>
      <c r="EL75" s="0" t="s">
        <v>59</v>
      </c>
      <c r="EM75" s="0" t="s">
        <v>60</v>
      </c>
      <c r="EQ75" s="0" t="n">
        <v>0</v>
      </c>
      <c r="ER75" s="0" t="n">
        <v>977.39</v>
      </c>
      <c r="ES75" s="0" t="n">
        <v>0</v>
      </c>
      <c r="ET75" s="0" t="n">
        <v>0</v>
      </c>
      <c r="EU75" s="0" t="n">
        <v>0</v>
      </c>
      <c r="EV75" s="0" t="n">
        <v>977.39</v>
      </c>
      <c r="EW75" s="0" t="n">
        <v>5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75</v>
      </c>
      <c r="FY75" s="0" t="n">
        <v>70</v>
      </c>
      <c r="GD75" s="0" t="n">
        <v>0</v>
      </c>
      <c r="GF75" s="0" t="n">
        <v>-1359006368</v>
      </c>
      <c r="GG75" s="0" t="n">
        <v>2</v>
      </c>
      <c r="GH75" s="0" t="n">
        <v>1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2394.6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2394.6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68</v>
      </c>
      <c r="F76" s="0" t="s">
        <v>269</v>
      </c>
      <c r="G76" s="0" t="s">
        <v>270</v>
      </c>
      <c r="H76" s="0" t="s">
        <v>56</v>
      </c>
      <c r="I76" s="0" t="n">
        <v>1</v>
      </c>
      <c r="J76" s="0" t="n">
        <v>0</v>
      </c>
      <c r="O76" s="0" t="n">
        <f aca="false">ROUND(CP76,2)</f>
        <v>87.96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87.96</v>
      </c>
      <c r="T76" s="0" t="n">
        <f aca="false">ROUND(CU76*I76,2)</f>
        <v>0</v>
      </c>
      <c r="U76" s="0" t="n">
        <f aca="false">CV76*I76</f>
        <v>5.4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65.97</v>
      </c>
      <c r="Y76" s="0" t="n">
        <f aca="false">ROUND(CZ76,2)</f>
        <v>61.57</v>
      </c>
      <c r="AA76" s="0" t="n">
        <v>90627724</v>
      </c>
      <c r="AB76" s="0" t="n">
        <f aca="false">ROUND((AC76+AD76+AF76),6)</f>
        <v>87.96</v>
      </c>
      <c r="AC76" s="0" t="n">
        <f aca="false">ROUND((ES76),6)</f>
        <v>0</v>
      </c>
      <c r="AD76" s="0" t="n">
        <f aca="false">ROUND((ET76),6)</f>
        <v>0</v>
      </c>
      <c r="AE76" s="0" t="n">
        <f aca="false">ROUND((EU76),6)</f>
        <v>0</v>
      </c>
      <c r="AF76" s="0" t="n">
        <f aca="false">ROUND((EV76),6)</f>
        <v>87.96</v>
      </c>
      <c r="AG76" s="0" t="n">
        <f aca="false">ROUND((AP76),6)</f>
        <v>0</v>
      </c>
      <c r="AH76" s="0" t="n">
        <f aca="false">(EW76)</f>
        <v>5.4</v>
      </c>
      <c r="AI76" s="0" t="n">
        <f aca="false">(EX76)</f>
        <v>0</v>
      </c>
      <c r="AJ76" s="0" t="n">
        <f aca="false">ROUND((AS76),6)</f>
        <v>0</v>
      </c>
      <c r="AK76" s="0" t="n">
        <v>87.96</v>
      </c>
      <c r="AL76" s="0" t="n">
        <v>0</v>
      </c>
      <c r="AM76" s="0" t="n">
        <v>0</v>
      </c>
      <c r="AN76" s="0" t="n">
        <v>0</v>
      </c>
      <c r="AO76" s="0" t="n">
        <v>87.96</v>
      </c>
      <c r="AP76" s="0" t="n">
        <v>0</v>
      </c>
      <c r="AQ76" s="0" t="n">
        <v>5.4</v>
      </c>
      <c r="AR76" s="0" t="n">
        <v>0</v>
      </c>
      <c r="AS76" s="0" t="n">
        <v>0</v>
      </c>
      <c r="AT76" s="0" t="n">
        <v>75</v>
      </c>
      <c r="AU76" s="0" t="n">
        <v>7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0</v>
      </c>
      <c r="BI76" s="0" t="n">
        <v>4</v>
      </c>
      <c r="BJ76" s="0" t="s">
        <v>271</v>
      </c>
      <c r="BM76" s="0" t="n">
        <v>381</v>
      </c>
      <c r="BN76" s="0" t="n">
        <v>0</v>
      </c>
      <c r="BP76" s="0" t="n">
        <v>0</v>
      </c>
      <c r="BQ76" s="0" t="n">
        <v>5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75</v>
      </c>
      <c r="CA76" s="0" t="n">
        <v>7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87.96</v>
      </c>
      <c r="CQ76" s="0" t="n">
        <f aca="false">(AC76*BC76*AW76)</f>
        <v>0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87.96</v>
      </c>
      <c r="CU76" s="0" t="n">
        <f aca="false">AG76</f>
        <v>0</v>
      </c>
      <c r="CV76" s="0" t="n">
        <f aca="false">(AH76*AV76)</f>
        <v>5.4</v>
      </c>
      <c r="CW76" s="0" t="n">
        <f aca="false">AI76</f>
        <v>0</v>
      </c>
      <c r="CX76" s="0" t="n">
        <f aca="false">AJ76</f>
        <v>0</v>
      </c>
      <c r="CY76" s="0" t="n">
        <f aca="false">((S76*BZ76)/100)</f>
        <v>65.97</v>
      </c>
      <c r="CZ76" s="0" t="n">
        <f aca="false">((S76*CA76)/100)</f>
        <v>61.572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6987630</v>
      </c>
      <c r="DV76" s="0" t="s">
        <v>56</v>
      </c>
      <c r="DW76" s="0" t="s">
        <v>56</v>
      </c>
      <c r="DX76" s="0" t="n">
        <v>1</v>
      </c>
      <c r="EE76" s="0" t="n">
        <v>79003178</v>
      </c>
      <c r="EF76" s="0" t="n">
        <v>50</v>
      </c>
      <c r="EG76" s="0" t="s">
        <v>58</v>
      </c>
      <c r="EH76" s="0" t="n">
        <v>0</v>
      </c>
      <c r="EJ76" s="0" t="n">
        <v>4</v>
      </c>
      <c r="EK76" s="0" t="n">
        <v>381</v>
      </c>
      <c r="EL76" s="0" t="s">
        <v>59</v>
      </c>
      <c r="EM76" s="0" t="s">
        <v>60</v>
      </c>
      <c r="EQ76" s="0" t="n">
        <v>0</v>
      </c>
      <c r="ER76" s="0" t="n">
        <v>87.96</v>
      </c>
      <c r="ES76" s="0" t="n">
        <v>0</v>
      </c>
      <c r="ET76" s="0" t="n">
        <v>0</v>
      </c>
      <c r="EU76" s="0" t="n">
        <v>0</v>
      </c>
      <c r="EV76" s="0" t="n">
        <v>87.96</v>
      </c>
      <c r="EW76" s="0" t="n">
        <v>5.4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75</v>
      </c>
      <c r="FY76" s="0" t="n">
        <v>70</v>
      </c>
      <c r="GD76" s="0" t="n">
        <v>0</v>
      </c>
      <c r="GF76" s="0" t="n">
        <v>-1460477969</v>
      </c>
      <c r="GG76" s="0" t="n">
        <v>2</v>
      </c>
      <c r="GH76" s="0" t="n">
        <v>1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15.5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215.5</v>
      </c>
      <c r="GR76" s="0" t="n">
        <v>0</v>
      </c>
      <c r="GT76" s="0" t="n">
        <v>0</v>
      </c>
      <c r="GU76" s="0" t="n">
        <v>1</v>
      </c>
      <c r="GV76" s="0" t="n">
        <v>0</v>
      </c>
      <c r="GW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72</v>
      </c>
      <c r="F77" s="0" t="s">
        <v>273</v>
      </c>
      <c r="G77" s="0" t="s">
        <v>274</v>
      </c>
      <c r="H77" s="0" t="s">
        <v>56</v>
      </c>
      <c r="I77" s="0" t="n">
        <v>1</v>
      </c>
      <c r="J77" s="0" t="n">
        <v>0</v>
      </c>
      <c r="O77" s="0" t="n">
        <f aca="false">ROUND(CP77,2)</f>
        <v>1628.88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1628.88</v>
      </c>
      <c r="T77" s="0" t="n">
        <f aca="false">ROUND(CU77*I77,2)</f>
        <v>0</v>
      </c>
      <c r="U77" s="0" t="n">
        <f aca="false">CV77*I77</f>
        <v>10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1221.66</v>
      </c>
      <c r="Y77" s="0" t="n">
        <f aca="false">ROUND(CZ77,2)</f>
        <v>1140.22</v>
      </c>
      <c r="AA77" s="0" t="n">
        <v>90627724</v>
      </c>
      <c r="AB77" s="0" t="n">
        <f aca="false">ROUND((AC77+AD77+AF77),6)</f>
        <v>1628.88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1628.88</v>
      </c>
      <c r="AG77" s="0" t="n">
        <f aca="false">ROUND((AP77),6)</f>
        <v>0</v>
      </c>
      <c r="AH77" s="0" t="n">
        <f aca="false">(EW77)</f>
        <v>100</v>
      </c>
      <c r="AI77" s="0" t="n">
        <f aca="false">(EX77)</f>
        <v>0</v>
      </c>
      <c r="AJ77" s="0" t="n">
        <f aca="false">ROUND((AS77),6)</f>
        <v>0</v>
      </c>
      <c r="AK77" s="0" t="n">
        <v>1628.88</v>
      </c>
      <c r="AL77" s="0" t="n">
        <v>0</v>
      </c>
      <c r="AM77" s="0" t="n">
        <v>0</v>
      </c>
      <c r="AN77" s="0" t="n">
        <v>0</v>
      </c>
      <c r="AO77" s="0" t="n">
        <v>1628.88</v>
      </c>
      <c r="AP77" s="0" t="n">
        <v>0</v>
      </c>
      <c r="AQ77" s="0" t="n">
        <v>100</v>
      </c>
      <c r="AR77" s="0" t="n">
        <v>0</v>
      </c>
      <c r="AS77" s="0" t="n">
        <v>0</v>
      </c>
      <c r="AT77" s="0" t="n">
        <v>75</v>
      </c>
      <c r="AU77" s="0" t="n">
        <v>7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0</v>
      </c>
      <c r="BI77" s="0" t="n">
        <v>4</v>
      </c>
      <c r="BJ77" s="0" t="s">
        <v>275</v>
      </c>
      <c r="BM77" s="0" t="n">
        <v>381</v>
      </c>
      <c r="BN77" s="0" t="n">
        <v>0</v>
      </c>
      <c r="BP77" s="0" t="n">
        <v>0</v>
      </c>
      <c r="BQ77" s="0" t="n">
        <v>5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75</v>
      </c>
      <c r="CA77" s="0" t="n">
        <v>7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628.88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1628.88</v>
      </c>
      <c r="CU77" s="0" t="n">
        <f aca="false">AG77</f>
        <v>0</v>
      </c>
      <c r="CV77" s="0" t="n">
        <f aca="false">(AH77*AV77)</f>
        <v>100</v>
      </c>
      <c r="CW77" s="0" t="n">
        <f aca="false">AI77</f>
        <v>0</v>
      </c>
      <c r="CX77" s="0" t="n">
        <f aca="false">AJ77</f>
        <v>0</v>
      </c>
      <c r="CY77" s="0" t="n">
        <f aca="false">((S77*BZ77)/100)</f>
        <v>1221.66</v>
      </c>
      <c r="CZ77" s="0" t="n">
        <f aca="false">((S77*CA77)/100)</f>
        <v>1140.216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6987630</v>
      </c>
      <c r="DV77" s="0" t="s">
        <v>56</v>
      </c>
      <c r="DW77" s="0" t="s">
        <v>56</v>
      </c>
      <c r="DX77" s="0" t="n">
        <v>1</v>
      </c>
      <c r="EE77" s="0" t="n">
        <v>79003178</v>
      </c>
      <c r="EF77" s="0" t="n">
        <v>50</v>
      </c>
      <c r="EG77" s="0" t="s">
        <v>58</v>
      </c>
      <c r="EH77" s="0" t="n">
        <v>0</v>
      </c>
      <c r="EJ77" s="0" t="n">
        <v>4</v>
      </c>
      <c r="EK77" s="0" t="n">
        <v>381</v>
      </c>
      <c r="EL77" s="0" t="s">
        <v>59</v>
      </c>
      <c r="EM77" s="0" t="s">
        <v>60</v>
      </c>
      <c r="EQ77" s="0" t="n">
        <v>0</v>
      </c>
      <c r="ER77" s="0" t="n">
        <v>1628.88</v>
      </c>
      <c r="ES77" s="0" t="n">
        <v>0</v>
      </c>
      <c r="ET77" s="0" t="n">
        <v>0</v>
      </c>
      <c r="EU77" s="0" t="n">
        <v>0</v>
      </c>
      <c r="EV77" s="0" t="n">
        <v>1628.88</v>
      </c>
      <c r="EW77" s="0" t="n">
        <v>10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75</v>
      </c>
      <c r="FY77" s="0" t="n">
        <v>70</v>
      </c>
      <c r="GD77" s="0" t="n">
        <v>0</v>
      </c>
      <c r="GF77" s="0" t="n">
        <v>1748003455</v>
      </c>
      <c r="GG77" s="0" t="n">
        <v>2</v>
      </c>
      <c r="GH77" s="0" t="n">
        <v>1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3990.76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3990.76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76</v>
      </c>
      <c r="F78" s="0" t="s">
        <v>277</v>
      </c>
      <c r="G78" s="0" t="s">
        <v>278</v>
      </c>
      <c r="H78" s="0" t="s">
        <v>279</v>
      </c>
      <c r="I78" s="0" t="n">
        <v>1</v>
      </c>
      <c r="J78" s="0" t="n">
        <v>0</v>
      </c>
      <c r="O78" s="0" t="n">
        <f aca="false">ROUND(CP78,2)</f>
        <v>150.22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150.22</v>
      </c>
      <c r="T78" s="0" t="n">
        <f aca="false">ROUND(CU78*I78,2)</f>
        <v>0</v>
      </c>
      <c r="U78" s="0" t="n">
        <f aca="false">CV78*I78</f>
        <v>1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12.67</v>
      </c>
      <c r="Y78" s="0" t="n">
        <f aca="false">ROUND(CZ78,2)</f>
        <v>105.15</v>
      </c>
      <c r="AA78" s="0" t="n">
        <v>90627724</v>
      </c>
      <c r="AB78" s="0" t="n">
        <f aca="false">ROUND((AC78+AD78+AF78),6)</f>
        <v>150.22</v>
      </c>
      <c r="AC78" s="0" t="n">
        <f aca="false">ROUND((ES78),6)</f>
        <v>0</v>
      </c>
      <c r="AD78" s="0" t="n">
        <f aca="false">ROUND((ET78),6)</f>
        <v>0</v>
      </c>
      <c r="AE78" s="0" t="n">
        <f aca="false">ROUND((EU78),6)</f>
        <v>0</v>
      </c>
      <c r="AF78" s="0" t="n">
        <f aca="false">ROUND((EV78),6)</f>
        <v>150.22</v>
      </c>
      <c r="AG78" s="0" t="n">
        <f aca="false">ROUND((AP78),6)</f>
        <v>0</v>
      </c>
      <c r="AH78" s="0" t="n">
        <f aca="false">(EW78)</f>
        <v>10</v>
      </c>
      <c r="AI78" s="0" t="n">
        <f aca="false">(EX78)</f>
        <v>0</v>
      </c>
      <c r="AJ78" s="0" t="n">
        <f aca="false">ROUND((AS78),6)</f>
        <v>0</v>
      </c>
      <c r="AK78" s="0" t="n">
        <v>150.22</v>
      </c>
      <c r="AL78" s="0" t="n">
        <v>0</v>
      </c>
      <c r="AM78" s="0" t="n">
        <v>0</v>
      </c>
      <c r="AN78" s="0" t="n">
        <v>0</v>
      </c>
      <c r="AO78" s="0" t="n">
        <v>150.22</v>
      </c>
      <c r="AP78" s="0" t="n">
        <v>0</v>
      </c>
      <c r="AQ78" s="0" t="n">
        <v>10</v>
      </c>
      <c r="AR78" s="0" t="n">
        <v>0</v>
      </c>
      <c r="AS78" s="0" t="n">
        <v>0</v>
      </c>
      <c r="AT78" s="0" t="n">
        <v>75</v>
      </c>
      <c r="AU78" s="0" t="n">
        <v>7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0</v>
      </c>
      <c r="BI78" s="0" t="n">
        <v>4</v>
      </c>
      <c r="BJ78" s="0" t="s">
        <v>280</v>
      </c>
      <c r="BM78" s="0" t="n">
        <v>381</v>
      </c>
      <c r="BN78" s="0" t="n">
        <v>0</v>
      </c>
      <c r="BP78" s="0" t="n">
        <v>0</v>
      </c>
      <c r="BQ78" s="0" t="n">
        <v>5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75</v>
      </c>
      <c r="CA78" s="0" t="n">
        <v>7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50.22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150.22</v>
      </c>
      <c r="CU78" s="0" t="n">
        <f aca="false">AG78</f>
        <v>0</v>
      </c>
      <c r="CV78" s="0" t="n">
        <f aca="false">(AH78*AV78)</f>
        <v>10</v>
      </c>
      <c r="CW78" s="0" t="n">
        <f aca="false">AI78</f>
        <v>0</v>
      </c>
      <c r="CX78" s="0" t="n">
        <f aca="false">AJ78</f>
        <v>0</v>
      </c>
      <c r="CY78" s="0" t="n">
        <f aca="false">((S78*BZ78)/100)</f>
        <v>112.665</v>
      </c>
      <c r="CZ78" s="0" t="n">
        <f aca="false">((S78*CA78)/100)</f>
        <v>105.154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13</v>
      </c>
      <c r="DV78" s="0" t="s">
        <v>279</v>
      </c>
      <c r="DW78" s="0" t="s">
        <v>279</v>
      </c>
      <c r="DX78" s="0" t="n">
        <v>1</v>
      </c>
      <c r="EE78" s="0" t="n">
        <v>79003178</v>
      </c>
      <c r="EF78" s="0" t="n">
        <v>50</v>
      </c>
      <c r="EG78" s="0" t="s">
        <v>58</v>
      </c>
      <c r="EH78" s="0" t="n">
        <v>0</v>
      </c>
      <c r="EJ78" s="0" t="n">
        <v>4</v>
      </c>
      <c r="EK78" s="0" t="n">
        <v>381</v>
      </c>
      <c r="EL78" s="0" t="s">
        <v>59</v>
      </c>
      <c r="EM78" s="0" t="s">
        <v>60</v>
      </c>
      <c r="EQ78" s="0" t="n">
        <v>0</v>
      </c>
      <c r="ER78" s="0" t="n">
        <v>150.22</v>
      </c>
      <c r="ES78" s="0" t="n">
        <v>0</v>
      </c>
      <c r="ET78" s="0" t="n">
        <v>0</v>
      </c>
      <c r="EU78" s="0" t="n">
        <v>0</v>
      </c>
      <c r="EV78" s="0" t="n">
        <v>150.22</v>
      </c>
      <c r="EW78" s="0" t="n">
        <v>1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75</v>
      </c>
      <c r="FY78" s="0" t="n">
        <v>70</v>
      </c>
      <c r="GD78" s="0" t="n">
        <v>0</v>
      </c>
      <c r="GF78" s="0" t="n">
        <v>-89066514</v>
      </c>
      <c r="GG78" s="0" t="n">
        <v>2</v>
      </c>
      <c r="GH78" s="0" t="n">
        <v>1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368.04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368.04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81</v>
      </c>
      <c r="F79" s="0" t="s">
        <v>282</v>
      </c>
      <c r="G79" s="0" t="s">
        <v>283</v>
      </c>
      <c r="H79" s="0" t="s">
        <v>56</v>
      </c>
      <c r="I79" s="0" t="n">
        <v>1</v>
      </c>
      <c r="J79" s="0" t="n">
        <v>0</v>
      </c>
      <c r="O79" s="0" t="n">
        <f aca="false">ROUND(CP79,2)</f>
        <v>81.12</v>
      </c>
      <c r="P79" s="0" t="n">
        <f aca="false">ROUND(CQ79*I79,2)</f>
        <v>0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81.12</v>
      </c>
      <c r="T79" s="0" t="n">
        <f aca="false">ROUND(CU79*I79,2)</f>
        <v>0</v>
      </c>
      <c r="U79" s="0" t="n">
        <f aca="false">CV79*I79</f>
        <v>5.4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60.84</v>
      </c>
      <c r="Y79" s="0" t="n">
        <f aca="false">ROUND(CZ79,2)</f>
        <v>56.78</v>
      </c>
      <c r="AA79" s="0" t="n">
        <v>90627724</v>
      </c>
      <c r="AB79" s="0" t="n">
        <f aca="false">ROUND((AC79+AD79+AF79),6)</f>
        <v>81.12</v>
      </c>
      <c r="AC79" s="0" t="n">
        <f aca="false">ROUND((ES79),6)</f>
        <v>0</v>
      </c>
      <c r="AD79" s="0" t="n">
        <f aca="false">ROUND((ET79),6)</f>
        <v>0</v>
      </c>
      <c r="AE79" s="0" t="n">
        <f aca="false">ROUND((EU79),6)</f>
        <v>0</v>
      </c>
      <c r="AF79" s="0" t="n">
        <f aca="false">ROUND((EV79),6)</f>
        <v>81.12</v>
      </c>
      <c r="AG79" s="0" t="n">
        <f aca="false">ROUND((AP79),6)</f>
        <v>0</v>
      </c>
      <c r="AH79" s="0" t="n">
        <f aca="false">(EW79)</f>
        <v>5.4</v>
      </c>
      <c r="AI79" s="0" t="n">
        <f aca="false">(EX79)</f>
        <v>0</v>
      </c>
      <c r="AJ79" s="0" t="n">
        <f aca="false">ROUND((AS79),6)</f>
        <v>0</v>
      </c>
      <c r="AK79" s="0" t="n">
        <v>81.12</v>
      </c>
      <c r="AL79" s="0" t="n">
        <v>0</v>
      </c>
      <c r="AM79" s="0" t="n">
        <v>0</v>
      </c>
      <c r="AN79" s="0" t="n">
        <v>0</v>
      </c>
      <c r="AO79" s="0" t="n">
        <v>81.12</v>
      </c>
      <c r="AP79" s="0" t="n">
        <v>0</v>
      </c>
      <c r="AQ79" s="0" t="n">
        <v>5.4</v>
      </c>
      <c r="AR79" s="0" t="n">
        <v>0</v>
      </c>
      <c r="AS79" s="0" t="n">
        <v>0</v>
      </c>
      <c r="AT79" s="0" t="n">
        <v>75</v>
      </c>
      <c r="AU79" s="0" t="n">
        <v>7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1</v>
      </c>
      <c r="BH79" s="0" t="n">
        <v>0</v>
      </c>
      <c r="BI79" s="0" t="n">
        <v>4</v>
      </c>
      <c r="BJ79" s="0" t="s">
        <v>284</v>
      </c>
      <c r="BM79" s="0" t="n">
        <v>381</v>
      </c>
      <c r="BN79" s="0" t="n">
        <v>0</v>
      </c>
      <c r="BP79" s="0" t="n">
        <v>0</v>
      </c>
      <c r="BQ79" s="0" t="n">
        <v>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75</v>
      </c>
      <c r="CA79" s="0" t="n">
        <v>7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81.12</v>
      </c>
      <c r="CQ79" s="0" t="n">
        <f aca="false">(AC79*BC79*AW79)</f>
        <v>0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81.12</v>
      </c>
      <c r="CU79" s="0" t="n">
        <f aca="false">AG79</f>
        <v>0</v>
      </c>
      <c r="CV79" s="0" t="n">
        <f aca="false">(AH79*AV79)</f>
        <v>5.4</v>
      </c>
      <c r="CW79" s="0" t="n">
        <f aca="false">AI79</f>
        <v>0</v>
      </c>
      <c r="CX79" s="0" t="n">
        <f aca="false">AJ79</f>
        <v>0</v>
      </c>
      <c r="CY79" s="0" t="n">
        <f aca="false">((S79*BZ79)/100)</f>
        <v>60.84</v>
      </c>
      <c r="CZ79" s="0" t="n">
        <f aca="false">((S79*CA79)/100)</f>
        <v>56.784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6987630</v>
      </c>
      <c r="DV79" s="0" t="s">
        <v>56</v>
      </c>
      <c r="DW79" s="0" t="s">
        <v>56</v>
      </c>
      <c r="DX79" s="0" t="n">
        <v>1</v>
      </c>
      <c r="EE79" s="0" t="n">
        <v>79003178</v>
      </c>
      <c r="EF79" s="0" t="n">
        <v>50</v>
      </c>
      <c r="EG79" s="0" t="s">
        <v>58</v>
      </c>
      <c r="EH79" s="0" t="n">
        <v>0</v>
      </c>
      <c r="EJ79" s="0" t="n">
        <v>4</v>
      </c>
      <c r="EK79" s="0" t="n">
        <v>381</v>
      </c>
      <c r="EL79" s="0" t="s">
        <v>59</v>
      </c>
      <c r="EM79" s="0" t="s">
        <v>60</v>
      </c>
      <c r="EQ79" s="0" t="n">
        <v>0</v>
      </c>
      <c r="ER79" s="0" t="n">
        <v>81.12</v>
      </c>
      <c r="ES79" s="0" t="n">
        <v>0</v>
      </c>
      <c r="ET79" s="0" t="n">
        <v>0</v>
      </c>
      <c r="EU79" s="0" t="n">
        <v>0</v>
      </c>
      <c r="EV79" s="0" t="n">
        <v>81.12</v>
      </c>
      <c r="EW79" s="0" t="n">
        <v>5.4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75</v>
      </c>
      <c r="FY79" s="0" t="n">
        <v>70</v>
      </c>
      <c r="GD79" s="0" t="n">
        <v>0</v>
      </c>
      <c r="GF79" s="0" t="n">
        <v>65960598</v>
      </c>
      <c r="GG79" s="0" t="n">
        <v>2</v>
      </c>
      <c r="GH79" s="0" t="n">
        <v>1</v>
      </c>
      <c r="GI79" s="0" t="n">
        <v>-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98.74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98.74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85</v>
      </c>
      <c r="F80" s="0" t="s">
        <v>286</v>
      </c>
      <c r="G80" s="0" t="s">
        <v>287</v>
      </c>
      <c r="H80" s="0" t="s">
        <v>56</v>
      </c>
      <c r="I80" s="0" t="n">
        <v>1</v>
      </c>
      <c r="J80" s="0" t="n">
        <v>0</v>
      </c>
      <c r="O80" s="0" t="n">
        <f aca="false">ROUND(CP80,2)</f>
        <v>40.49</v>
      </c>
      <c r="P80" s="0" t="n">
        <f aca="false">ROUND(CQ80*I80,2)</f>
        <v>0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40.49</v>
      </c>
      <c r="T80" s="0" t="n">
        <f aca="false">ROUND(CU80*I80,2)</f>
        <v>0</v>
      </c>
      <c r="U80" s="0" t="n">
        <f aca="false">CV80*I80</f>
        <v>2.7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30.37</v>
      </c>
      <c r="Y80" s="0" t="n">
        <f aca="false">ROUND(CZ80,2)</f>
        <v>28.34</v>
      </c>
      <c r="AA80" s="0" t="n">
        <v>90627724</v>
      </c>
      <c r="AB80" s="0" t="n">
        <f aca="false">ROUND((AC80+AD80+AF80),6)</f>
        <v>40.49</v>
      </c>
      <c r="AC80" s="0" t="n">
        <f aca="false">ROUND((ES80),6)</f>
        <v>0</v>
      </c>
      <c r="AD80" s="0" t="n">
        <f aca="false">ROUND((ET80),6)</f>
        <v>0</v>
      </c>
      <c r="AE80" s="0" t="n">
        <f aca="false">ROUND((EU80),6)</f>
        <v>0</v>
      </c>
      <c r="AF80" s="0" t="n">
        <f aca="false">ROUND((EV80),6)</f>
        <v>40.49</v>
      </c>
      <c r="AG80" s="0" t="n">
        <f aca="false">ROUND((AP80),6)</f>
        <v>0</v>
      </c>
      <c r="AH80" s="0" t="n">
        <f aca="false">(EW80)</f>
        <v>2.7</v>
      </c>
      <c r="AI80" s="0" t="n">
        <f aca="false">(EX80)</f>
        <v>0</v>
      </c>
      <c r="AJ80" s="0" t="n">
        <f aca="false">ROUND((AS80),6)</f>
        <v>0</v>
      </c>
      <c r="AK80" s="0" t="n">
        <v>40.49</v>
      </c>
      <c r="AL80" s="0" t="n">
        <v>0</v>
      </c>
      <c r="AM80" s="0" t="n">
        <v>0</v>
      </c>
      <c r="AN80" s="0" t="n">
        <v>0</v>
      </c>
      <c r="AO80" s="0" t="n">
        <v>40.49</v>
      </c>
      <c r="AP80" s="0" t="n">
        <v>0</v>
      </c>
      <c r="AQ80" s="0" t="n">
        <v>2.7</v>
      </c>
      <c r="AR80" s="0" t="n">
        <v>0</v>
      </c>
      <c r="AS80" s="0" t="n">
        <v>0</v>
      </c>
      <c r="AT80" s="0" t="n">
        <v>75</v>
      </c>
      <c r="AU80" s="0" t="n">
        <v>7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1</v>
      </c>
      <c r="BH80" s="0" t="n">
        <v>0</v>
      </c>
      <c r="BI80" s="0" t="n">
        <v>4</v>
      </c>
      <c r="BJ80" s="0" t="s">
        <v>288</v>
      </c>
      <c r="BM80" s="0" t="n">
        <v>381</v>
      </c>
      <c r="BN80" s="0" t="n">
        <v>0</v>
      </c>
      <c r="BP80" s="0" t="n">
        <v>0</v>
      </c>
      <c r="BQ80" s="0" t="n">
        <v>5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75</v>
      </c>
      <c r="CA80" s="0" t="n">
        <v>7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40.49</v>
      </c>
      <c r="CQ80" s="0" t="n">
        <f aca="false">(AC80*BC80*AW80)</f>
        <v>0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40.49</v>
      </c>
      <c r="CU80" s="0" t="n">
        <f aca="false">AG80</f>
        <v>0</v>
      </c>
      <c r="CV80" s="0" t="n">
        <f aca="false">(AH80*AV80)</f>
        <v>2.7</v>
      </c>
      <c r="CW80" s="0" t="n">
        <f aca="false">AI80</f>
        <v>0</v>
      </c>
      <c r="CX80" s="0" t="n">
        <f aca="false">AJ80</f>
        <v>0</v>
      </c>
      <c r="CY80" s="0" t="n">
        <f aca="false">((S80*BZ80)/100)</f>
        <v>30.3675</v>
      </c>
      <c r="CZ80" s="0" t="n">
        <f aca="false">((S80*CA80)/100)</f>
        <v>28.343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6987630</v>
      </c>
      <c r="DV80" s="0" t="s">
        <v>56</v>
      </c>
      <c r="DW80" s="0" t="s">
        <v>56</v>
      </c>
      <c r="DX80" s="0" t="n">
        <v>1</v>
      </c>
      <c r="EE80" s="0" t="n">
        <v>79003178</v>
      </c>
      <c r="EF80" s="0" t="n">
        <v>50</v>
      </c>
      <c r="EG80" s="0" t="s">
        <v>58</v>
      </c>
      <c r="EH80" s="0" t="n">
        <v>0</v>
      </c>
      <c r="EJ80" s="0" t="n">
        <v>4</v>
      </c>
      <c r="EK80" s="0" t="n">
        <v>381</v>
      </c>
      <c r="EL80" s="0" t="s">
        <v>59</v>
      </c>
      <c r="EM80" s="0" t="s">
        <v>60</v>
      </c>
      <c r="EQ80" s="0" t="n">
        <v>0</v>
      </c>
      <c r="ER80" s="0" t="n">
        <v>40.49</v>
      </c>
      <c r="ES80" s="0" t="n">
        <v>0</v>
      </c>
      <c r="ET80" s="0" t="n">
        <v>0</v>
      </c>
      <c r="EU80" s="0" t="n">
        <v>0</v>
      </c>
      <c r="EV80" s="0" t="n">
        <v>40.49</v>
      </c>
      <c r="EW80" s="0" t="n">
        <v>2.7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75</v>
      </c>
      <c r="FY80" s="0" t="n">
        <v>70</v>
      </c>
      <c r="GD80" s="0" t="n">
        <v>0</v>
      </c>
      <c r="GF80" s="0" t="n">
        <v>-671696301</v>
      </c>
      <c r="GG80" s="0" t="n">
        <v>2</v>
      </c>
      <c r="GH80" s="0" t="n">
        <v>1</v>
      </c>
      <c r="GI80" s="0" t="n">
        <v>-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99.2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99.2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89</v>
      </c>
      <c r="F81" s="0" t="s">
        <v>290</v>
      </c>
      <c r="G81" s="0" t="s">
        <v>291</v>
      </c>
      <c r="H81" s="0" t="s">
        <v>56</v>
      </c>
      <c r="I81" s="0" t="n">
        <v>1</v>
      </c>
      <c r="J81" s="0" t="n">
        <v>0</v>
      </c>
      <c r="O81" s="0" t="n">
        <f aca="false">ROUND(CP81,2)</f>
        <v>121.46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121.46</v>
      </c>
      <c r="T81" s="0" t="n">
        <f aca="false">ROUND(CU81*I81,2)</f>
        <v>0</v>
      </c>
      <c r="U81" s="0" t="n">
        <f aca="false">CV81*I81</f>
        <v>8.1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91.1</v>
      </c>
      <c r="Y81" s="0" t="n">
        <f aca="false">ROUND(CZ81,2)</f>
        <v>85.02</v>
      </c>
      <c r="AA81" s="0" t="n">
        <v>90627724</v>
      </c>
      <c r="AB81" s="0" t="n">
        <f aca="false">ROUND((AC81+AD81+AF81),6)</f>
        <v>121.46</v>
      </c>
      <c r="AC81" s="0" t="n">
        <f aca="false">ROUND((ES81),6)</f>
        <v>0</v>
      </c>
      <c r="AD81" s="0" t="n">
        <f aca="false">ROUND((ET81),6)</f>
        <v>0</v>
      </c>
      <c r="AE81" s="0" t="n">
        <f aca="false">ROUND((EU81),6)</f>
        <v>0</v>
      </c>
      <c r="AF81" s="0" t="n">
        <f aca="false">ROUND((EV81),6)</f>
        <v>121.46</v>
      </c>
      <c r="AG81" s="0" t="n">
        <f aca="false">ROUND((AP81),6)</f>
        <v>0</v>
      </c>
      <c r="AH81" s="0" t="n">
        <f aca="false">(EW81)</f>
        <v>8.1</v>
      </c>
      <c r="AI81" s="0" t="n">
        <f aca="false">(EX81)</f>
        <v>0</v>
      </c>
      <c r="AJ81" s="0" t="n">
        <f aca="false">ROUND((AS81),6)</f>
        <v>0</v>
      </c>
      <c r="AK81" s="0" t="n">
        <v>121.46</v>
      </c>
      <c r="AL81" s="0" t="n">
        <v>0</v>
      </c>
      <c r="AM81" s="0" t="n">
        <v>0</v>
      </c>
      <c r="AN81" s="0" t="n">
        <v>0</v>
      </c>
      <c r="AO81" s="0" t="n">
        <v>121.46</v>
      </c>
      <c r="AP81" s="0" t="n">
        <v>0</v>
      </c>
      <c r="AQ81" s="0" t="n">
        <v>8.1</v>
      </c>
      <c r="AR81" s="0" t="n">
        <v>0</v>
      </c>
      <c r="AS81" s="0" t="n">
        <v>0</v>
      </c>
      <c r="AT81" s="0" t="n">
        <v>75</v>
      </c>
      <c r="AU81" s="0" t="n">
        <v>7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0</v>
      </c>
      <c r="BI81" s="0" t="n">
        <v>4</v>
      </c>
      <c r="BJ81" s="0" t="s">
        <v>292</v>
      </c>
      <c r="BM81" s="0" t="n">
        <v>381</v>
      </c>
      <c r="BN81" s="0" t="n">
        <v>0</v>
      </c>
      <c r="BP81" s="0" t="n">
        <v>0</v>
      </c>
      <c r="BQ81" s="0" t="n">
        <v>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75</v>
      </c>
      <c r="CA81" s="0" t="n">
        <v>7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21.46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121.46</v>
      </c>
      <c r="CU81" s="0" t="n">
        <f aca="false">AG81</f>
        <v>0</v>
      </c>
      <c r="CV81" s="0" t="n">
        <f aca="false">(AH81*AV81)</f>
        <v>8.1</v>
      </c>
      <c r="CW81" s="0" t="n">
        <f aca="false">AI81</f>
        <v>0</v>
      </c>
      <c r="CX81" s="0" t="n">
        <f aca="false">AJ81</f>
        <v>0</v>
      </c>
      <c r="CY81" s="0" t="n">
        <f aca="false">((S81*BZ81)/100)</f>
        <v>91.095</v>
      </c>
      <c r="CZ81" s="0" t="n">
        <f aca="false">((S81*CA81)/100)</f>
        <v>85.022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6987630</v>
      </c>
      <c r="DV81" s="0" t="s">
        <v>56</v>
      </c>
      <c r="DW81" s="0" t="s">
        <v>56</v>
      </c>
      <c r="DX81" s="0" t="n">
        <v>1</v>
      </c>
      <c r="EE81" s="0" t="n">
        <v>79003178</v>
      </c>
      <c r="EF81" s="0" t="n">
        <v>50</v>
      </c>
      <c r="EG81" s="0" t="s">
        <v>58</v>
      </c>
      <c r="EH81" s="0" t="n">
        <v>0</v>
      </c>
      <c r="EJ81" s="0" t="n">
        <v>4</v>
      </c>
      <c r="EK81" s="0" t="n">
        <v>381</v>
      </c>
      <c r="EL81" s="0" t="s">
        <v>59</v>
      </c>
      <c r="EM81" s="0" t="s">
        <v>60</v>
      </c>
      <c r="EQ81" s="0" t="n">
        <v>0</v>
      </c>
      <c r="ER81" s="0" t="n">
        <v>121.46</v>
      </c>
      <c r="ES81" s="0" t="n">
        <v>0</v>
      </c>
      <c r="ET81" s="0" t="n">
        <v>0</v>
      </c>
      <c r="EU81" s="0" t="n">
        <v>0</v>
      </c>
      <c r="EV81" s="0" t="n">
        <v>121.46</v>
      </c>
      <c r="EW81" s="0" t="n">
        <v>8.1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75</v>
      </c>
      <c r="FY81" s="0" t="n">
        <v>70</v>
      </c>
      <c r="GD81" s="0" t="n">
        <v>0</v>
      </c>
      <c r="GF81" s="0" t="n">
        <v>-1916003706</v>
      </c>
      <c r="GG81" s="0" t="n">
        <v>2</v>
      </c>
      <c r="GH81" s="0" t="n">
        <v>1</v>
      </c>
      <c r="GI81" s="0" t="n">
        <v>-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297.58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297.58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93</v>
      </c>
      <c r="F82" s="0" t="s">
        <v>294</v>
      </c>
      <c r="G82" s="0" t="s">
        <v>295</v>
      </c>
      <c r="H82" s="0" t="s">
        <v>56</v>
      </c>
      <c r="I82" s="0" t="n">
        <v>1</v>
      </c>
      <c r="J82" s="0" t="n">
        <v>0</v>
      </c>
      <c r="O82" s="0" t="n">
        <f aca="false">ROUND(CP82,2)</f>
        <v>26.99</v>
      </c>
      <c r="P82" s="0" t="n">
        <f aca="false">ROUND(CQ82*I82,2)</f>
        <v>0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26.99</v>
      </c>
      <c r="T82" s="0" t="n">
        <f aca="false">ROUND(CU82*I82,2)</f>
        <v>0</v>
      </c>
      <c r="U82" s="0" t="n">
        <f aca="false">CV82*I82</f>
        <v>1.8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20.24</v>
      </c>
      <c r="Y82" s="0" t="n">
        <f aca="false">ROUND(CZ82,2)</f>
        <v>18.89</v>
      </c>
      <c r="AA82" s="0" t="n">
        <v>90627724</v>
      </c>
      <c r="AB82" s="0" t="n">
        <f aca="false">ROUND((AC82+AD82+AF82),6)</f>
        <v>26.99</v>
      </c>
      <c r="AC82" s="0" t="n">
        <f aca="false">ROUND((ES82),6)</f>
        <v>0</v>
      </c>
      <c r="AD82" s="0" t="n">
        <f aca="false">ROUND((ET82),6)</f>
        <v>0</v>
      </c>
      <c r="AE82" s="0" t="n">
        <f aca="false">ROUND((EU82),6)</f>
        <v>0</v>
      </c>
      <c r="AF82" s="0" t="n">
        <f aca="false">ROUND((EV82),6)</f>
        <v>26.99</v>
      </c>
      <c r="AG82" s="0" t="n">
        <f aca="false">ROUND((AP82),6)</f>
        <v>0</v>
      </c>
      <c r="AH82" s="0" t="n">
        <f aca="false">(EW82)</f>
        <v>1.8</v>
      </c>
      <c r="AI82" s="0" t="n">
        <f aca="false">(EX82)</f>
        <v>0</v>
      </c>
      <c r="AJ82" s="0" t="n">
        <f aca="false">ROUND((AS82),6)</f>
        <v>0</v>
      </c>
      <c r="AK82" s="0" t="n">
        <v>26.99</v>
      </c>
      <c r="AL82" s="0" t="n">
        <v>0</v>
      </c>
      <c r="AM82" s="0" t="n">
        <v>0</v>
      </c>
      <c r="AN82" s="0" t="n">
        <v>0</v>
      </c>
      <c r="AO82" s="0" t="n">
        <v>26.99</v>
      </c>
      <c r="AP82" s="0" t="n">
        <v>0</v>
      </c>
      <c r="AQ82" s="0" t="n">
        <v>1.8</v>
      </c>
      <c r="AR82" s="0" t="n">
        <v>0</v>
      </c>
      <c r="AS82" s="0" t="n">
        <v>0</v>
      </c>
      <c r="AT82" s="0" t="n">
        <v>75</v>
      </c>
      <c r="AU82" s="0" t="n">
        <v>7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1</v>
      </c>
      <c r="BC82" s="0" t="n">
        <v>1</v>
      </c>
      <c r="BH82" s="0" t="n">
        <v>0</v>
      </c>
      <c r="BI82" s="0" t="n">
        <v>4</v>
      </c>
      <c r="BJ82" s="0" t="s">
        <v>296</v>
      </c>
      <c r="BM82" s="0" t="n">
        <v>381</v>
      </c>
      <c r="BN82" s="0" t="n">
        <v>0</v>
      </c>
      <c r="BP82" s="0" t="n">
        <v>0</v>
      </c>
      <c r="BQ82" s="0" t="n">
        <v>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75</v>
      </c>
      <c r="CA82" s="0" t="n">
        <v>7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26.99</v>
      </c>
      <c r="CQ82" s="0" t="n">
        <f aca="false">(AC82*BC82*AW82)</f>
        <v>0</v>
      </c>
      <c r="CR82" s="0" t="n">
        <f aca="false">(AD82*BB82*AV82)</f>
        <v>0</v>
      </c>
      <c r="CS82" s="0" t="n">
        <f aca="false">(AE82*BS82*AV82)</f>
        <v>0</v>
      </c>
      <c r="CT82" s="0" t="n">
        <f aca="false">(AF82*BA82*AV82)</f>
        <v>26.99</v>
      </c>
      <c r="CU82" s="0" t="n">
        <f aca="false">AG82</f>
        <v>0</v>
      </c>
      <c r="CV82" s="0" t="n">
        <f aca="false">(AH82*AV82)</f>
        <v>1.8</v>
      </c>
      <c r="CW82" s="0" t="n">
        <f aca="false">AI82</f>
        <v>0</v>
      </c>
      <c r="CX82" s="0" t="n">
        <f aca="false">AJ82</f>
        <v>0</v>
      </c>
      <c r="CY82" s="0" t="n">
        <f aca="false">((S82*BZ82)/100)</f>
        <v>20.2425</v>
      </c>
      <c r="CZ82" s="0" t="n">
        <f aca="false">((S82*CA82)/100)</f>
        <v>18.893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6987630</v>
      </c>
      <c r="DV82" s="0" t="s">
        <v>56</v>
      </c>
      <c r="DW82" s="0" t="s">
        <v>56</v>
      </c>
      <c r="DX82" s="0" t="n">
        <v>1</v>
      </c>
      <c r="EE82" s="0" t="n">
        <v>79003178</v>
      </c>
      <c r="EF82" s="0" t="n">
        <v>50</v>
      </c>
      <c r="EG82" s="0" t="s">
        <v>58</v>
      </c>
      <c r="EH82" s="0" t="n">
        <v>0</v>
      </c>
      <c r="EJ82" s="0" t="n">
        <v>4</v>
      </c>
      <c r="EK82" s="0" t="n">
        <v>381</v>
      </c>
      <c r="EL82" s="0" t="s">
        <v>59</v>
      </c>
      <c r="EM82" s="0" t="s">
        <v>60</v>
      </c>
      <c r="EQ82" s="0" t="n">
        <v>0</v>
      </c>
      <c r="ER82" s="0" t="n">
        <v>26.99</v>
      </c>
      <c r="ES82" s="0" t="n">
        <v>0</v>
      </c>
      <c r="ET82" s="0" t="n">
        <v>0</v>
      </c>
      <c r="EU82" s="0" t="n">
        <v>0</v>
      </c>
      <c r="EV82" s="0" t="n">
        <v>26.99</v>
      </c>
      <c r="EW82" s="0" t="n">
        <v>1.8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75</v>
      </c>
      <c r="FY82" s="0" t="n">
        <v>70</v>
      </c>
      <c r="GD82" s="0" t="n">
        <v>0</v>
      </c>
      <c r="GF82" s="0" t="n">
        <v>-418276691</v>
      </c>
      <c r="GG82" s="0" t="n">
        <v>2</v>
      </c>
      <c r="GH82" s="0" t="n">
        <v>1</v>
      </c>
      <c r="GI82" s="0" t="n">
        <v>-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66.1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66.12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97</v>
      </c>
      <c r="F83" s="0" t="s">
        <v>298</v>
      </c>
      <c r="G83" s="0" t="s">
        <v>299</v>
      </c>
      <c r="H83" s="0" t="s">
        <v>56</v>
      </c>
      <c r="I83" s="0" t="n">
        <v>1</v>
      </c>
      <c r="J83" s="0" t="n">
        <v>0</v>
      </c>
      <c r="O83" s="0" t="n">
        <f aca="false">ROUND(CP83,2)</f>
        <v>126.59</v>
      </c>
      <c r="P83" s="0" t="n">
        <f aca="false">ROUND(CQ83*I83,2)</f>
        <v>0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126.59</v>
      </c>
      <c r="T83" s="0" t="n">
        <f aca="false">ROUND(CU83*I83,2)</f>
        <v>0</v>
      </c>
      <c r="U83" s="0" t="n">
        <f aca="false">CV83*I83</f>
        <v>7.2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94.94</v>
      </c>
      <c r="Y83" s="0" t="n">
        <f aca="false">ROUND(CZ83,2)</f>
        <v>88.61</v>
      </c>
      <c r="AA83" s="0" t="n">
        <v>90627724</v>
      </c>
      <c r="AB83" s="0" t="n">
        <f aca="false">ROUND((AC83+AD83+AF83),6)</f>
        <v>126.59</v>
      </c>
      <c r="AC83" s="0" t="n">
        <f aca="false">ROUND((ES83),6)</f>
        <v>0</v>
      </c>
      <c r="AD83" s="0" t="n">
        <f aca="false">ROUND((ET83),6)</f>
        <v>0</v>
      </c>
      <c r="AE83" s="0" t="n">
        <f aca="false">ROUND((EU83),6)</f>
        <v>0</v>
      </c>
      <c r="AF83" s="0" t="n">
        <f aca="false">ROUND((EV83),6)</f>
        <v>126.59</v>
      </c>
      <c r="AG83" s="0" t="n">
        <f aca="false">ROUND((AP83),6)</f>
        <v>0</v>
      </c>
      <c r="AH83" s="0" t="n">
        <f aca="false">(EW83)</f>
        <v>7.2</v>
      </c>
      <c r="AI83" s="0" t="n">
        <f aca="false">(EX83)</f>
        <v>0</v>
      </c>
      <c r="AJ83" s="0" t="n">
        <f aca="false">ROUND((AS83),6)</f>
        <v>0</v>
      </c>
      <c r="AK83" s="0" t="n">
        <v>126.59</v>
      </c>
      <c r="AL83" s="0" t="n">
        <v>0</v>
      </c>
      <c r="AM83" s="0" t="n">
        <v>0</v>
      </c>
      <c r="AN83" s="0" t="n">
        <v>0</v>
      </c>
      <c r="AO83" s="0" t="n">
        <v>126.59</v>
      </c>
      <c r="AP83" s="0" t="n">
        <v>0</v>
      </c>
      <c r="AQ83" s="0" t="n">
        <v>7.2</v>
      </c>
      <c r="AR83" s="0" t="n">
        <v>0</v>
      </c>
      <c r="AS83" s="0" t="n">
        <v>0</v>
      </c>
      <c r="AT83" s="0" t="n">
        <v>75</v>
      </c>
      <c r="AU83" s="0" t="n">
        <v>7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v>1</v>
      </c>
      <c r="BH83" s="0" t="n">
        <v>0</v>
      </c>
      <c r="BI83" s="0" t="n">
        <v>4</v>
      </c>
      <c r="BJ83" s="0" t="s">
        <v>300</v>
      </c>
      <c r="BM83" s="0" t="n">
        <v>381</v>
      </c>
      <c r="BN83" s="0" t="n">
        <v>0</v>
      </c>
      <c r="BP83" s="0" t="n">
        <v>0</v>
      </c>
      <c r="BQ83" s="0" t="n">
        <v>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75</v>
      </c>
      <c r="CA83" s="0" t="n">
        <v>7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26.59</v>
      </c>
      <c r="CQ83" s="0" t="n">
        <f aca="false">(AC83*BC83*AW83)</f>
        <v>0</v>
      </c>
      <c r="CR83" s="0" t="n">
        <f aca="false">(AD83*BB83*AV83)</f>
        <v>0</v>
      </c>
      <c r="CS83" s="0" t="n">
        <f aca="false">(AE83*BS83*AV83)</f>
        <v>0</v>
      </c>
      <c r="CT83" s="0" t="n">
        <f aca="false">(AF83*BA83*AV83)</f>
        <v>126.59</v>
      </c>
      <c r="CU83" s="0" t="n">
        <f aca="false">AG83</f>
        <v>0</v>
      </c>
      <c r="CV83" s="0" t="n">
        <f aca="false">(AH83*AV83)</f>
        <v>7.2</v>
      </c>
      <c r="CW83" s="0" t="n">
        <f aca="false">AI83</f>
        <v>0</v>
      </c>
      <c r="CX83" s="0" t="n">
        <f aca="false">AJ83</f>
        <v>0</v>
      </c>
      <c r="CY83" s="0" t="n">
        <f aca="false">((S83*BZ83)/100)</f>
        <v>94.9425</v>
      </c>
      <c r="CZ83" s="0" t="n">
        <f aca="false">((S83*CA83)/100)</f>
        <v>88.613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6987630</v>
      </c>
      <c r="DV83" s="0" t="s">
        <v>56</v>
      </c>
      <c r="DW83" s="0" t="s">
        <v>56</v>
      </c>
      <c r="DX83" s="0" t="n">
        <v>1</v>
      </c>
      <c r="EE83" s="0" t="n">
        <v>79003178</v>
      </c>
      <c r="EF83" s="0" t="n">
        <v>50</v>
      </c>
      <c r="EG83" s="0" t="s">
        <v>58</v>
      </c>
      <c r="EH83" s="0" t="n">
        <v>0</v>
      </c>
      <c r="EJ83" s="0" t="n">
        <v>4</v>
      </c>
      <c r="EK83" s="0" t="n">
        <v>381</v>
      </c>
      <c r="EL83" s="0" t="s">
        <v>59</v>
      </c>
      <c r="EM83" s="0" t="s">
        <v>60</v>
      </c>
      <c r="EQ83" s="0" t="n">
        <v>0</v>
      </c>
      <c r="ER83" s="0" t="n">
        <v>126.59</v>
      </c>
      <c r="ES83" s="0" t="n">
        <v>0</v>
      </c>
      <c r="ET83" s="0" t="n">
        <v>0</v>
      </c>
      <c r="EU83" s="0" t="n">
        <v>0</v>
      </c>
      <c r="EV83" s="0" t="n">
        <v>126.59</v>
      </c>
      <c r="EW83" s="0" t="n">
        <v>7.2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75</v>
      </c>
      <c r="FY83" s="0" t="n">
        <v>70</v>
      </c>
      <c r="GD83" s="0" t="n">
        <v>0</v>
      </c>
      <c r="GF83" s="0" t="n">
        <v>1452348721</v>
      </c>
      <c r="GG83" s="0" t="n">
        <v>2</v>
      </c>
      <c r="GH83" s="0" t="n">
        <v>1</v>
      </c>
      <c r="GI83" s="0" t="n">
        <v>-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310.14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310.14</v>
      </c>
      <c r="GR83" s="0" t="n">
        <v>0</v>
      </c>
      <c r="GT83" s="0" t="n">
        <v>0</v>
      </c>
      <c r="GU83" s="0" t="n">
        <v>1</v>
      </c>
      <c r="GV83" s="0" t="n">
        <v>0</v>
      </c>
      <c r="GW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301</v>
      </c>
      <c r="F84" s="0" t="s">
        <v>302</v>
      </c>
      <c r="G84" s="0" t="s">
        <v>303</v>
      </c>
      <c r="H84" s="0" t="s">
        <v>56</v>
      </c>
      <c r="I84" s="0" t="n">
        <v>1</v>
      </c>
      <c r="J84" s="0" t="n">
        <v>0</v>
      </c>
      <c r="O84" s="0" t="n">
        <f aca="false">ROUND(CP84,2)</f>
        <v>15.82</v>
      </c>
      <c r="P84" s="0" t="n">
        <f aca="false">ROUND(CQ84*I84,2)</f>
        <v>0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15.82</v>
      </c>
      <c r="T84" s="0" t="n">
        <f aca="false">ROUND(CU84*I84,2)</f>
        <v>0</v>
      </c>
      <c r="U84" s="0" t="n">
        <f aca="false">CV84*I84</f>
        <v>0.9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11.87</v>
      </c>
      <c r="Y84" s="0" t="n">
        <f aca="false">ROUND(CZ84,2)</f>
        <v>11.07</v>
      </c>
      <c r="AA84" s="0" t="n">
        <v>90627724</v>
      </c>
      <c r="AB84" s="0" t="n">
        <f aca="false">ROUND((AC84+AD84+AF84),6)</f>
        <v>15.82</v>
      </c>
      <c r="AC84" s="0" t="n">
        <f aca="false">ROUND((ES84),6)</f>
        <v>0</v>
      </c>
      <c r="AD84" s="0" t="n">
        <f aca="false">ROUND((ET84),6)</f>
        <v>0</v>
      </c>
      <c r="AE84" s="0" t="n">
        <f aca="false">ROUND((EU84),6)</f>
        <v>0</v>
      </c>
      <c r="AF84" s="0" t="n">
        <f aca="false">ROUND((EV84),6)</f>
        <v>15.82</v>
      </c>
      <c r="AG84" s="0" t="n">
        <f aca="false">ROUND((AP84),6)</f>
        <v>0</v>
      </c>
      <c r="AH84" s="0" t="n">
        <f aca="false">(EW84)</f>
        <v>0.9</v>
      </c>
      <c r="AI84" s="0" t="n">
        <f aca="false">(EX84)</f>
        <v>0</v>
      </c>
      <c r="AJ84" s="0" t="n">
        <f aca="false">ROUND((AS84),6)</f>
        <v>0</v>
      </c>
      <c r="AK84" s="0" t="n">
        <v>15.82</v>
      </c>
      <c r="AL84" s="0" t="n">
        <v>0</v>
      </c>
      <c r="AM84" s="0" t="n">
        <v>0</v>
      </c>
      <c r="AN84" s="0" t="n">
        <v>0</v>
      </c>
      <c r="AO84" s="0" t="n">
        <v>15.82</v>
      </c>
      <c r="AP84" s="0" t="n">
        <v>0</v>
      </c>
      <c r="AQ84" s="0" t="n">
        <v>0.9</v>
      </c>
      <c r="AR84" s="0" t="n">
        <v>0</v>
      </c>
      <c r="AS84" s="0" t="n">
        <v>0</v>
      </c>
      <c r="AT84" s="0" t="n">
        <v>75</v>
      </c>
      <c r="AU84" s="0" t="n">
        <v>7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0</v>
      </c>
      <c r="BI84" s="0" t="n">
        <v>4</v>
      </c>
      <c r="BJ84" s="0" t="s">
        <v>304</v>
      </c>
      <c r="BM84" s="0" t="n">
        <v>381</v>
      </c>
      <c r="BN84" s="0" t="n">
        <v>0</v>
      </c>
      <c r="BP84" s="0" t="n">
        <v>0</v>
      </c>
      <c r="BQ84" s="0" t="n">
        <v>5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75</v>
      </c>
      <c r="CA84" s="0" t="n">
        <v>7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5.82</v>
      </c>
      <c r="CQ84" s="0" t="n">
        <f aca="false">(AC84*BC84*AW84)</f>
        <v>0</v>
      </c>
      <c r="CR84" s="0" t="n">
        <f aca="false">(AD84*BB84*AV84)</f>
        <v>0</v>
      </c>
      <c r="CS84" s="0" t="n">
        <f aca="false">(AE84*BS84*AV84)</f>
        <v>0</v>
      </c>
      <c r="CT84" s="0" t="n">
        <f aca="false">(AF84*BA84*AV84)</f>
        <v>15.82</v>
      </c>
      <c r="CU84" s="0" t="n">
        <f aca="false">AG84</f>
        <v>0</v>
      </c>
      <c r="CV84" s="0" t="n">
        <f aca="false">(AH84*AV84)</f>
        <v>0.9</v>
      </c>
      <c r="CW84" s="0" t="n">
        <f aca="false">AI84</f>
        <v>0</v>
      </c>
      <c r="CX84" s="0" t="n">
        <f aca="false">AJ84</f>
        <v>0</v>
      </c>
      <c r="CY84" s="0" t="n">
        <f aca="false">((S84*BZ84)/100)</f>
        <v>11.865</v>
      </c>
      <c r="CZ84" s="0" t="n">
        <f aca="false">((S84*CA84)/100)</f>
        <v>11.074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6987630</v>
      </c>
      <c r="DV84" s="0" t="s">
        <v>56</v>
      </c>
      <c r="DW84" s="0" t="s">
        <v>56</v>
      </c>
      <c r="DX84" s="0" t="n">
        <v>1</v>
      </c>
      <c r="EE84" s="0" t="n">
        <v>79003178</v>
      </c>
      <c r="EF84" s="0" t="n">
        <v>50</v>
      </c>
      <c r="EG84" s="0" t="s">
        <v>58</v>
      </c>
      <c r="EH84" s="0" t="n">
        <v>0</v>
      </c>
      <c r="EJ84" s="0" t="n">
        <v>4</v>
      </c>
      <c r="EK84" s="0" t="n">
        <v>381</v>
      </c>
      <c r="EL84" s="0" t="s">
        <v>59</v>
      </c>
      <c r="EM84" s="0" t="s">
        <v>60</v>
      </c>
      <c r="EQ84" s="0" t="n">
        <v>0</v>
      </c>
      <c r="ER84" s="0" t="n">
        <v>15.82</v>
      </c>
      <c r="ES84" s="0" t="n">
        <v>0</v>
      </c>
      <c r="ET84" s="0" t="n">
        <v>0</v>
      </c>
      <c r="EU84" s="0" t="n">
        <v>0</v>
      </c>
      <c r="EV84" s="0" t="n">
        <v>15.82</v>
      </c>
      <c r="EW84" s="0" t="n">
        <v>0.9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75</v>
      </c>
      <c r="FY84" s="0" t="n">
        <v>70</v>
      </c>
      <c r="GD84" s="0" t="n">
        <v>0</v>
      </c>
      <c r="GF84" s="0" t="n">
        <v>-309907391</v>
      </c>
      <c r="GG84" s="0" t="n">
        <v>2</v>
      </c>
      <c r="GH84" s="0" t="n">
        <v>1</v>
      </c>
      <c r="GI84" s="0" t="n">
        <v>-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38.76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38.76</v>
      </c>
      <c r="GR84" s="0" t="n">
        <v>0</v>
      </c>
      <c r="GT84" s="0" t="n">
        <v>0</v>
      </c>
      <c r="GU84" s="0" t="n">
        <v>1</v>
      </c>
      <c r="GV84" s="0" t="n">
        <v>0</v>
      </c>
      <c r="GW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305</v>
      </c>
      <c r="F85" s="0" t="s">
        <v>306</v>
      </c>
      <c r="G85" s="0" t="s">
        <v>307</v>
      </c>
      <c r="H85" s="0" t="s">
        <v>56</v>
      </c>
      <c r="I85" s="0" t="n">
        <v>1</v>
      </c>
      <c r="J85" s="0" t="n">
        <v>0</v>
      </c>
      <c r="O85" s="0" t="n">
        <f aca="false">ROUND(CP85,2)</f>
        <v>119.56</v>
      </c>
      <c r="P85" s="0" t="n">
        <f aca="false">ROUND(CQ85*I85,2)</f>
        <v>0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119.56</v>
      </c>
      <c r="T85" s="0" t="n">
        <f aca="false">ROUND(CU85*I85,2)</f>
        <v>0</v>
      </c>
      <c r="U85" s="0" t="n">
        <f aca="false">CV85*I85</f>
        <v>7.2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89.67</v>
      </c>
      <c r="Y85" s="0" t="n">
        <f aca="false">ROUND(CZ85,2)</f>
        <v>83.69</v>
      </c>
      <c r="AA85" s="0" t="n">
        <v>90627724</v>
      </c>
      <c r="AB85" s="0" t="n">
        <f aca="false">ROUND((AC85+AD85+AF85),6)</f>
        <v>119.56</v>
      </c>
      <c r="AC85" s="0" t="n">
        <f aca="false">ROUND((ES85),6)</f>
        <v>0</v>
      </c>
      <c r="AD85" s="0" t="n">
        <f aca="false">ROUND((ET85),6)</f>
        <v>0</v>
      </c>
      <c r="AE85" s="0" t="n">
        <f aca="false">ROUND((EU85),6)</f>
        <v>0</v>
      </c>
      <c r="AF85" s="0" t="n">
        <f aca="false">ROUND((EV85),6)</f>
        <v>119.56</v>
      </c>
      <c r="AG85" s="0" t="n">
        <f aca="false">ROUND((AP85),6)</f>
        <v>0</v>
      </c>
      <c r="AH85" s="0" t="n">
        <f aca="false">(EW85)</f>
        <v>7.2</v>
      </c>
      <c r="AI85" s="0" t="n">
        <f aca="false">(EX85)</f>
        <v>0</v>
      </c>
      <c r="AJ85" s="0" t="n">
        <f aca="false">ROUND((AS85),6)</f>
        <v>0</v>
      </c>
      <c r="AK85" s="0" t="n">
        <v>119.56</v>
      </c>
      <c r="AL85" s="0" t="n">
        <v>0</v>
      </c>
      <c r="AM85" s="0" t="n">
        <v>0</v>
      </c>
      <c r="AN85" s="0" t="n">
        <v>0</v>
      </c>
      <c r="AO85" s="0" t="n">
        <v>119.56</v>
      </c>
      <c r="AP85" s="0" t="n">
        <v>0</v>
      </c>
      <c r="AQ85" s="0" t="n">
        <v>7.2</v>
      </c>
      <c r="AR85" s="0" t="n">
        <v>0</v>
      </c>
      <c r="AS85" s="0" t="n">
        <v>0</v>
      </c>
      <c r="AT85" s="0" t="n">
        <v>75</v>
      </c>
      <c r="AU85" s="0" t="n">
        <v>7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v>1</v>
      </c>
      <c r="BH85" s="0" t="n">
        <v>0</v>
      </c>
      <c r="BI85" s="0" t="n">
        <v>4</v>
      </c>
      <c r="BJ85" s="0" t="s">
        <v>308</v>
      </c>
      <c r="BM85" s="0" t="n">
        <v>381</v>
      </c>
      <c r="BN85" s="0" t="n">
        <v>0</v>
      </c>
      <c r="BP85" s="0" t="n">
        <v>0</v>
      </c>
      <c r="BQ85" s="0" t="n">
        <v>5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75</v>
      </c>
      <c r="CA85" s="0" t="n">
        <v>7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19.56</v>
      </c>
      <c r="CQ85" s="0" t="n">
        <f aca="false">(AC85*BC85*AW85)</f>
        <v>0</v>
      </c>
      <c r="CR85" s="0" t="n">
        <f aca="false">(AD85*BB85*AV85)</f>
        <v>0</v>
      </c>
      <c r="CS85" s="0" t="n">
        <f aca="false">(AE85*BS85*AV85)</f>
        <v>0</v>
      </c>
      <c r="CT85" s="0" t="n">
        <f aca="false">(AF85*BA85*AV85)</f>
        <v>119.56</v>
      </c>
      <c r="CU85" s="0" t="n">
        <f aca="false">AG85</f>
        <v>0</v>
      </c>
      <c r="CV85" s="0" t="n">
        <f aca="false">(AH85*AV85)</f>
        <v>7.2</v>
      </c>
      <c r="CW85" s="0" t="n">
        <f aca="false">AI85</f>
        <v>0</v>
      </c>
      <c r="CX85" s="0" t="n">
        <f aca="false">AJ85</f>
        <v>0</v>
      </c>
      <c r="CY85" s="0" t="n">
        <f aca="false">((S85*BZ85)/100)</f>
        <v>89.67</v>
      </c>
      <c r="CZ85" s="0" t="n">
        <f aca="false">((S85*CA85)/100)</f>
        <v>83.692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6987630</v>
      </c>
      <c r="DV85" s="0" t="s">
        <v>56</v>
      </c>
      <c r="DW85" s="0" t="s">
        <v>56</v>
      </c>
      <c r="DX85" s="0" t="n">
        <v>1</v>
      </c>
      <c r="EE85" s="0" t="n">
        <v>79003178</v>
      </c>
      <c r="EF85" s="0" t="n">
        <v>50</v>
      </c>
      <c r="EG85" s="0" t="s">
        <v>58</v>
      </c>
      <c r="EH85" s="0" t="n">
        <v>0</v>
      </c>
      <c r="EJ85" s="0" t="n">
        <v>4</v>
      </c>
      <c r="EK85" s="0" t="n">
        <v>381</v>
      </c>
      <c r="EL85" s="0" t="s">
        <v>59</v>
      </c>
      <c r="EM85" s="0" t="s">
        <v>60</v>
      </c>
      <c r="EQ85" s="0" t="n">
        <v>0</v>
      </c>
      <c r="ER85" s="0" t="n">
        <v>119.56</v>
      </c>
      <c r="ES85" s="0" t="n">
        <v>0</v>
      </c>
      <c r="ET85" s="0" t="n">
        <v>0</v>
      </c>
      <c r="EU85" s="0" t="n">
        <v>0</v>
      </c>
      <c r="EV85" s="0" t="n">
        <v>119.56</v>
      </c>
      <c r="EW85" s="0" t="n">
        <v>7.2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75</v>
      </c>
      <c r="FY85" s="0" t="n">
        <v>70</v>
      </c>
      <c r="GD85" s="0" t="n">
        <v>0</v>
      </c>
      <c r="GF85" s="0" t="n">
        <v>406342623</v>
      </c>
      <c r="GG85" s="0" t="n">
        <v>2</v>
      </c>
      <c r="GH85" s="0" t="n">
        <v>1</v>
      </c>
      <c r="GI85" s="0" t="n">
        <v>-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292.92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292.92</v>
      </c>
      <c r="GR85" s="0" t="n">
        <v>0</v>
      </c>
      <c r="GT85" s="0" t="n">
        <v>0</v>
      </c>
      <c r="GU85" s="0" t="n">
        <v>1</v>
      </c>
      <c r="GV85" s="0" t="n">
        <v>0</v>
      </c>
      <c r="GW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309</v>
      </c>
      <c r="F86" s="0" t="s">
        <v>310</v>
      </c>
      <c r="G86" s="0" t="s">
        <v>311</v>
      </c>
      <c r="H86" s="0" t="s">
        <v>56</v>
      </c>
      <c r="I86" s="0" t="n">
        <v>1</v>
      </c>
      <c r="J86" s="0" t="n">
        <v>0</v>
      </c>
      <c r="O86" s="0" t="n">
        <f aca="false">ROUND(CP86,2)</f>
        <v>949.36</v>
      </c>
      <c r="P86" s="0" t="n">
        <f aca="false">ROUND(CQ86*I86,2)</f>
        <v>0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949.36</v>
      </c>
      <c r="T86" s="0" t="n">
        <f aca="false">ROUND(CU86*I86,2)</f>
        <v>0</v>
      </c>
      <c r="U86" s="0" t="n">
        <f aca="false">CV86*I86</f>
        <v>53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712.02</v>
      </c>
      <c r="Y86" s="0" t="n">
        <f aca="false">ROUND(CZ86,2)</f>
        <v>664.55</v>
      </c>
      <c r="AA86" s="0" t="n">
        <v>90627724</v>
      </c>
      <c r="AB86" s="0" t="n">
        <f aca="false">ROUND((AC86+AD86+AF86),6)</f>
        <v>949.36</v>
      </c>
      <c r="AC86" s="0" t="n">
        <f aca="false">ROUND((ES86),6)</f>
        <v>0</v>
      </c>
      <c r="AD86" s="0" t="n">
        <f aca="false">ROUND((ET86),6)</f>
        <v>0</v>
      </c>
      <c r="AE86" s="0" t="n">
        <f aca="false">ROUND((EU86),6)</f>
        <v>0</v>
      </c>
      <c r="AF86" s="0" t="n">
        <f aca="false">ROUND((EV86),6)</f>
        <v>949.36</v>
      </c>
      <c r="AG86" s="0" t="n">
        <f aca="false">ROUND((AP86),6)</f>
        <v>0</v>
      </c>
      <c r="AH86" s="0" t="n">
        <f aca="false">(EW86)</f>
        <v>53</v>
      </c>
      <c r="AI86" s="0" t="n">
        <f aca="false">(EX86)</f>
        <v>0</v>
      </c>
      <c r="AJ86" s="0" t="n">
        <f aca="false">ROUND((AS86),6)</f>
        <v>0</v>
      </c>
      <c r="AK86" s="0" t="n">
        <v>949.36</v>
      </c>
      <c r="AL86" s="0" t="n">
        <v>0</v>
      </c>
      <c r="AM86" s="0" t="n">
        <v>0</v>
      </c>
      <c r="AN86" s="0" t="n">
        <v>0</v>
      </c>
      <c r="AO86" s="0" t="n">
        <v>949.36</v>
      </c>
      <c r="AP86" s="0" t="n">
        <v>0</v>
      </c>
      <c r="AQ86" s="0" t="n">
        <v>53</v>
      </c>
      <c r="AR86" s="0" t="n">
        <v>0</v>
      </c>
      <c r="AS86" s="0" t="n">
        <v>0</v>
      </c>
      <c r="AT86" s="0" t="n">
        <v>75</v>
      </c>
      <c r="AU86" s="0" t="n">
        <v>7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0</v>
      </c>
      <c r="BI86" s="0" t="n">
        <v>4</v>
      </c>
      <c r="BJ86" s="0" t="s">
        <v>312</v>
      </c>
      <c r="BM86" s="0" t="n">
        <v>381</v>
      </c>
      <c r="BN86" s="0" t="n">
        <v>0</v>
      </c>
      <c r="BP86" s="0" t="n">
        <v>0</v>
      </c>
      <c r="BQ86" s="0" t="n">
        <v>5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75</v>
      </c>
      <c r="CA86" s="0" t="n">
        <v>7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949.36</v>
      </c>
      <c r="CQ86" s="0" t="n">
        <f aca="false">(AC86*BC86*AW86)</f>
        <v>0</v>
      </c>
      <c r="CR86" s="0" t="n">
        <f aca="false">(AD86*BB86*AV86)</f>
        <v>0</v>
      </c>
      <c r="CS86" s="0" t="n">
        <f aca="false">(AE86*BS86*AV86)</f>
        <v>0</v>
      </c>
      <c r="CT86" s="0" t="n">
        <f aca="false">(AF86*BA86*AV86)</f>
        <v>949.36</v>
      </c>
      <c r="CU86" s="0" t="n">
        <f aca="false">AG86</f>
        <v>0</v>
      </c>
      <c r="CV86" s="0" t="n">
        <f aca="false">(AH86*AV86)</f>
        <v>53</v>
      </c>
      <c r="CW86" s="0" t="n">
        <f aca="false">AI86</f>
        <v>0</v>
      </c>
      <c r="CX86" s="0" t="n">
        <f aca="false">AJ86</f>
        <v>0</v>
      </c>
      <c r="CY86" s="0" t="n">
        <f aca="false">((S86*BZ86)/100)</f>
        <v>712.02</v>
      </c>
      <c r="CZ86" s="0" t="n">
        <f aca="false">((S86*CA86)/100)</f>
        <v>664.552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6987630</v>
      </c>
      <c r="DV86" s="0" t="s">
        <v>56</v>
      </c>
      <c r="DW86" s="0" t="s">
        <v>56</v>
      </c>
      <c r="DX86" s="0" t="n">
        <v>1</v>
      </c>
      <c r="EE86" s="0" t="n">
        <v>79003178</v>
      </c>
      <c r="EF86" s="0" t="n">
        <v>50</v>
      </c>
      <c r="EG86" s="0" t="s">
        <v>58</v>
      </c>
      <c r="EH86" s="0" t="n">
        <v>0</v>
      </c>
      <c r="EJ86" s="0" t="n">
        <v>4</v>
      </c>
      <c r="EK86" s="0" t="n">
        <v>381</v>
      </c>
      <c r="EL86" s="0" t="s">
        <v>59</v>
      </c>
      <c r="EM86" s="0" t="s">
        <v>60</v>
      </c>
      <c r="EQ86" s="0" t="n">
        <v>0</v>
      </c>
      <c r="ER86" s="0" t="n">
        <v>949.36</v>
      </c>
      <c r="ES86" s="0" t="n">
        <v>0</v>
      </c>
      <c r="ET86" s="0" t="n">
        <v>0</v>
      </c>
      <c r="EU86" s="0" t="n">
        <v>0</v>
      </c>
      <c r="EV86" s="0" t="n">
        <v>949.36</v>
      </c>
      <c r="EW86" s="0" t="n">
        <v>53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75</v>
      </c>
      <c r="FY86" s="0" t="n">
        <v>70</v>
      </c>
      <c r="GD86" s="0" t="n">
        <v>0</v>
      </c>
      <c r="GF86" s="0" t="n">
        <v>-1423211501</v>
      </c>
      <c r="GG86" s="0" t="n">
        <v>2</v>
      </c>
      <c r="GH86" s="0" t="n">
        <v>1</v>
      </c>
      <c r="GI86" s="0" t="n">
        <v>-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2325.93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2325.93</v>
      </c>
      <c r="GR86" s="0" t="n">
        <v>0</v>
      </c>
      <c r="GT86" s="0" t="n">
        <v>0</v>
      </c>
      <c r="GU86" s="0" t="n">
        <v>1</v>
      </c>
      <c r="GV86" s="0" t="n">
        <v>0</v>
      </c>
      <c r="GW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313</v>
      </c>
      <c r="F87" s="0" t="s">
        <v>314</v>
      </c>
      <c r="G87" s="0" t="s">
        <v>315</v>
      </c>
      <c r="H87" s="0" t="s">
        <v>316</v>
      </c>
      <c r="I87" s="0" t="n">
        <v>1</v>
      </c>
      <c r="J87" s="0" t="n">
        <v>0</v>
      </c>
      <c r="O87" s="0" t="n">
        <f aca="false">ROUND(CP87,2)</f>
        <v>14.77</v>
      </c>
      <c r="P87" s="0" t="n">
        <f aca="false">ROUND(CQ87*I87,2)</f>
        <v>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14.77</v>
      </c>
      <c r="T87" s="0" t="n">
        <f aca="false">ROUND(CU87*I87,2)</f>
        <v>0</v>
      </c>
      <c r="U87" s="0" t="n">
        <f aca="false">CV87*I87</f>
        <v>1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11.08</v>
      </c>
      <c r="Y87" s="0" t="n">
        <f aca="false">ROUND(CZ87,2)</f>
        <v>10.34</v>
      </c>
      <c r="AA87" s="0" t="n">
        <v>90627724</v>
      </c>
      <c r="AB87" s="0" t="n">
        <f aca="false">ROUND((AC87+AD87+AF87),6)</f>
        <v>14.77</v>
      </c>
      <c r="AC87" s="0" t="n">
        <f aca="false">ROUND((ES87),6)</f>
        <v>0</v>
      </c>
      <c r="AD87" s="0" t="n">
        <f aca="false">ROUND((ET87),6)</f>
        <v>0</v>
      </c>
      <c r="AE87" s="0" t="n">
        <f aca="false">ROUND((EU87),6)</f>
        <v>0</v>
      </c>
      <c r="AF87" s="0" t="n">
        <f aca="false">ROUND((EV87),6)</f>
        <v>14.77</v>
      </c>
      <c r="AG87" s="0" t="n">
        <f aca="false">ROUND((AP87),6)</f>
        <v>0</v>
      </c>
      <c r="AH87" s="0" t="n">
        <f aca="false">(EW87)</f>
        <v>1</v>
      </c>
      <c r="AI87" s="0" t="n">
        <f aca="false">(EX87)</f>
        <v>0</v>
      </c>
      <c r="AJ87" s="0" t="n">
        <f aca="false">ROUND((AS87),6)</f>
        <v>0</v>
      </c>
      <c r="AK87" s="0" t="n">
        <v>14.77</v>
      </c>
      <c r="AL87" s="0" t="n">
        <v>0</v>
      </c>
      <c r="AM87" s="0" t="n">
        <v>0</v>
      </c>
      <c r="AN87" s="0" t="n">
        <v>0</v>
      </c>
      <c r="AO87" s="0" t="n">
        <v>14.77</v>
      </c>
      <c r="AP87" s="0" t="n">
        <v>0</v>
      </c>
      <c r="AQ87" s="0" t="n">
        <v>1</v>
      </c>
      <c r="AR87" s="0" t="n">
        <v>0</v>
      </c>
      <c r="AS87" s="0" t="n">
        <v>0</v>
      </c>
      <c r="AT87" s="0" t="n">
        <v>75</v>
      </c>
      <c r="AU87" s="0" t="n">
        <v>7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0</v>
      </c>
      <c r="BI87" s="0" t="n">
        <v>4</v>
      </c>
      <c r="BJ87" s="0" t="s">
        <v>317</v>
      </c>
      <c r="BM87" s="0" t="n">
        <v>381</v>
      </c>
      <c r="BN87" s="0" t="n">
        <v>0</v>
      </c>
      <c r="BP87" s="0" t="n">
        <v>0</v>
      </c>
      <c r="BQ87" s="0" t="n">
        <v>50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75</v>
      </c>
      <c r="CA87" s="0" t="n">
        <v>7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14.77</v>
      </c>
      <c r="CQ87" s="0" t="n">
        <f aca="false">(AC87*BC87*AW87)</f>
        <v>0</v>
      </c>
      <c r="CR87" s="0" t="n">
        <f aca="false">(AD87*BB87*AV87)</f>
        <v>0</v>
      </c>
      <c r="CS87" s="0" t="n">
        <f aca="false">(AE87*BS87*AV87)</f>
        <v>0</v>
      </c>
      <c r="CT87" s="0" t="n">
        <f aca="false">(AF87*BA87*AV87)</f>
        <v>14.77</v>
      </c>
      <c r="CU87" s="0" t="n">
        <f aca="false">AG87</f>
        <v>0</v>
      </c>
      <c r="CV87" s="0" t="n">
        <f aca="false">(AH87*AV87)</f>
        <v>1</v>
      </c>
      <c r="CW87" s="0" t="n">
        <f aca="false">AI87</f>
        <v>0</v>
      </c>
      <c r="CX87" s="0" t="n">
        <f aca="false">AJ87</f>
        <v>0</v>
      </c>
      <c r="CY87" s="0" t="n">
        <f aca="false">((S87*BZ87)/100)</f>
        <v>11.0775</v>
      </c>
      <c r="CZ87" s="0" t="n">
        <f aca="false">((S87*CA87)/100)</f>
        <v>10.339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13</v>
      </c>
      <c r="DV87" s="0" t="s">
        <v>316</v>
      </c>
      <c r="DW87" s="0" t="s">
        <v>316</v>
      </c>
      <c r="DX87" s="0" t="n">
        <v>1</v>
      </c>
      <c r="EE87" s="0" t="n">
        <v>79003178</v>
      </c>
      <c r="EF87" s="0" t="n">
        <v>50</v>
      </c>
      <c r="EG87" s="0" t="s">
        <v>58</v>
      </c>
      <c r="EH87" s="0" t="n">
        <v>0</v>
      </c>
      <c r="EJ87" s="0" t="n">
        <v>4</v>
      </c>
      <c r="EK87" s="0" t="n">
        <v>381</v>
      </c>
      <c r="EL87" s="0" t="s">
        <v>59</v>
      </c>
      <c r="EM87" s="0" t="s">
        <v>60</v>
      </c>
      <c r="EQ87" s="0" t="n">
        <v>0</v>
      </c>
      <c r="ER87" s="0" t="n">
        <v>14.77</v>
      </c>
      <c r="ES87" s="0" t="n">
        <v>0</v>
      </c>
      <c r="ET87" s="0" t="n">
        <v>0</v>
      </c>
      <c r="EU87" s="0" t="n">
        <v>0</v>
      </c>
      <c r="EV87" s="0" t="n">
        <v>14.77</v>
      </c>
      <c r="EW87" s="0" t="n">
        <v>1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75</v>
      </c>
      <c r="FY87" s="0" t="n">
        <v>70</v>
      </c>
      <c r="GD87" s="0" t="n">
        <v>0</v>
      </c>
      <c r="GF87" s="0" t="n">
        <v>-436756068</v>
      </c>
      <c r="GG87" s="0" t="n">
        <v>2</v>
      </c>
      <c r="GH87" s="0" t="n">
        <v>1</v>
      </c>
      <c r="GI87" s="0" t="n">
        <v>-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36.19</v>
      </c>
      <c r="GN87" s="0" t="n">
        <f aca="false">ROUND(IF(OR(BI87=0,BI87=1),O87+X87+Y87+GK87,0),2)</f>
        <v>0</v>
      </c>
      <c r="GO87" s="0" t="n">
        <f aca="false">ROUND(IF(BI87=2,O87+X87+Y87+GK87,0),2)</f>
        <v>0</v>
      </c>
      <c r="GP87" s="0" t="n">
        <f aca="false">ROUND(IF(BI87=4,O87+X87+Y87+GK87,0),2)</f>
        <v>36.19</v>
      </c>
      <c r="GR87" s="0" t="n">
        <v>0</v>
      </c>
      <c r="GT87" s="0" t="n">
        <v>0</v>
      </c>
      <c r="GU87" s="0" t="n">
        <v>1</v>
      </c>
      <c r="GV87" s="0" t="n">
        <v>0</v>
      </c>
      <c r="GW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s">
        <v>318</v>
      </c>
      <c r="F88" s="0" t="s">
        <v>319</v>
      </c>
      <c r="G88" s="0" t="s">
        <v>320</v>
      </c>
      <c r="H88" s="0" t="s">
        <v>321</v>
      </c>
      <c r="I88" s="0" t="n">
        <v>1</v>
      </c>
      <c r="J88" s="0" t="n">
        <v>0</v>
      </c>
      <c r="O88" s="0" t="n">
        <f aca="false">ROUND(CP88,2)</f>
        <v>384.04</v>
      </c>
      <c r="P88" s="0" t="n">
        <f aca="false">ROUND(CQ88*I88,2)</f>
        <v>0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384.04</v>
      </c>
      <c r="T88" s="0" t="n">
        <f aca="false">ROUND(CU88*I88,2)</f>
        <v>0</v>
      </c>
      <c r="U88" s="0" t="n">
        <f aca="false">CV88*I88</f>
        <v>26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288.03</v>
      </c>
      <c r="Y88" s="0" t="n">
        <f aca="false">ROUND(CZ88,2)</f>
        <v>268.83</v>
      </c>
      <c r="AA88" s="0" t="n">
        <v>90627724</v>
      </c>
      <c r="AB88" s="0" t="n">
        <f aca="false">ROUND((AC88+AD88+AF88),6)</f>
        <v>384.04</v>
      </c>
      <c r="AC88" s="0" t="n">
        <f aca="false">ROUND((ES88),6)</f>
        <v>0</v>
      </c>
      <c r="AD88" s="0" t="n">
        <f aca="false">ROUND((ET88),6)</f>
        <v>0</v>
      </c>
      <c r="AE88" s="0" t="n">
        <f aca="false">ROUND((EU88),6)</f>
        <v>0</v>
      </c>
      <c r="AF88" s="0" t="n">
        <f aca="false">ROUND((EV88),6)</f>
        <v>384.04</v>
      </c>
      <c r="AG88" s="0" t="n">
        <f aca="false">ROUND((AP88),6)</f>
        <v>0</v>
      </c>
      <c r="AH88" s="0" t="n">
        <f aca="false">(EW88)</f>
        <v>26</v>
      </c>
      <c r="AI88" s="0" t="n">
        <f aca="false">(EX88)</f>
        <v>0</v>
      </c>
      <c r="AJ88" s="0" t="n">
        <f aca="false">ROUND((AS88),6)</f>
        <v>0</v>
      </c>
      <c r="AK88" s="0" t="n">
        <v>384.04</v>
      </c>
      <c r="AL88" s="0" t="n">
        <v>0</v>
      </c>
      <c r="AM88" s="0" t="n">
        <v>0</v>
      </c>
      <c r="AN88" s="0" t="n">
        <v>0</v>
      </c>
      <c r="AO88" s="0" t="n">
        <v>384.04</v>
      </c>
      <c r="AP88" s="0" t="n">
        <v>0</v>
      </c>
      <c r="AQ88" s="0" t="n">
        <v>26</v>
      </c>
      <c r="AR88" s="0" t="n">
        <v>0</v>
      </c>
      <c r="AS88" s="0" t="n">
        <v>0</v>
      </c>
      <c r="AT88" s="0" t="n">
        <v>75</v>
      </c>
      <c r="AU88" s="0" t="n">
        <v>70</v>
      </c>
      <c r="AV88" s="0" t="n">
        <v>1</v>
      </c>
      <c r="AW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0</v>
      </c>
      <c r="BI88" s="0" t="n">
        <v>4</v>
      </c>
      <c r="BJ88" s="0" t="s">
        <v>322</v>
      </c>
      <c r="BM88" s="0" t="n">
        <v>381</v>
      </c>
      <c r="BN88" s="0" t="n">
        <v>0</v>
      </c>
      <c r="BP88" s="0" t="n">
        <v>0</v>
      </c>
      <c r="BQ88" s="0" t="n">
        <v>50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75</v>
      </c>
      <c r="CA88" s="0" t="n">
        <v>7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384.04</v>
      </c>
      <c r="CQ88" s="0" t="n">
        <f aca="false">(AC88*BC88*AW88)</f>
        <v>0</v>
      </c>
      <c r="CR88" s="0" t="n">
        <f aca="false">(AD88*BB88*AV88)</f>
        <v>0</v>
      </c>
      <c r="CS88" s="0" t="n">
        <f aca="false">(AE88*BS88*AV88)</f>
        <v>0</v>
      </c>
      <c r="CT88" s="0" t="n">
        <f aca="false">(AF88*BA88*AV88)</f>
        <v>384.04</v>
      </c>
      <c r="CU88" s="0" t="n">
        <f aca="false">AG88</f>
        <v>0</v>
      </c>
      <c r="CV88" s="0" t="n">
        <f aca="false">(AH88*AV88)</f>
        <v>26</v>
      </c>
      <c r="CW88" s="0" t="n">
        <f aca="false">AI88</f>
        <v>0</v>
      </c>
      <c r="CX88" s="0" t="n">
        <f aca="false">AJ88</f>
        <v>0</v>
      </c>
      <c r="CY88" s="0" t="n">
        <f aca="false">((S88*BZ88)/100)</f>
        <v>288.03</v>
      </c>
      <c r="CZ88" s="0" t="n">
        <f aca="false">((S88*CA88)/100)</f>
        <v>268.828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13</v>
      </c>
      <c r="DV88" s="0" t="s">
        <v>321</v>
      </c>
      <c r="DW88" s="0" t="s">
        <v>321</v>
      </c>
      <c r="DX88" s="0" t="n">
        <v>1</v>
      </c>
      <c r="EE88" s="0" t="n">
        <v>79003178</v>
      </c>
      <c r="EF88" s="0" t="n">
        <v>50</v>
      </c>
      <c r="EG88" s="0" t="s">
        <v>58</v>
      </c>
      <c r="EH88" s="0" t="n">
        <v>0</v>
      </c>
      <c r="EJ88" s="0" t="n">
        <v>4</v>
      </c>
      <c r="EK88" s="0" t="n">
        <v>381</v>
      </c>
      <c r="EL88" s="0" t="s">
        <v>59</v>
      </c>
      <c r="EM88" s="0" t="s">
        <v>60</v>
      </c>
      <c r="EQ88" s="0" t="n">
        <v>0</v>
      </c>
      <c r="ER88" s="0" t="n">
        <v>384.04</v>
      </c>
      <c r="ES88" s="0" t="n">
        <v>0</v>
      </c>
      <c r="ET88" s="0" t="n">
        <v>0</v>
      </c>
      <c r="EU88" s="0" t="n">
        <v>0</v>
      </c>
      <c r="EV88" s="0" t="n">
        <v>384.04</v>
      </c>
      <c r="EW88" s="0" t="n">
        <v>26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75</v>
      </c>
      <c r="FY88" s="0" t="n">
        <v>70</v>
      </c>
      <c r="GD88" s="0" t="n">
        <v>0</v>
      </c>
      <c r="GF88" s="0" t="n">
        <v>-651684514</v>
      </c>
      <c r="GG88" s="0" t="n">
        <v>2</v>
      </c>
      <c r="GH88" s="0" t="n">
        <v>1</v>
      </c>
      <c r="GI88" s="0" t="n">
        <v>-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940.9</v>
      </c>
      <c r="GN88" s="0" t="n">
        <f aca="false">ROUND(IF(OR(BI88=0,BI88=1),O88+X88+Y88+GK88,0),2)</f>
        <v>0</v>
      </c>
      <c r="GO88" s="0" t="n">
        <f aca="false">ROUND(IF(BI88=2,O88+X88+Y88+GK88,0),2)</f>
        <v>0</v>
      </c>
      <c r="GP88" s="0" t="n">
        <f aca="false">ROUND(IF(BI88=4,O88+X88+Y88+GK88,0),2)</f>
        <v>940.9</v>
      </c>
      <c r="GR88" s="0" t="n">
        <v>0</v>
      </c>
      <c r="GT88" s="0" t="n">
        <v>0</v>
      </c>
      <c r="GU88" s="0" t="n">
        <v>1</v>
      </c>
      <c r="GV88" s="0" t="n">
        <v>0</v>
      </c>
      <c r="GW88" s="0" t="n"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s">
        <v>323</v>
      </c>
      <c r="F89" s="0" t="s">
        <v>324</v>
      </c>
      <c r="G89" s="0" t="s">
        <v>325</v>
      </c>
      <c r="H89" s="0" t="s">
        <v>156</v>
      </c>
      <c r="I89" s="0" t="n">
        <v>1</v>
      </c>
      <c r="J89" s="0" t="n">
        <v>0</v>
      </c>
      <c r="O89" s="0" t="n">
        <f aca="false">ROUND(CP89,2)</f>
        <v>201.43</v>
      </c>
      <c r="P89" s="0" t="n">
        <f aca="false">ROUND(CQ89*I89,2)</f>
        <v>0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201.43</v>
      </c>
      <c r="T89" s="0" t="n">
        <f aca="false">ROUND(CU89*I89,2)</f>
        <v>0</v>
      </c>
      <c r="U89" s="0" t="n">
        <f aca="false">CV89*I89</f>
        <v>14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151.07</v>
      </c>
      <c r="Y89" s="0" t="n">
        <f aca="false">ROUND(CZ89,2)</f>
        <v>141</v>
      </c>
      <c r="AA89" s="0" t="n">
        <v>90627724</v>
      </c>
      <c r="AB89" s="0" t="n">
        <f aca="false">ROUND((AC89+AD89+AF89),6)</f>
        <v>201.43</v>
      </c>
      <c r="AC89" s="0" t="n">
        <f aca="false">ROUND((ES89),6)</f>
        <v>0</v>
      </c>
      <c r="AD89" s="0" t="n">
        <f aca="false">ROUND((ET89),6)</f>
        <v>0</v>
      </c>
      <c r="AE89" s="0" t="n">
        <f aca="false">ROUND((EU89),6)</f>
        <v>0</v>
      </c>
      <c r="AF89" s="0" t="n">
        <f aca="false">ROUND((EV89),6)</f>
        <v>201.43</v>
      </c>
      <c r="AG89" s="0" t="n">
        <f aca="false">ROUND((AP89),6)</f>
        <v>0</v>
      </c>
      <c r="AH89" s="0" t="n">
        <f aca="false">(EW89)</f>
        <v>14</v>
      </c>
      <c r="AI89" s="0" t="n">
        <f aca="false">(EX89)</f>
        <v>0</v>
      </c>
      <c r="AJ89" s="0" t="n">
        <f aca="false">ROUND((AS89),6)</f>
        <v>0</v>
      </c>
      <c r="AK89" s="0" t="n">
        <v>201.43</v>
      </c>
      <c r="AL89" s="0" t="n">
        <v>0</v>
      </c>
      <c r="AM89" s="0" t="n">
        <v>0</v>
      </c>
      <c r="AN89" s="0" t="n">
        <v>0</v>
      </c>
      <c r="AO89" s="0" t="n">
        <v>201.43</v>
      </c>
      <c r="AP89" s="0" t="n">
        <v>0</v>
      </c>
      <c r="AQ89" s="0" t="n">
        <v>14</v>
      </c>
      <c r="AR89" s="0" t="n">
        <v>0</v>
      </c>
      <c r="AS89" s="0" t="n">
        <v>0</v>
      </c>
      <c r="AT89" s="0" t="n">
        <v>75</v>
      </c>
      <c r="AU89" s="0" t="n">
        <v>70</v>
      </c>
      <c r="AV89" s="0" t="n">
        <v>1</v>
      </c>
      <c r="AW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0</v>
      </c>
      <c r="BI89" s="0" t="n">
        <v>4</v>
      </c>
      <c r="BJ89" s="0" t="s">
        <v>326</v>
      </c>
      <c r="BM89" s="0" t="n">
        <v>381</v>
      </c>
      <c r="BN89" s="0" t="n">
        <v>0</v>
      </c>
      <c r="BP89" s="0" t="n">
        <v>0</v>
      </c>
      <c r="BQ89" s="0" t="n">
        <v>50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75</v>
      </c>
      <c r="CA89" s="0" t="n">
        <v>7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201.43</v>
      </c>
      <c r="CQ89" s="0" t="n">
        <f aca="false">(AC89*BC89*AW89)</f>
        <v>0</v>
      </c>
      <c r="CR89" s="0" t="n">
        <f aca="false">(AD89*BB89*AV89)</f>
        <v>0</v>
      </c>
      <c r="CS89" s="0" t="n">
        <f aca="false">(AE89*BS89*AV89)</f>
        <v>0</v>
      </c>
      <c r="CT89" s="0" t="n">
        <f aca="false">(AF89*BA89*AV89)</f>
        <v>201.43</v>
      </c>
      <c r="CU89" s="0" t="n">
        <f aca="false">AG89</f>
        <v>0</v>
      </c>
      <c r="CV89" s="0" t="n">
        <f aca="false">(AH89*AV89)</f>
        <v>14</v>
      </c>
      <c r="CW89" s="0" t="n">
        <f aca="false">AI89</f>
        <v>0</v>
      </c>
      <c r="CX89" s="0" t="n">
        <f aca="false">AJ89</f>
        <v>0</v>
      </c>
      <c r="CY89" s="0" t="n">
        <f aca="false">((S89*BZ89)/100)</f>
        <v>151.0725</v>
      </c>
      <c r="CZ89" s="0" t="n">
        <f aca="false">((S89*CA89)/100)</f>
        <v>141.001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13</v>
      </c>
      <c r="DV89" s="0" t="s">
        <v>156</v>
      </c>
      <c r="DW89" s="0" t="s">
        <v>156</v>
      </c>
      <c r="DX89" s="0" t="n">
        <v>1</v>
      </c>
      <c r="EE89" s="0" t="n">
        <v>79003178</v>
      </c>
      <c r="EF89" s="0" t="n">
        <v>50</v>
      </c>
      <c r="EG89" s="0" t="s">
        <v>58</v>
      </c>
      <c r="EH89" s="0" t="n">
        <v>0</v>
      </c>
      <c r="EJ89" s="0" t="n">
        <v>4</v>
      </c>
      <c r="EK89" s="0" t="n">
        <v>381</v>
      </c>
      <c r="EL89" s="0" t="s">
        <v>59</v>
      </c>
      <c r="EM89" s="0" t="s">
        <v>60</v>
      </c>
      <c r="EQ89" s="0" t="n">
        <v>0</v>
      </c>
      <c r="ER89" s="0" t="n">
        <v>201.43</v>
      </c>
      <c r="ES89" s="0" t="n">
        <v>0</v>
      </c>
      <c r="ET89" s="0" t="n">
        <v>0</v>
      </c>
      <c r="EU89" s="0" t="n">
        <v>0</v>
      </c>
      <c r="EV89" s="0" t="n">
        <v>201.43</v>
      </c>
      <c r="EW89" s="0" t="n">
        <v>14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75</v>
      </c>
      <c r="FY89" s="0" t="n">
        <v>70</v>
      </c>
      <c r="GD89" s="0" t="n">
        <v>0</v>
      </c>
      <c r="GF89" s="0" t="n">
        <v>-1191903876</v>
      </c>
      <c r="GG89" s="0" t="n">
        <v>2</v>
      </c>
      <c r="GH89" s="0" t="n">
        <v>1</v>
      </c>
      <c r="GI89" s="0" t="n">
        <v>-2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493.5</v>
      </c>
      <c r="GN89" s="0" t="n">
        <f aca="false">ROUND(IF(OR(BI89=0,BI89=1),O89+X89+Y89+GK89,0),2)</f>
        <v>0</v>
      </c>
      <c r="GO89" s="0" t="n">
        <f aca="false">ROUND(IF(BI89=2,O89+X89+Y89+GK89,0),2)</f>
        <v>0</v>
      </c>
      <c r="GP89" s="0" t="n">
        <f aca="false">ROUND(IF(BI89=4,O89+X89+Y89+GK89,0),2)</f>
        <v>493.5</v>
      </c>
      <c r="GR89" s="0" t="n">
        <v>0</v>
      </c>
      <c r="GT89" s="0" t="n">
        <v>0</v>
      </c>
      <c r="GU89" s="0" t="n">
        <v>1</v>
      </c>
      <c r="GV89" s="0" t="n">
        <v>0</v>
      </c>
      <c r="GW89" s="0" t="n"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s">
        <v>327</v>
      </c>
      <c r="F90" s="0" t="s">
        <v>328</v>
      </c>
      <c r="G90" s="0" t="s">
        <v>329</v>
      </c>
      <c r="H90" s="0" t="s">
        <v>330</v>
      </c>
      <c r="I90" s="0" t="n">
        <v>1</v>
      </c>
      <c r="J90" s="0" t="n">
        <v>0</v>
      </c>
      <c r="O90" s="0" t="n">
        <f aca="false">ROUND(CP90,2)</f>
        <v>28.49</v>
      </c>
      <c r="P90" s="0" t="n">
        <f aca="false">ROUND(CQ90*I90,2)</f>
        <v>0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28.49</v>
      </c>
      <c r="T90" s="0" t="n">
        <f aca="false">ROUND(CU90*I90,2)</f>
        <v>0</v>
      </c>
      <c r="U90" s="0" t="n">
        <f aca="false">CV90*I90</f>
        <v>1.8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21.37</v>
      </c>
      <c r="Y90" s="0" t="n">
        <f aca="false">ROUND(CZ90,2)</f>
        <v>19.94</v>
      </c>
      <c r="AA90" s="0" t="n">
        <v>90627724</v>
      </c>
      <c r="AB90" s="0" t="n">
        <f aca="false">ROUND((AC90+AD90+AF90),6)</f>
        <v>28.49</v>
      </c>
      <c r="AC90" s="0" t="n">
        <f aca="false">ROUND((ES90),6)</f>
        <v>0</v>
      </c>
      <c r="AD90" s="0" t="n">
        <f aca="false">ROUND((ET90),6)</f>
        <v>0</v>
      </c>
      <c r="AE90" s="0" t="n">
        <f aca="false">ROUND((EU90),6)</f>
        <v>0</v>
      </c>
      <c r="AF90" s="0" t="n">
        <f aca="false">ROUND((EV90),6)</f>
        <v>28.49</v>
      </c>
      <c r="AG90" s="0" t="n">
        <f aca="false">ROUND((AP90),6)</f>
        <v>0</v>
      </c>
      <c r="AH90" s="0" t="n">
        <f aca="false">(EW90)</f>
        <v>1.8</v>
      </c>
      <c r="AI90" s="0" t="n">
        <f aca="false">(EX90)</f>
        <v>0</v>
      </c>
      <c r="AJ90" s="0" t="n">
        <f aca="false">ROUND((AS90),6)</f>
        <v>0</v>
      </c>
      <c r="AK90" s="0" t="n">
        <v>28.49</v>
      </c>
      <c r="AL90" s="0" t="n">
        <v>0</v>
      </c>
      <c r="AM90" s="0" t="n">
        <v>0</v>
      </c>
      <c r="AN90" s="0" t="n">
        <v>0</v>
      </c>
      <c r="AO90" s="0" t="n">
        <v>28.49</v>
      </c>
      <c r="AP90" s="0" t="n">
        <v>0</v>
      </c>
      <c r="AQ90" s="0" t="n">
        <v>1.8</v>
      </c>
      <c r="AR90" s="0" t="n">
        <v>0</v>
      </c>
      <c r="AS90" s="0" t="n">
        <v>0</v>
      </c>
      <c r="AT90" s="0" t="n">
        <v>75</v>
      </c>
      <c r="AU90" s="0" t="n">
        <v>70</v>
      </c>
      <c r="AV90" s="0" t="n">
        <v>1</v>
      </c>
      <c r="AW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0</v>
      </c>
      <c r="BI90" s="0" t="n">
        <v>4</v>
      </c>
      <c r="BJ90" s="0" t="s">
        <v>331</v>
      </c>
      <c r="BM90" s="0" t="n">
        <v>381</v>
      </c>
      <c r="BN90" s="0" t="n">
        <v>0</v>
      </c>
      <c r="BP90" s="0" t="n">
        <v>0</v>
      </c>
      <c r="BQ90" s="0" t="n">
        <v>50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75</v>
      </c>
      <c r="CA90" s="0" t="n">
        <v>7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28.49</v>
      </c>
      <c r="CQ90" s="0" t="n">
        <f aca="false">(AC90*BC90*AW90)</f>
        <v>0</v>
      </c>
      <c r="CR90" s="0" t="n">
        <f aca="false">(AD90*BB90*AV90)</f>
        <v>0</v>
      </c>
      <c r="CS90" s="0" t="n">
        <f aca="false">(AE90*BS90*AV90)</f>
        <v>0</v>
      </c>
      <c r="CT90" s="0" t="n">
        <f aca="false">(AF90*BA90*AV90)</f>
        <v>28.49</v>
      </c>
      <c r="CU90" s="0" t="n">
        <f aca="false">AG90</f>
        <v>0</v>
      </c>
      <c r="CV90" s="0" t="n">
        <f aca="false">(AH90*AV90)</f>
        <v>1.8</v>
      </c>
      <c r="CW90" s="0" t="n">
        <f aca="false">AI90</f>
        <v>0</v>
      </c>
      <c r="CX90" s="0" t="n">
        <f aca="false">AJ90</f>
        <v>0</v>
      </c>
      <c r="CY90" s="0" t="n">
        <f aca="false">((S90*BZ90)/100)</f>
        <v>21.3675</v>
      </c>
      <c r="CZ90" s="0" t="n">
        <f aca="false">((S90*CA90)/100)</f>
        <v>19.943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13</v>
      </c>
      <c r="DV90" s="0" t="s">
        <v>330</v>
      </c>
      <c r="DW90" s="0" t="s">
        <v>330</v>
      </c>
      <c r="DX90" s="0" t="n">
        <v>1</v>
      </c>
      <c r="EE90" s="0" t="n">
        <v>79003178</v>
      </c>
      <c r="EF90" s="0" t="n">
        <v>50</v>
      </c>
      <c r="EG90" s="0" t="s">
        <v>58</v>
      </c>
      <c r="EH90" s="0" t="n">
        <v>0</v>
      </c>
      <c r="EJ90" s="0" t="n">
        <v>4</v>
      </c>
      <c r="EK90" s="0" t="n">
        <v>381</v>
      </c>
      <c r="EL90" s="0" t="s">
        <v>59</v>
      </c>
      <c r="EM90" s="0" t="s">
        <v>60</v>
      </c>
      <c r="EQ90" s="0" t="n">
        <v>0</v>
      </c>
      <c r="ER90" s="0" t="n">
        <v>28.49</v>
      </c>
      <c r="ES90" s="0" t="n">
        <v>0</v>
      </c>
      <c r="ET90" s="0" t="n">
        <v>0</v>
      </c>
      <c r="EU90" s="0" t="n">
        <v>0</v>
      </c>
      <c r="EV90" s="0" t="n">
        <v>28.49</v>
      </c>
      <c r="EW90" s="0" t="n">
        <v>1.8</v>
      </c>
      <c r="EX90" s="0" t="n">
        <v>0</v>
      </c>
      <c r="EY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75</v>
      </c>
      <c r="FY90" s="0" t="n">
        <v>70</v>
      </c>
      <c r="GD90" s="0" t="n">
        <v>0</v>
      </c>
      <c r="GF90" s="0" t="n">
        <v>-2140536436</v>
      </c>
      <c r="GG90" s="0" t="n">
        <v>2</v>
      </c>
      <c r="GH90" s="0" t="n">
        <v>1</v>
      </c>
      <c r="GI90" s="0" t="n">
        <v>-2</v>
      </c>
      <c r="GJ90" s="0" t="n">
        <v>0</v>
      </c>
      <c r="GK90" s="0" t="n">
        <f aca="false">ROUND(R90*(R12)/100,2)</f>
        <v>0</v>
      </c>
      <c r="GL90" s="0" t="n">
        <f aca="false">ROUND(IF(AND(BH90=3,BI90=3,FS90&lt;&gt;0),P90,0),2)</f>
        <v>0</v>
      </c>
      <c r="GM90" s="0" t="n">
        <f aca="false">O90+X90+Y90+GK90</f>
        <v>69.8</v>
      </c>
      <c r="GN90" s="0" t="n">
        <f aca="false">ROUND(IF(OR(BI90=0,BI90=1),O90+X90+Y90+GK90,0),2)</f>
        <v>0</v>
      </c>
      <c r="GO90" s="0" t="n">
        <f aca="false">ROUND(IF(BI90=2,O90+X90+Y90+GK90,0),2)</f>
        <v>0</v>
      </c>
      <c r="GP90" s="0" t="n">
        <f aca="false">ROUND(IF(BI90=4,O90+X90+Y90+GK90,0),2)</f>
        <v>69.8</v>
      </c>
      <c r="GR90" s="0" t="n">
        <v>0</v>
      </c>
      <c r="GT90" s="0" t="n">
        <v>0</v>
      </c>
      <c r="GU90" s="0" t="n">
        <v>1</v>
      </c>
      <c r="GV90" s="0" t="n">
        <v>0</v>
      </c>
      <c r="GW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s">
        <v>332</v>
      </c>
      <c r="F91" s="0" t="s">
        <v>333</v>
      </c>
      <c r="G91" s="0" t="s">
        <v>334</v>
      </c>
      <c r="H91" s="0" t="s">
        <v>335</v>
      </c>
      <c r="I91" s="0" t="n">
        <v>1</v>
      </c>
      <c r="J91" s="0" t="n">
        <v>0</v>
      </c>
      <c r="O91" s="0" t="n">
        <f aca="false">ROUND(CP91,2)</f>
        <v>2.37</v>
      </c>
      <c r="P91" s="0" t="n">
        <f aca="false">ROUND(CQ91*I91,2)</f>
        <v>0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2.37</v>
      </c>
      <c r="T91" s="0" t="n">
        <f aca="false">ROUND(CU91*I91,2)</f>
        <v>0</v>
      </c>
      <c r="U91" s="0" t="n">
        <f aca="false">CV91*I91</f>
        <v>0.15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1.78</v>
      </c>
      <c r="Y91" s="0" t="n">
        <f aca="false">ROUND(CZ91,2)</f>
        <v>1.66</v>
      </c>
      <c r="AA91" s="0" t="n">
        <v>90627724</v>
      </c>
      <c r="AB91" s="0" t="n">
        <f aca="false">ROUND((AC91+AD91+AF91),6)</f>
        <v>2.37</v>
      </c>
      <c r="AC91" s="0" t="n">
        <f aca="false">ROUND((ES91),6)</f>
        <v>0</v>
      </c>
      <c r="AD91" s="0" t="n">
        <f aca="false">ROUND((ET91),6)</f>
        <v>0</v>
      </c>
      <c r="AE91" s="0" t="n">
        <f aca="false">ROUND((EU91),6)</f>
        <v>0</v>
      </c>
      <c r="AF91" s="0" t="n">
        <f aca="false">ROUND((EV91),6)</f>
        <v>2.37</v>
      </c>
      <c r="AG91" s="0" t="n">
        <f aca="false">ROUND((AP91),6)</f>
        <v>0</v>
      </c>
      <c r="AH91" s="0" t="n">
        <f aca="false">(EW91)</f>
        <v>0.15</v>
      </c>
      <c r="AI91" s="0" t="n">
        <f aca="false">(EX91)</f>
        <v>0</v>
      </c>
      <c r="AJ91" s="0" t="n">
        <f aca="false">ROUND((AS91),6)</f>
        <v>0</v>
      </c>
      <c r="AK91" s="0" t="n">
        <v>2.37</v>
      </c>
      <c r="AL91" s="0" t="n">
        <v>0</v>
      </c>
      <c r="AM91" s="0" t="n">
        <v>0</v>
      </c>
      <c r="AN91" s="0" t="n">
        <v>0</v>
      </c>
      <c r="AO91" s="0" t="n">
        <v>2.37</v>
      </c>
      <c r="AP91" s="0" t="n">
        <v>0</v>
      </c>
      <c r="AQ91" s="0" t="n">
        <v>0.15</v>
      </c>
      <c r="AR91" s="0" t="n">
        <v>0</v>
      </c>
      <c r="AS91" s="0" t="n">
        <v>0</v>
      </c>
      <c r="AT91" s="0" t="n">
        <v>75</v>
      </c>
      <c r="AU91" s="0" t="n">
        <v>70</v>
      </c>
      <c r="AV91" s="0" t="n">
        <v>1</v>
      </c>
      <c r="AW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0</v>
      </c>
      <c r="BI91" s="0" t="n">
        <v>4</v>
      </c>
      <c r="BJ91" s="0" t="s">
        <v>336</v>
      </c>
      <c r="BM91" s="0" t="n">
        <v>381</v>
      </c>
      <c r="BN91" s="0" t="n">
        <v>0</v>
      </c>
      <c r="BP91" s="0" t="n">
        <v>0</v>
      </c>
      <c r="BQ91" s="0" t="n">
        <v>50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75</v>
      </c>
      <c r="CA91" s="0" t="n">
        <v>7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2.37</v>
      </c>
      <c r="CQ91" s="0" t="n">
        <f aca="false">(AC91*BC91*AW91)</f>
        <v>0</v>
      </c>
      <c r="CR91" s="0" t="n">
        <f aca="false">(AD91*BB91*AV91)</f>
        <v>0</v>
      </c>
      <c r="CS91" s="0" t="n">
        <f aca="false">(AE91*BS91*AV91)</f>
        <v>0</v>
      </c>
      <c r="CT91" s="0" t="n">
        <f aca="false">(AF91*BA91*AV91)</f>
        <v>2.37</v>
      </c>
      <c r="CU91" s="0" t="n">
        <f aca="false">AG91</f>
        <v>0</v>
      </c>
      <c r="CV91" s="0" t="n">
        <f aca="false">(AH91*AV91)</f>
        <v>0.15</v>
      </c>
      <c r="CW91" s="0" t="n">
        <f aca="false">AI91</f>
        <v>0</v>
      </c>
      <c r="CX91" s="0" t="n">
        <f aca="false">AJ91</f>
        <v>0</v>
      </c>
      <c r="CY91" s="0" t="n">
        <f aca="false">((S91*BZ91)/100)</f>
        <v>1.7775</v>
      </c>
      <c r="CZ91" s="0" t="n">
        <f aca="false">((S91*CA91)/100)</f>
        <v>1.659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13</v>
      </c>
      <c r="DV91" s="0" t="s">
        <v>335</v>
      </c>
      <c r="DW91" s="0" t="s">
        <v>335</v>
      </c>
      <c r="DX91" s="0" t="n">
        <v>1</v>
      </c>
      <c r="EE91" s="0" t="n">
        <v>79003178</v>
      </c>
      <c r="EF91" s="0" t="n">
        <v>50</v>
      </c>
      <c r="EG91" s="0" t="s">
        <v>58</v>
      </c>
      <c r="EH91" s="0" t="n">
        <v>0</v>
      </c>
      <c r="EJ91" s="0" t="n">
        <v>4</v>
      </c>
      <c r="EK91" s="0" t="n">
        <v>381</v>
      </c>
      <c r="EL91" s="0" t="s">
        <v>59</v>
      </c>
      <c r="EM91" s="0" t="s">
        <v>60</v>
      </c>
      <c r="EQ91" s="0" t="n">
        <v>0</v>
      </c>
      <c r="ER91" s="0" t="n">
        <v>2.37</v>
      </c>
      <c r="ES91" s="0" t="n">
        <v>0</v>
      </c>
      <c r="ET91" s="0" t="n">
        <v>0</v>
      </c>
      <c r="EU91" s="0" t="n">
        <v>0</v>
      </c>
      <c r="EV91" s="0" t="n">
        <v>2.37</v>
      </c>
      <c r="EW91" s="0" t="n">
        <v>0.15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75</v>
      </c>
      <c r="FY91" s="0" t="n">
        <v>70</v>
      </c>
      <c r="GD91" s="0" t="n">
        <v>0</v>
      </c>
      <c r="GF91" s="0" t="n">
        <v>-828744919</v>
      </c>
      <c r="GG91" s="0" t="n">
        <v>2</v>
      </c>
      <c r="GH91" s="0" t="n">
        <v>1</v>
      </c>
      <c r="GI91" s="0" t="n">
        <v>-2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5.81</v>
      </c>
      <c r="GN91" s="0" t="n">
        <f aca="false">ROUND(IF(OR(BI91=0,BI91=1),O91+X91+Y91+GK91,0),2)</f>
        <v>0</v>
      </c>
      <c r="GO91" s="0" t="n">
        <f aca="false">ROUND(IF(BI91=2,O91+X91+Y91+GK91,0),2)</f>
        <v>0</v>
      </c>
      <c r="GP91" s="0" t="n">
        <f aca="false">ROUND(IF(BI91=4,O91+X91+Y91+GK91,0),2)</f>
        <v>5.81</v>
      </c>
      <c r="GR91" s="0" t="n">
        <v>0</v>
      </c>
      <c r="GT91" s="0" t="n">
        <v>0</v>
      </c>
      <c r="GU91" s="0" t="n">
        <v>1</v>
      </c>
      <c r="GV91" s="0" t="n">
        <v>0</v>
      </c>
      <c r="GW91" s="0" t="n"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s">
        <v>337</v>
      </c>
      <c r="F92" s="0" t="s">
        <v>338</v>
      </c>
      <c r="G92" s="0" t="s">
        <v>339</v>
      </c>
      <c r="H92" s="0" t="s">
        <v>340</v>
      </c>
      <c r="I92" s="0" t="n">
        <v>1</v>
      </c>
      <c r="J92" s="0" t="n">
        <v>0</v>
      </c>
      <c r="O92" s="0" t="n">
        <f aca="false">ROUND(CP92,2)</f>
        <v>15.83</v>
      </c>
      <c r="P92" s="0" t="n">
        <f aca="false">ROUND(CQ92*I92,2)</f>
        <v>0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15.83</v>
      </c>
      <c r="T92" s="0" t="n">
        <f aca="false">ROUND(CU92*I92,2)</f>
        <v>0</v>
      </c>
      <c r="U92" s="0" t="n">
        <f aca="false">CV92*I92</f>
        <v>1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11.87</v>
      </c>
      <c r="Y92" s="0" t="n">
        <f aca="false">ROUND(CZ92,2)</f>
        <v>11.08</v>
      </c>
      <c r="AA92" s="0" t="n">
        <v>90627724</v>
      </c>
      <c r="AB92" s="0" t="n">
        <f aca="false">ROUND((AC92+AD92+AF92),6)</f>
        <v>15.83</v>
      </c>
      <c r="AC92" s="0" t="n">
        <f aca="false">ROUND((ES92),6)</f>
        <v>0</v>
      </c>
      <c r="AD92" s="0" t="n">
        <f aca="false">ROUND((ET92),6)</f>
        <v>0</v>
      </c>
      <c r="AE92" s="0" t="n">
        <f aca="false">ROUND((EU92),6)</f>
        <v>0</v>
      </c>
      <c r="AF92" s="0" t="n">
        <f aca="false">ROUND((EV92),6)</f>
        <v>15.83</v>
      </c>
      <c r="AG92" s="0" t="n">
        <f aca="false">ROUND((AP92),6)</f>
        <v>0</v>
      </c>
      <c r="AH92" s="0" t="n">
        <f aca="false">(EW92)</f>
        <v>1</v>
      </c>
      <c r="AI92" s="0" t="n">
        <f aca="false">(EX92)</f>
        <v>0</v>
      </c>
      <c r="AJ92" s="0" t="n">
        <f aca="false">ROUND((AS92),6)</f>
        <v>0</v>
      </c>
      <c r="AK92" s="0" t="n">
        <v>15.83</v>
      </c>
      <c r="AL92" s="0" t="n">
        <v>0</v>
      </c>
      <c r="AM92" s="0" t="n">
        <v>0</v>
      </c>
      <c r="AN92" s="0" t="n">
        <v>0</v>
      </c>
      <c r="AO92" s="0" t="n">
        <v>15.83</v>
      </c>
      <c r="AP92" s="0" t="n">
        <v>0</v>
      </c>
      <c r="AQ92" s="0" t="n">
        <v>1</v>
      </c>
      <c r="AR92" s="0" t="n">
        <v>0</v>
      </c>
      <c r="AS92" s="0" t="n">
        <v>0</v>
      </c>
      <c r="AT92" s="0" t="n">
        <v>75</v>
      </c>
      <c r="AU92" s="0" t="n">
        <v>70</v>
      </c>
      <c r="AV92" s="0" t="n">
        <v>1</v>
      </c>
      <c r="AW92" s="0" t="n">
        <v>1</v>
      </c>
      <c r="AZ92" s="0" t="n">
        <v>1</v>
      </c>
      <c r="BA92" s="0" t="n">
        <v>1</v>
      </c>
      <c r="BB92" s="0" t="n">
        <v>1</v>
      </c>
      <c r="BC92" s="0" t="n">
        <v>1</v>
      </c>
      <c r="BH92" s="0" t="n">
        <v>0</v>
      </c>
      <c r="BI92" s="0" t="n">
        <v>4</v>
      </c>
      <c r="BJ92" s="0" t="s">
        <v>341</v>
      </c>
      <c r="BM92" s="0" t="n">
        <v>381</v>
      </c>
      <c r="BN92" s="0" t="n">
        <v>0</v>
      </c>
      <c r="BP92" s="0" t="n">
        <v>0</v>
      </c>
      <c r="BQ92" s="0" t="n">
        <v>50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75</v>
      </c>
      <c r="CA92" s="0" t="n">
        <v>7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15.83</v>
      </c>
      <c r="CQ92" s="0" t="n">
        <f aca="false">(AC92*BC92*AW92)</f>
        <v>0</v>
      </c>
      <c r="CR92" s="0" t="n">
        <f aca="false">(AD92*BB92*AV92)</f>
        <v>0</v>
      </c>
      <c r="CS92" s="0" t="n">
        <f aca="false">(AE92*BS92*AV92)</f>
        <v>0</v>
      </c>
      <c r="CT92" s="0" t="n">
        <f aca="false">(AF92*BA92*AV92)</f>
        <v>15.83</v>
      </c>
      <c r="CU92" s="0" t="n">
        <f aca="false">AG92</f>
        <v>0</v>
      </c>
      <c r="CV92" s="0" t="n">
        <f aca="false">(AH92*AV92)</f>
        <v>1</v>
      </c>
      <c r="CW92" s="0" t="n">
        <f aca="false">AI92</f>
        <v>0</v>
      </c>
      <c r="CX92" s="0" t="n">
        <f aca="false">AJ92</f>
        <v>0</v>
      </c>
      <c r="CY92" s="0" t="n">
        <f aca="false">((S92*BZ92)/100)</f>
        <v>11.8725</v>
      </c>
      <c r="CZ92" s="0" t="n">
        <f aca="false">((S92*CA92)/100)</f>
        <v>11.081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13</v>
      </c>
      <c r="DV92" s="0" t="s">
        <v>340</v>
      </c>
      <c r="DW92" s="0" t="s">
        <v>340</v>
      </c>
      <c r="DX92" s="0" t="n">
        <v>1</v>
      </c>
      <c r="EE92" s="0" t="n">
        <v>79003178</v>
      </c>
      <c r="EF92" s="0" t="n">
        <v>50</v>
      </c>
      <c r="EG92" s="0" t="s">
        <v>58</v>
      </c>
      <c r="EH92" s="0" t="n">
        <v>0</v>
      </c>
      <c r="EJ92" s="0" t="n">
        <v>4</v>
      </c>
      <c r="EK92" s="0" t="n">
        <v>381</v>
      </c>
      <c r="EL92" s="0" t="s">
        <v>59</v>
      </c>
      <c r="EM92" s="0" t="s">
        <v>60</v>
      </c>
      <c r="EQ92" s="0" t="n">
        <v>0</v>
      </c>
      <c r="ER92" s="0" t="n">
        <v>15.83</v>
      </c>
      <c r="ES92" s="0" t="n">
        <v>0</v>
      </c>
      <c r="ET92" s="0" t="n">
        <v>0</v>
      </c>
      <c r="EU92" s="0" t="n">
        <v>0</v>
      </c>
      <c r="EV92" s="0" t="n">
        <v>15.83</v>
      </c>
      <c r="EW92" s="0" t="n">
        <v>1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75</v>
      </c>
      <c r="FY92" s="0" t="n">
        <v>70</v>
      </c>
      <c r="GD92" s="0" t="n">
        <v>0</v>
      </c>
      <c r="GF92" s="0" t="n">
        <v>1881912345</v>
      </c>
      <c r="GG92" s="0" t="n">
        <v>2</v>
      </c>
      <c r="GH92" s="0" t="n">
        <v>1</v>
      </c>
      <c r="GI92" s="0" t="n">
        <v>-2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38.78</v>
      </c>
      <c r="GN92" s="0" t="n">
        <f aca="false">ROUND(IF(OR(BI92=0,BI92=1),O92+X92+Y92+GK92,0),2)</f>
        <v>0</v>
      </c>
      <c r="GO92" s="0" t="n">
        <f aca="false">ROUND(IF(BI92=2,O92+X92+Y92+GK92,0),2)</f>
        <v>0</v>
      </c>
      <c r="GP92" s="0" t="n">
        <f aca="false">ROUND(IF(BI92=4,O92+X92+Y92+GK92,0),2)</f>
        <v>38.78</v>
      </c>
      <c r="GR92" s="0" t="n">
        <v>0</v>
      </c>
      <c r="GT92" s="0" t="n">
        <v>0</v>
      </c>
      <c r="GU92" s="0" t="n">
        <v>1</v>
      </c>
      <c r="GV92" s="0" t="n">
        <v>0</v>
      </c>
      <c r="GW92" s="0" t="n"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E93" s="0" t="s">
        <v>342</v>
      </c>
      <c r="F93" s="0" t="s">
        <v>343</v>
      </c>
      <c r="G93" s="0" t="s">
        <v>344</v>
      </c>
      <c r="H93" s="0" t="s">
        <v>330</v>
      </c>
      <c r="I93" s="0" t="n">
        <v>1</v>
      </c>
      <c r="J93" s="0" t="n">
        <v>0</v>
      </c>
      <c r="O93" s="0" t="n">
        <f aca="false">ROUND(CP93,2)</f>
        <v>14.24</v>
      </c>
      <c r="P93" s="0" t="n">
        <f aca="false">ROUND(CQ93*I93,2)</f>
        <v>0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14.24</v>
      </c>
      <c r="T93" s="0" t="n">
        <f aca="false">ROUND(CU93*I93,2)</f>
        <v>0</v>
      </c>
      <c r="U93" s="0" t="n">
        <f aca="false">CV93*I93</f>
        <v>0.9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10.68</v>
      </c>
      <c r="Y93" s="0" t="n">
        <f aca="false">ROUND(CZ93,2)</f>
        <v>9.97</v>
      </c>
      <c r="AA93" s="0" t="n">
        <v>90627724</v>
      </c>
      <c r="AB93" s="0" t="n">
        <f aca="false">ROUND((AC93+AD93+AF93),6)</f>
        <v>14.24</v>
      </c>
      <c r="AC93" s="0" t="n">
        <f aca="false">ROUND((ES93),6)</f>
        <v>0</v>
      </c>
      <c r="AD93" s="0" t="n">
        <f aca="false">ROUND((ET93),6)</f>
        <v>0</v>
      </c>
      <c r="AE93" s="0" t="n">
        <f aca="false">ROUND((EU93),6)</f>
        <v>0</v>
      </c>
      <c r="AF93" s="0" t="n">
        <f aca="false">ROUND((EV93),6)</f>
        <v>14.24</v>
      </c>
      <c r="AG93" s="0" t="n">
        <f aca="false">ROUND((AP93),6)</f>
        <v>0</v>
      </c>
      <c r="AH93" s="0" t="n">
        <f aca="false">(EW93)</f>
        <v>0.9</v>
      </c>
      <c r="AI93" s="0" t="n">
        <f aca="false">(EX93)</f>
        <v>0</v>
      </c>
      <c r="AJ93" s="0" t="n">
        <f aca="false">ROUND((AS93),6)</f>
        <v>0</v>
      </c>
      <c r="AK93" s="0" t="n">
        <v>14.24</v>
      </c>
      <c r="AL93" s="0" t="n">
        <v>0</v>
      </c>
      <c r="AM93" s="0" t="n">
        <v>0</v>
      </c>
      <c r="AN93" s="0" t="n">
        <v>0</v>
      </c>
      <c r="AO93" s="0" t="n">
        <v>14.24</v>
      </c>
      <c r="AP93" s="0" t="n">
        <v>0</v>
      </c>
      <c r="AQ93" s="0" t="n">
        <v>0.9</v>
      </c>
      <c r="AR93" s="0" t="n">
        <v>0</v>
      </c>
      <c r="AS93" s="0" t="n">
        <v>0</v>
      </c>
      <c r="AT93" s="0" t="n">
        <v>75</v>
      </c>
      <c r="AU93" s="0" t="n">
        <v>70</v>
      </c>
      <c r="AV93" s="0" t="n">
        <v>1</v>
      </c>
      <c r="AW93" s="0" t="n">
        <v>1</v>
      </c>
      <c r="AZ93" s="0" t="n">
        <v>1</v>
      </c>
      <c r="BA93" s="0" t="n">
        <v>1</v>
      </c>
      <c r="BB93" s="0" t="n">
        <v>1</v>
      </c>
      <c r="BC93" s="0" t="n">
        <v>1</v>
      </c>
      <c r="BH93" s="0" t="n">
        <v>0</v>
      </c>
      <c r="BI93" s="0" t="n">
        <v>4</v>
      </c>
      <c r="BJ93" s="0" t="s">
        <v>345</v>
      </c>
      <c r="BM93" s="0" t="n">
        <v>381</v>
      </c>
      <c r="BN93" s="0" t="n">
        <v>0</v>
      </c>
      <c r="BP93" s="0" t="n">
        <v>0</v>
      </c>
      <c r="BQ93" s="0" t="n">
        <v>50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75</v>
      </c>
      <c r="CA93" s="0" t="n">
        <v>7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14.24</v>
      </c>
      <c r="CQ93" s="0" t="n">
        <f aca="false">(AC93*BC93*AW93)</f>
        <v>0</v>
      </c>
      <c r="CR93" s="0" t="n">
        <f aca="false">(AD93*BB93*AV93)</f>
        <v>0</v>
      </c>
      <c r="CS93" s="0" t="n">
        <f aca="false">(AE93*BS93*AV93)</f>
        <v>0</v>
      </c>
      <c r="CT93" s="0" t="n">
        <f aca="false">(AF93*BA93*AV93)</f>
        <v>14.24</v>
      </c>
      <c r="CU93" s="0" t="n">
        <f aca="false">AG93</f>
        <v>0</v>
      </c>
      <c r="CV93" s="0" t="n">
        <f aca="false">(AH93*AV93)</f>
        <v>0.9</v>
      </c>
      <c r="CW93" s="0" t="n">
        <f aca="false">AI93</f>
        <v>0</v>
      </c>
      <c r="CX93" s="0" t="n">
        <f aca="false">AJ93</f>
        <v>0</v>
      </c>
      <c r="CY93" s="0" t="n">
        <f aca="false">((S93*BZ93)/100)</f>
        <v>10.68</v>
      </c>
      <c r="CZ93" s="0" t="n">
        <f aca="false">((S93*CA93)/100)</f>
        <v>9.968</v>
      </c>
      <c r="DN93" s="0" t="n">
        <v>0</v>
      </c>
      <c r="DO93" s="0" t="n">
        <v>0</v>
      </c>
      <c r="DP93" s="0" t="n">
        <v>1</v>
      </c>
      <c r="DQ93" s="0" t="n">
        <v>1</v>
      </c>
      <c r="DU93" s="0" t="n">
        <v>1013</v>
      </c>
      <c r="DV93" s="0" t="s">
        <v>330</v>
      </c>
      <c r="DW93" s="0" t="s">
        <v>330</v>
      </c>
      <c r="DX93" s="0" t="n">
        <v>1</v>
      </c>
      <c r="EE93" s="0" t="n">
        <v>79003178</v>
      </c>
      <c r="EF93" s="0" t="n">
        <v>50</v>
      </c>
      <c r="EG93" s="0" t="s">
        <v>58</v>
      </c>
      <c r="EH93" s="0" t="n">
        <v>0</v>
      </c>
      <c r="EJ93" s="0" t="n">
        <v>4</v>
      </c>
      <c r="EK93" s="0" t="n">
        <v>381</v>
      </c>
      <c r="EL93" s="0" t="s">
        <v>59</v>
      </c>
      <c r="EM93" s="0" t="s">
        <v>60</v>
      </c>
      <c r="EQ93" s="0" t="n">
        <v>0</v>
      </c>
      <c r="ER93" s="0" t="n">
        <v>14.24</v>
      </c>
      <c r="ES93" s="0" t="n">
        <v>0</v>
      </c>
      <c r="ET93" s="0" t="n">
        <v>0</v>
      </c>
      <c r="EU93" s="0" t="n">
        <v>0</v>
      </c>
      <c r="EV93" s="0" t="n">
        <v>14.24</v>
      </c>
      <c r="EW93" s="0" t="n">
        <v>0.9</v>
      </c>
      <c r="EX93" s="0" t="n">
        <v>0</v>
      </c>
      <c r="EY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75</v>
      </c>
      <c r="FY93" s="0" t="n">
        <v>70</v>
      </c>
      <c r="GD93" s="0" t="n">
        <v>0</v>
      </c>
      <c r="GF93" s="0" t="n">
        <v>-61159526</v>
      </c>
      <c r="GG93" s="0" t="n">
        <v>2</v>
      </c>
      <c r="GH93" s="0" t="n">
        <v>1</v>
      </c>
      <c r="GI93" s="0" t="n">
        <v>-2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O93+X93+Y93+GK93</f>
        <v>34.89</v>
      </c>
      <c r="GN93" s="0" t="n">
        <f aca="false">ROUND(IF(OR(BI93=0,BI93=1),O93+X93+Y93+GK93,0),2)</f>
        <v>0</v>
      </c>
      <c r="GO93" s="0" t="n">
        <f aca="false">ROUND(IF(BI93=2,O93+X93+Y93+GK93,0),2)</f>
        <v>0</v>
      </c>
      <c r="GP93" s="0" t="n">
        <f aca="false">ROUND(IF(BI93=4,O93+X93+Y93+GK93,0),2)</f>
        <v>34.89</v>
      </c>
      <c r="GR93" s="0" t="n">
        <v>0</v>
      </c>
      <c r="GT93" s="0" t="n">
        <v>0</v>
      </c>
      <c r="GU93" s="0" t="n">
        <v>1</v>
      </c>
      <c r="GV93" s="0" t="n">
        <v>0</v>
      </c>
      <c r="GW93" s="0" t="n"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E94" s="0" t="s">
        <v>346</v>
      </c>
      <c r="F94" s="0" t="s">
        <v>347</v>
      </c>
      <c r="G94" s="0" t="s">
        <v>348</v>
      </c>
      <c r="H94" s="0" t="s">
        <v>330</v>
      </c>
      <c r="I94" s="0" t="n">
        <v>1</v>
      </c>
      <c r="J94" s="0" t="n">
        <v>0</v>
      </c>
      <c r="O94" s="0" t="n">
        <f aca="false">ROUND(CP94,2)</f>
        <v>5.7</v>
      </c>
      <c r="P94" s="0" t="n">
        <f aca="false">ROUND(CQ94*I94,2)</f>
        <v>0</v>
      </c>
      <c r="Q94" s="0" t="n">
        <f aca="false">ROUND(CR94*I94,2)</f>
        <v>0</v>
      </c>
      <c r="R94" s="0" t="n">
        <f aca="false">ROUND(CS94*I94,2)</f>
        <v>0</v>
      </c>
      <c r="S94" s="0" t="n">
        <f aca="false">ROUND(CT94*I94,2)</f>
        <v>5.7</v>
      </c>
      <c r="T94" s="0" t="n">
        <f aca="false">ROUND(CU94*I94,2)</f>
        <v>0</v>
      </c>
      <c r="U94" s="0" t="n">
        <f aca="false">CV94*I94</f>
        <v>0.36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4.28</v>
      </c>
      <c r="Y94" s="0" t="n">
        <f aca="false">ROUND(CZ94,2)</f>
        <v>3.99</v>
      </c>
      <c r="AA94" s="0" t="n">
        <v>90627724</v>
      </c>
      <c r="AB94" s="0" t="n">
        <f aca="false">ROUND((AC94+AD94+AF94),6)</f>
        <v>5.7</v>
      </c>
      <c r="AC94" s="0" t="n">
        <f aca="false">ROUND((ES94),6)</f>
        <v>0</v>
      </c>
      <c r="AD94" s="0" t="n">
        <f aca="false">ROUND((ET94),6)</f>
        <v>0</v>
      </c>
      <c r="AE94" s="0" t="n">
        <f aca="false">ROUND((EU94),6)</f>
        <v>0</v>
      </c>
      <c r="AF94" s="0" t="n">
        <f aca="false">ROUND((EV94),6)</f>
        <v>5.7</v>
      </c>
      <c r="AG94" s="0" t="n">
        <f aca="false">ROUND((AP94),6)</f>
        <v>0</v>
      </c>
      <c r="AH94" s="0" t="n">
        <f aca="false">(EW94)</f>
        <v>0.36</v>
      </c>
      <c r="AI94" s="0" t="n">
        <f aca="false">(EX94)</f>
        <v>0</v>
      </c>
      <c r="AJ94" s="0" t="n">
        <f aca="false">ROUND((AS94),6)</f>
        <v>0</v>
      </c>
      <c r="AK94" s="0" t="n">
        <v>5.7</v>
      </c>
      <c r="AL94" s="0" t="n">
        <v>0</v>
      </c>
      <c r="AM94" s="0" t="n">
        <v>0</v>
      </c>
      <c r="AN94" s="0" t="n">
        <v>0</v>
      </c>
      <c r="AO94" s="0" t="n">
        <v>5.7</v>
      </c>
      <c r="AP94" s="0" t="n">
        <v>0</v>
      </c>
      <c r="AQ94" s="0" t="n">
        <v>0.36</v>
      </c>
      <c r="AR94" s="0" t="n">
        <v>0</v>
      </c>
      <c r="AS94" s="0" t="n">
        <v>0</v>
      </c>
      <c r="AT94" s="0" t="n">
        <v>75</v>
      </c>
      <c r="AU94" s="0" t="n">
        <v>70</v>
      </c>
      <c r="AV94" s="0" t="n">
        <v>1</v>
      </c>
      <c r="AW94" s="0" t="n">
        <v>1</v>
      </c>
      <c r="AZ94" s="0" t="n">
        <v>1</v>
      </c>
      <c r="BA94" s="0" t="n">
        <v>1</v>
      </c>
      <c r="BB94" s="0" t="n">
        <v>1</v>
      </c>
      <c r="BC94" s="0" t="n">
        <v>1</v>
      </c>
      <c r="BH94" s="0" t="n">
        <v>0</v>
      </c>
      <c r="BI94" s="0" t="n">
        <v>4</v>
      </c>
      <c r="BJ94" s="0" t="s">
        <v>349</v>
      </c>
      <c r="BM94" s="0" t="n">
        <v>381</v>
      </c>
      <c r="BN94" s="0" t="n">
        <v>0</v>
      </c>
      <c r="BP94" s="0" t="n">
        <v>0</v>
      </c>
      <c r="BQ94" s="0" t="n">
        <v>50</v>
      </c>
      <c r="BR94" s="0" t="n">
        <v>0</v>
      </c>
      <c r="BS94" s="0" t="n">
        <v>1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75</v>
      </c>
      <c r="CA94" s="0" t="n">
        <v>70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5.7</v>
      </c>
      <c r="CQ94" s="0" t="n">
        <f aca="false">(AC94*BC94*AW94)</f>
        <v>0</v>
      </c>
      <c r="CR94" s="0" t="n">
        <f aca="false">(AD94*BB94*AV94)</f>
        <v>0</v>
      </c>
      <c r="CS94" s="0" t="n">
        <f aca="false">(AE94*BS94*AV94)</f>
        <v>0</v>
      </c>
      <c r="CT94" s="0" t="n">
        <f aca="false">(AF94*BA94*AV94)</f>
        <v>5.7</v>
      </c>
      <c r="CU94" s="0" t="n">
        <f aca="false">AG94</f>
        <v>0</v>
      </c>
      <c r="CV94" s="0" t="n">
        <f aca="false">(AH94*AV94)</f>
        <v>0.36</v>
      </c>
      <c r="CW94" s="0" t="n">
        <f aca="false">AI94</f>
        <v>0</v>
      </c>
      <c r="CX94" s="0" t="n">
        <f aca="false">AJ94</f>
        <v>0</v>
      </c>
      <c r="CY94" s="0" t="n">
        <f aca="false">((S94*BZ94)/100)</f>
        <v>4.275</v>
      </c>
      <c r="CZ94" s="0" t="n">
        <f aca="false">((S94*CA94)/100)</f>
        <v>3.99</v>
      </c>
      <c r="DN94" s="0" t="n">
        <v>0</v>
      </c>
      <c r="DO94" s="0" t="n">
        <v>0</v>
      </c>
      <c r="DP94" s="0" t="n">
        <v>1</v>
      </c>
      <c r="DQ94" s="0" t="n">
        <v>1</v>
      </c>
      <c r="DU94" s="0" t="n">
        <v>1013</v>
      </c>
      <c r="DV94" s="0" t="s">
        <v>330</v>
      </c>
      <c r="DW94" s="0" t="s">
        <v>330</v>
      </c>
      <c r="DX94" s="0" t="n">
        <v>1</v>
      </c>
      <c r="EE94" s="0" t="n">
        <v>79003178</v>
      </c>
      <c r="EF94" s="0" t="n">
        <v>50</v>
      </c>
      <c r="EG94" s="0" t="s">
        <v>58</v>
      </c>
      <c r="EH94" s="0" t="n">
        <v>0</v>
      </c>
      <c r="EJ94" s="0" t="n">
        <v>4</v>
      </c>
      <c r="EK94" s="0" t="n">
        <v>381</v>
      </c>
      <c r="EL94" s="0" t="s">
        <v>59</v>
      </c>
      <c r="EM94" s="0" t="s">
        <v>60</v>
      </c>
      <c r="EQ94" s="0" t="n">
        <v>0</v>
      </c>
      <c r="ER94" s="0" t="n">
        <v>5.7</v>
      </c>
      <c r="ES94" s="0" t="n">
        <v>0</v>
      </c>
      <c r="ET94" s="0" t="n">
        <v>0</v>
      </c>
      <c r="EU94" s="0" t="n">
        <v>0</v>
      </c>
      <c r="EV94" s="0" t="n">
        <v>5.7</v>
      </c>
      <c r="EW94" s="0" t="n">
        <v>0.36</v>
      </c>
      <c r="EX94" s="0" t="n">
        <v>0</v>
      </c>
      <c r="EY94" s="0" t="n">
        <v>0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75</v>
      </c>
      <c r="FY94" s="0" t="n">
        <v>70</v>
      </c>
      <c r="GD94" s="0" t="n">
        <v>0</v>
      </c>
      <c r="GF94" s="0" t="n">
        <v>745418283</v>
      </c>
      <c r="GG94" s="0" t="n">
        <v>2</v>
      </c>
      <c r="GH94" s="0" t="n">
        <v>1</v>
      </c>
      <c r="GI94" s="0" t="n">
        <v>-2</v>
      </c>
      <c r="GJ94" s="0" t="n">
        <v>0</v>
      </c>
      <c r="GK94" s="0" t="n">
        <f aca="false">ROUND(R94*(R12)/100,2)</f>
        <v>0</v>
      </c>
      <c r="GL94" s="0" t="n">
        <f aca="false">ROUND(IF(AND(BH94=3,BI94=3,FS94&lt;&gt;0),P94,0),2)</f>
        <v>0</v>
      </c>
      <c r="GM94" s="0" t="n">
        <f aca="false">O94+X94+Y94+GK94</f>
        <v>13.97</v>
      </c>
      <c r="GN94" s="0" t="n">
        <f aca="false">ROUND(IF(OR(BI94=0,BI94=1),O94+X94+Y94+GK94,0),2)</f>
        <v>0</v>
      </c>
      <c r="GO94" s="0" t="n">
        <f aca="false">ROUND(IF(BI94=2,O94+X94+Y94+GK94,0),2)</f>
        <v>0</v>
      </c>
      <c r="GP94" s="0" t="n">
        <f aca="false">ROUND(IF(BI94=4,O94+X94+Y94+GK94,0),2)</f>
        <v>13.97</v>
      </c>
      <c r="GR94" s="0" t="n">
        <v>0</v>
      </c>
      <c r="GT94" s="0" t="n">
        <v>0</v>
      </c>
      <c r="GU94" s="0" t="n">
        <v>1</v>
      </c>
      <c r="GV94" s="0" t="n">
        <v>0</v>
      </c>
      <c r="GW94" s="0" t="n"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E95" s="0" t="s">
        <v>350</v>
      </c>
      <c r="F95" s="0" t="s">
        <v>351</v>
      </c>
      <c r="G95" s="0" t="s">
        <v>352</v>
      </c>
      <c r="H95" s="0" t="s">
        <v>330</v>
      </c>
      <c r="I95" s="0" t="n">
        <v>1</v>
      </c>
      <c r="J95" s="0" t="n">
        <v>0</v>
      </c>
      <c r="O95" s="0" t="n">
        <f aca="false">ROUND(CP95,2)</f>
        <v>1.58</v>
      </c>
      <c r="P95" s="0" t="n">
        <f aca="false">ROUND(CQ95*I95,2)</f>
        <v>0</v>
      </c>
      <c r="Q95" s="0" t="n">
        <f aca="false">ROUND(CR95*I95,2)</f>
        <v>0</v>
      </c>
      <c r="R95" s="0" t="n">
        <f aca="false">ROUND(CS95*I95,2)</f>
        <v>0</v>
      </c>
      <c r="S95" s="0" t="n">
        <f aca="false">ROUND(CT95*I95,2)</f>
        <v>1.58</v>
      </c>
      <c r="T95" s="0" t="n">
        <f aca="false">ROUND(CU95*I95,2)</f>
        <v>0</v>
      </c>
      <c r="U95" s="0" t="n">
        <f aca="false">CV95*I95</f>
        <v>0.1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1.19</v>
      </c>
      <c r="Y95" s="0" t="n">
        <f aca="false">ROUND(CZ95,2)</f>
        <v>1.11</v>
      </c>
      <c r="AA95" s="0" t="n">
        <v>90627724</v>
      </c>
      <c r="AB95" s="0" t="n">
        <f aca="false">ROUND((AC95+AD95+AF95),6)</f>
        <v>1.58</v>
      </c>
      <c r="AC95" s="0" t="n">
        <f aca="false">ROUND((ES95),6)</f>
        <v>0</v>
      </c>
      <c r="AD95" s="0" t="n">
        <f aca="false">ROUND((ET95),6)</f>
        <v>0</v>
      </c>
      <c r="AE95" s="0" t="n">
        <f aca="false">ROUND((EU95),6)</f>
        <v>0</v>
      </c>
      <c r="AF95" s="0" t="n">
        <f aca="false">ROUND((EV95),6)</f>
        <v>1.58</v>
      </c>
      <c r="AG95" s="0" t="n">
        <f aca="false">ROUND((AP95),6)</f>
        <v>0</v>
      </c>
      <c r="AH95" s="0" t="n">
        <f aca="false">(EW95)</f>
        <v>0.1</v>
      </c>
      <c r="AI95" s="0" t="n">
        <f aca="false">(EX95)</f>
        <v>0</v>
      </c>
      <c r="AJ95" s="0" t="n">
        <f aca="false">ROUND((AS95),6)</f>
        <v>0</v>
      </c>
      <c r="AK95" s="0" t="n">
        <v>1.58</v>
      </c>
      <c r="AL95" s="0" t="n">
        <v>0</v>
      </c>
      <c r="AM95" s="0" t="n">
        <v>0</v>
      </c>
      <c r="AN95" s="0" t="n">
        <v>0</v>
      </c>
      <c r="AO95" s="0" t="n">
        <v>1.58</v>
      </c>
      <c r="AP95" s="0" t="n">
        <v>0</v>
      </c>
      <c r="AQ95" s="0" t="n">
        <v>0.1</v>
      </c>
      <c r="AR95" s="0" t="n">
        <v>0</v>
      </c>
      <c r="AS95" s="0" t="n">
        <v>0</v>
      </c>
      <c r="AT95" s="0" t="n">
        <v>75</v>
      </c>
      <c r="AU95" s="0" t="n">
        <v>70</v>
      </c>
      <c r="AV95" s="0" t="n">
        <v>1</v>
      </c>
      <c r="AW95" s="0" t="n">
        <v>1</v>
      </c>
      <c r="AZ95" s="0" t="n">
        <v>1</v>
      </c>
      <c r="BA95" s="0" t="n">
        <v>1</v>
      </c>
      <c r="BB95" s="0" t="n">
        <v>1</v>
      </c>
      <c r="BC95" s="0" t="n">
        <v>1</v>
      </c>
      <c r="BH95" s="0" t="n">
        <v>0</v>
      </c>
      <c r="BI95" s="0" t="n">
        <v>4</v>
      </c>
      <c r="BJ95" s="0" t="s">
        <v>353</v>
      </c>
      <c r="BM95" s="0" t="n">
        <v>381</v>
      </c>
      <c r="BN95" s="0" t="n">
        <v>0</v>
      </c>
      <c r="BP95" s="0" t="n">
        <v>0</v>
      </c>
      <c r="BQ95" s="0" t="n">
        <v>50</v>
      </c>
      <c r="BR95" s="0" t="n">
        <v>0</v>
      </c>
      <c r="BS95" s="0" t="n">
        <v>1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75</v>
      </c>
      <c r="CA95" s="0" t="n">
        <v>70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1.58</v>
      </c>
      <c r="CQ95" s="0" t="n">
        <f aca="false">(AC95*BC95*AW95)</f>
        <v>0</v>
      </c>
      <c r="CR95" s="0" t="n">
        <f aca="false">(AD95*BB95*AV95)</f>
        <v>0</v>
      </c>
      <c r="CS95" s="0" t="n">
        <f aca="false">(AE95*BS95*AV95)</f>
        <v>0</v>
      </c>
      <c r="CT95" s="0" t="n">
        <f aca="false">(AF95*BA95*AV95)</f>
        <v>1.58</v>
      </c>
      <c r="CU95" s="0" t="n">
        <f aca="false">AG95</f>
        <v>0</v>
      </c>
      <c r="CV95" s="0" t="n">
        <f aca="false">(AH95*AV95)</f>
        <v>0.1</v>
      </c>
      <c r="CW95" s="0" t="n">
        <f aca="false">AI95</f>
        <v>0</v>
      </c>
      <c r="CX95" s="0" t="n">
        <f aca="false">AJ95</f>
        <v>0</v>
      </c>
      <c r="CY95" s="0" t="n">
        <f aca="false">((S95*BZ95)/100)</f>
        <v>1.185</v>
      </c>
      <c r="CZ95" s="0" t="n">
        <f aca="false">((S95*CA95)/100)</f>
        <v>1.106</v>
      </c>
      <c r="DN95" s="0" t="n">
        <v>0</v>
      </c>
      <c r="DO95" s="0" t="n">
        <v>0</v>
      </c>
      <c r="DP95" s="0" t="n">
        <v>1</v>
      </c>
      <c r="DQ95" s="0" t="n">
        <v>1</v>
      </c>
      <c r="DU95" s="0" t="n">
        <v>1013</v>
      </c>
      <c r="DV95" s="0" t="s">
        <v>330</v>
      </c>
      <c r="DW95" s="0" t="s">
        <v>330</v>
      </c>
      <c r="DX95" s="0" t="n">
        <v>1</v>
      </c>
      <c r="EE95" s="0" t="n">
        <v>79003178</v>
      </c>
      <c r="EF95" s="0" t="n">
        <v>50</v>
      </c>
      <c r="EG95" s="0" t="s">
        <v>58</v>
      </c>
      <c r="EH95" s="0" t="n">
        <v>0</v>
      </c>
      <c r="EJ95" s="0" t="n">
        <v>4</v>
      </c>
      <c r="EK95" s="0" t="n">
        <v>381</v>
      </c>
      <c r="EL95" s="0" t="s">
        <v>59</v>
      </c>
      <c r="EM95" s="0" t="s">
        <v>60</v>
      </c>
      <c r="EQ95" s="0" t="n">
        <v>0</v>
      </c>
      <c r="ER95" s="0" t="n">
        <v>1.58</v>
      </c>
      <c r="ES95" s="0" t="n">
        <v>0</v>
      </c>
      <c r="ET95" s="0" t="n">
        <v>0</v>
      </c>
      <c r="EU95" s="0" t="n">
        <v>0</v>
      </c>
      <c r="EV95" s="0" t="n">
        <v>1.58</v>
      </c>
      <c r="EW95" s="0" t="n">
        <v>0.1</v>
      </c>
      <c r="EX95" s="0" t="n">
        <v>0</v>
      </c>
      <c r="EY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X95" s="0" t="n">
        <v>75</v>
      </c>
      <c r="FY95" s="0" t="n">
        <v>70</v>
      </c>
      <c r="GD95" s="0" t="n">
        <v>0</v>
      </c>
      <c r="GF95" s="0" t="n">
        <v>-1888341122</v>
      </c>
      <c r="GG95" s="0" t="n">
        <v>2</v>
      </c>
      <c r="GH95" s="0" t="n">
        <v>1</v>
      </c>
      <c r="GI95" s="0" t="n">
        <v>-2</v>
      </c>
      <c r="GJ95" s="0" t="n">
        <v>0</v>
      </c>
      <c r="GK95" s="0" t="n">
        <f aca="false">ROUND(R95*(R12)/100,2)</f>
        <v>0</v>
      </c>
      <c r="GL95" s="0" t="n">
        <f aca="false">ROUND(IF(AND(BH95=3,BI95=3,FS95&lt;&gt;0),P95,0),2)</f>
        <v>0</v>
      </c>
      <c r="GM95" s="0" t="n">
        <f aca="false">O95+X95+Y95+GK95</f>
        <v>3.88</v>
      </c>
      <c r="GN95" s="0" t="n">
        <f aca="false">ROUND(IF(OR(BI95=0,BI95=1),O95+X95+Y95+GK95,0),2)</f>
        <v>0</v>
      </c>
      <c r="GO95" s="0" t="n">
        <f aca="false">ROUND(IF(BI95=2,O95+X95+Y95+GK95,0),2)</f>
        <v>0</v>
      </c>
      <c r="GP95" s="0" t="n">
        <f aca="false">ROUND(IF(BI95=4,O95+X95+Y95+GK95,0),2)</f>
        <v>3.88</v>
      </c>
      <c r="GR95" s="0" t="n">
        <v>0</v>
      </c>
      <c r="GT95" s="0" t="n">
        <v>0</v>
      </c>
      <c r="GU95" s="0" t="n">
        <v>1</v>
      </c>
      <c r="GV95" s="0" t="n">
        <v>0</v>
      </c>
      <c r="GW95" s="0" t="n"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E96" s="0" t="s">
        <v>354</v>
      </c>
      <c r="F96" s="0" t="s">
        <v>355</v>
      </c>
      <c r="G96" s="0" t="s">
        <v>356</v>
      </c>
      <c r="H96" s="0" t="s">
        <v>357</v>
      </c>
      <c r="I96" s="0" t="n">
        <v>1</v>
      </c>
      <c r="J96" s="0" t="n">
        <v>0</v>
      </c>
      <c r="O96" s="0" t="n">
        <f aca="false">ROUND(CP96,2)</f>
        <v>78.17</v>
      </c>
      <c r="P96" s="0" t="n">
        <f aca="false">ROUND(CQ96*I96,2)</f>
        <v>0</v>
      </c>
      <c r="Q96" s="0" t="n">
        <f aca="false">ROUND(CR96*I96,2)</f>
        <v>0</v>
      </c>
      <c r="R96" s="0" t="n">
        <f aca="false">ROUND(CS96*I96,2)</f>
        <v>0</v>
      </c>
      <c r="S96" s="0" t="n">
        <f aca="false">ROUND(CT96*I96,2)</f>
        <v>78.17</v>
      </c>
      <c r="T96" s="0" t="n">
        <f aca="false">ROUND(CU96*I96,2)</f>
        <v>0</v>
      </c>
      <c r="U96" s="0" t="n">
        <f aca="false">CV96*I96</f>
        <v>4.5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58.63</v>
      </c>
      <c r="Y96" s="0" t="n">
        <f aca="false">ROUND(CZ96,2)</f>
        <v>54.72</v>
      </c>
      <c r="AA96" s="0" t="n">
        <v>90627724</v>
      </c>
      <c r="AB96" s="0" t="n">
        <f aca="false">ROUND((AC96+AD96+AF96),6)</f>
        <v>78.17</v>
      </c>
      <c r="AC96" s="0" t="n">
        <f aca="false">ROUND((ES96),6)</f>
        <v>0</v>
      </c>
      <c r="AD96" s="0" t="n">
        <f aca="false">ROUND((ET96),6)</f>
        <v>0</v>
      </c>
      <c r="AE96" s="0" t="n">
        <f aca="false">ROUND((EU96),6)</f>
        <v>0</v>
      </c>
      <c r="AF96" s="0" t="n">
        <f aca="false">ROUND((EV96),6)</f>
        <v>78.17</v>
      </c>
      <c r="AG96" s="0" t="n">
        <f aca="false">ROUND((AP96),6)</f>
        <v>0</v>
      </c>
      <c r="AH96" s="0" t="n">
        <f aca="false">(EW96)</f>
        <v>4.5</v>
      </c>
      <c r="AI96" s="0" t="n">
        <f aca="false">(EX96)</f>
        <v>0</v>
      </c>
      <c r="AJ96" s="0" t="n">
        <f aca="false">ROUND((AS96),6)</f>
        <v>0</v>
      </c>
      <c r="AK96" s="0" t="n">
        <v>78.17</v>
      </c>
      <c r="AL96" s="0" t="n">
        <v>0</v>
      </c>
      <c r="AM96" s="0" t="n">
        <v>0</v>
      </c>
      <c r="AN96" s="0" t="n">
        <v>0</v>
      </c>
      <c r="AO96" s="0" t="n">
        <v>78.17</v>
      </c>
      <c r="AP96" s="0" t="n">
        <v>0</v>
      </c>
      <c r="AQ96" s="0" t="n">
        <v>4.5</v>
      </c>
      <c r="AR96" s="0" t="n">
        <v>0</v>
      </c>
      <c r="AS96" s="0" t="n">
        <v>0</v>
      </c>
      <c r="AT96" s="0" t="n">
        <v>75</v>
      </c>
      <c r="AU96" s="0" t="n">
        <v>70</v>
      </c>
      <c r="AV96" s="0" t="n">
        <v>1</v>
      </c>
      <c r="AW96" s="0" t="n">
        <v>1</v>
      </c>
      <c r="AZ96" s="0" t="n">
        <v>1</v>
      </c>
      <c r="BA96" s="0" t="n">
        <v>1</v>
      </c>
      <c r="BB96" s="0" t="n">
        <v>1</v>
      </c>
      <c r="BC96" s="0" t="n">
        <v>1</v>
      </c>
      <c r="BH96" s="0" t="n">
        <v>0</v>
      </c>
      <c r="BI96" s="0" t="n">
        <v>4</v>
      </c>
      <c r="BJ96" s="0" t="s">
        <v>358</v>
      </c>
      <c r="BM96" s="0" t="n">
        <v>381</v>
      </c>
      <c r="BN96" s="0" t="n">
        <v>0</v>
      </c>
      <c r="BP96" s="0" t="n">
        <v>0</v>
      </c>
      <c r="BQ96" s="0" t="n">
        <v>50</v>
      </c>
      <c r="BR96" s="0" t="n">
        <v>0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75</v>
      </c>
      <c r="CA96" s="0" t="n">
        <v>70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78.17</v>
      </c>
      <c r="CQ96" s="0" t="n">
        <f aca="false">(AC96*BC96*AW96)</f>
        <v>0</v>
      </c>
      <c r="CR96" s="0" t="n">
        <f aca="false">(AD96*BB96*AV96)</f>
        <v>0</v>
      </c>
      <c r="CS96" s="0" t="n">
        <f aca="false">(AE96*BS96*AV96)</f>
        <v>0</v>
      </c>
      <c r="CT96" s="0" t="n">
        <f aca="false">(AF96*BA96*AV96)</f>
        <v>78.17</v>
      </c>
      <c r="CU96" s="0" t="n">
        <f aca="false">AG96</f>
        <v>0</v>
      </c>
      <c r="CV96" s="0" t="n">
        <f aca="false">(AH96*AV96)</f>
        <v>4.5</v>
      </c>
      <c r="CW96" s="0" t="n">
        <f aca="false">AI96</f>
        <v>0</v>
      </c>
      <c r="CX96" s="0" t="n">
        <f aca="false">AJ96</f>
        <v>0</v>
      </c>
      <c r="CY96" s="0" t="n">
        <f aca="false">((S96*BZ96)/100)</f>
        <v>58.6275</v>
      </c>
      <c r="CZ96" s="0" t="n">
        <f aca="false">((S96*CA96)/100)</f>
        <v>54.719</v>
      </c>
      <c r="DN96" s="0" t="n">
        <v>0</v>
      </c>
      <c r="DO96" s="0" t="n">
        <v>0</v>
      </c>
      <c r="DP96" s="0" t="n">
        <v>1</v>
      </c>
      <c r="DQ96" s="0" t="n">
        <v>1</v>
      </c>
      <c r="DU96" s="0" t="n">
        <v>1013</v>
      </c>
      <c r="DV96" s="0" t="s">
        <v>357</v>
      </c>
      <c r="DW96" s="0" t="s">
        <v>357</v>
      </c>
      <c r="DX96" s="0" t="n">
        <v>1</v>
      </c>
      <c r="EE96" s="0" t="n">
        <v>79003178</v>
      </c>
      <c r="EF96" s="0" t="n">
        <v>50</v>
      </c>
      <c r="EG96" s="0" t="s">
        <v>58</v>
      </c>
      <c r="EH96" s="0" t="n">
        <v>0</v>
      </c>
      <c r="EJ96" s="0" t="n">
        <v>4</v>
      </c>
      <c r="EK96" s="0" t="n">
        <v>381</v>
      </c>
      <c r="EL96" s="0" t="s">
        <v>59</v>
      </c>
      <c r="EM96" s="0" t="s">
        <v>60</v>
      </c>
      <c r="EQ96" s="0" t="n">
        <v>0</v>
      </c>
      <c r="ER96" s="0" t="n">
        <v>78.17</v>
      </c>
      <c r="ES96" s="0" t="n">
        <v>0</v>
      </c>
      <c r="ET96" s="0" t="n">
        <v>0</v>
      </c>
      <c r="EU96" s="0" t="n">
        <v>0</v>
      </c>
      <c r="EV96" s="0" t="n">
        <v>78.17</v>
      </c>
      <c r="EW96" s="0" t="n">
        <v>4.5</v>
      </c>
      <c r="EX96" s="0" t="n">
        <v>0</v>
      </c>
      <c r="EY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X96" s="0" t="n">
        <v>75</v>
      </c>
      <c r="FY96" s="0" t="n">
        <v>70</v>
      </c>
      <c r="GD96" s="0" t="n">
        <v>0</v>
      </c>
      <c r="GF96" s="0" t="n">
        <v>-215983944</v>
      </c>
      <c r="GG96" s="0" t="n">
        <v>2</v>
      </c>
      <c r="GH96" s="0" t="n">
        <v>1</v>
      </c>
      <c r="GI96" s="0" t="n">
        <v>-2</v>
      </c>
      <c r="GJ96" s="0" t="n">
        <v>0</v>
      </c>
      <c r="GK96" s="0" t="n">
        <f aca="false">ROUND(R96*(R12)/100,2)</f>
        <v>0</v>
      </c>
      <c r="GL96" s="0" t="n">
        <f aca="false">ROUND(IF(AND(BH96=3,BI96=3,FS96&lt;&gt;0),P96,0),2)</f>
        <v>0</v>
      </c>
      <c r="GM96" s="0" t="n">
        <f aca="false">O96+X96+Y96+GK96</f>
        <v>191.52</v>
      </c>
      <c r="GN96" s="0" t="n">
        <f aca="false">ROUND(IF(OR(BI96=0,BI96=1),O96+X96+Y96+GK96,0),2)</f>
        <v>0</v>
      </c>
      <c r="GO96" s="0" t="n">
        <f aca="false">ROUND(IF(BI96=2,O96+X96+Y96+GK96,0),2)</f>
        <v>0</v>
      </c>
      <c r="GP96" s="0" t="n">
        <f aca="false">ROUND(IF(BI96=4,O96+X96+Y96+GK96,0),2)</f>
        <v>191.52</v>
      </c>
      <c r="GR96" s="0" t="n">
        <v>0</v>
      </c>
      <c r="GT96" s="0" t="n">
        <v>0</v>
      </c>
      <c r="GU96" s="0" t="n">
        <v>1</v>
      </c>
      <c r="GV96" s="0" t="n">
        <v>0</v>
      </c>
      <c r="GW96" s="0" t="n"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E97" s="0" t="s">
        <v>359</v>
      </c>
      <c r="F97" s="0" t="s">
        <v>360</v>
      </c>
      <c r="G97" s="0" t="s">
        <v>361</v>
      </c>
      <c r="H97" s="0" t="s">
        <v>357</v>
      </c>
      <c r="I97" s="0" t="n">
        <v>1</v>
      </c>
      <c r="J97" s="0" t="n">
        <v>0</v>
      </c>
      <c r="O97" s="0" t="n">
        <f aca="false">ROUND(CP97,2)</f>
        <v>45.73</v>
      </c>
      <c r="P97" s="0" t="n">
        <f aca="false">ROUND(CQ97*I97,2)</f>
        <v>0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45.73</v>
      </c>
      <c r="T97" s="0" t="n">
        <f aca="false">ROUND(CU97*I97,2)</f>
        <v>0</v>
      </c>
      <c r="U97" s="0" t="n">
        <f aca="false">CV97*I97</f>
        <v>2.7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34.3</v>
      </c>
      <c r="Y97" s="0" t="n">
        <f aca="false">ROUND(CZ97,2)</f>
        <v>32.01</v>
      </c>
      <c r="AA97" s="0" t="n">
        <v>90627724</v>
      </c>
      <c r="AB97" s="0" t="n">
        <f aca="false">ROUND((AC97+AD97+AF97),6)</f>
        <v>45.73</v>
      </c>
      <c r="AC97" s="0" t="n">
        <f aca="false">ROUND((ES97),6)</f>
        <v>0</v>
      </c>
      <c r="AD97" s="0" t="n">
        <f aca="false">ROUND((ET97),6)</f>
        <v>0</v>
      </c>
      <c r="AE97" s="0" t="n">
        <f aca="false">ROUND((EU97),6)</f>
        <v>0</v>
      </c>
      <c r="AF97" s="0" t="n">
        <f aca="false">ROUND((EV97),6)</f>
        <v>45.73</v>
      </c>
      <c r="AG97" s="0" t="n">
        <f aca="false">ROUND((AP97),6)</f>
        <v>0</v>
      </c>
      <c r="AH97" s="0" t="n">
        <f aca="false">(EW97)</f>
        <v>2.7</v>
      </c>
      <c r="AI97" s="0" t="n">
        <f aca="false">(EX97)</f>
        <v>0</v>
      </c>
      <c r="AJ97" s="0" t="n">
        <f aca="false">ROUND((AS97),6)</f>
        <v>0</v>
      </c>
      <c r="AK97" s="0" t="n">
        <v>45.73</v>
      </c>
      <c r="AL97" s="0" t="n">
        <v>0</v>
      </c>
      <c r="AM97" s="0" t="n">
        <v>0</v>
      </c>
      <c r="AN97" s="0" t="n">
        <v>0</v>
      </c>
      <c r="AO97" s="0" t="n">
        <v>45.73</v>
      </c>
      <c r="AP97" s="0" t="n">
        <v>0</v>
      </c>
      <c r="AQ97" s="0" t="n">
        <v>2.7</v>
      </c>
      <c r="AR97" s="0" t="n">
        <v>0</v>
      </c>
      <c r="AS97" s="0" t="n">
        <v>0</v>
      </c>
      <c r="AT97" s="0" t="n">
        <v>75</v>
      </c>
      <c r="AU97" s="0" t="n">
        <v>70</v>
      </c>
      <c r="AV97" s="0" t="n">
        <v>1</v>
      </c>
      <c r="AW97" s="0" t="n">
        <v>1</v>
      </c>
      <c r="AZ97" s="0" t="n">
        <v>1</v>
      </c>
      <c r="BA97" s="0" t="n">
        <v>1</v>
      </c>
      <c r="BB97" s="0" t="n">
        <v>1</v>
      </c>
      <c r="BC97" s="0" t="n">
        <v>1</v>
      </c>
      <c r="BH97" s="0" t="n">
        <v>0</v>
      </c>
      <c r="BI97" s="0" t="n">
        <v>4</v>
      </c>
      <c r="BJ97" s="0" t="s">
        <v>362</v>
      </c>
      <c r="BM97" s="0" t="n">
        <v>381</v>
      </c>
      <c r="BN97" s="0" t="n">
        <v>0</v>
      </c>
      <c r="BP97" s="0" t="n">
        <v>0</v>
      </c>
      <c r="BQ97" s="0" t="n">
        <v>50</v>
      </c>
      <c r="BR97" s="0" t="n">
        <v>0</v>
      </c>
      <c r="BS97" s="0" t="n">
        <v>1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75</v>
      </c>
      <c r="CA97" s="0" t="n">
        <v>70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45.73</v>
      </c>
      <c r="CQ97" s="0" t="n">
        <f aca="false">(AC97*BC97*AW97)</f>
        <v>0</v>
      </c>
      <c r="CR97" s="0" t="n">
        <f aca="false">(AD97*BB97*AV97)</f>
        <v>0</v>
      </c>
      <c r="CS97" s="0" t="n">
        <f aca="false">(AE97*BS97*AV97)</f>
        <v>0</v>
      </c>
      <c r="CT97" s="0" t="n">
        <f aca="false">(AF97*BA97*AV97)</f>
        <v>45.73</v>
      </c>
      <c r="CU97" s="0" t="n">
        <f aca="false">AG97</f>
        <v>0</v>
      </c>
      <c r="CV97" s="0" t="n">
        <f aca="false">(AH97*AV97)</f>
        <v>2.7</v>
      </c>
      <c r="CW97" s="0" t="n">
        <f aca="false">AI97</f>
        <v>0</v>
      </c>
      <c r="CX97" s="0" t="n">
        <f aca="false">AJ97</f>
        <v>0</v>
      </c>
      <c r="CY97" s="0" t="n">
        <f aca="false">((S97*BZ97)/100)</f>
        <v>34.2975</v>
      </c>
      <c r="CZ97" s="0" t="n">
        <f aca="false">((S97*CA97)/100)</f>
        <v>32.011</v>
      </c>
      <c r="DN97" s="0" t="n">
        <v>0</v>
      </c>
      <c r="DO97" s="0" t="n">
        <v>0</v>
      </c>
      <c r="DP97" s="0" t="n">
        <v>1</v>
      </c>
      <c r="DQ97" s="0" t="n">
        <v>1</v>
      </c>
      <c r="DU97" s="0" t="n">
        <v>1013</v>
      </c>
      <c r="DV97" s="0" t="s">
        <v>357</v>
      </c>
      <c r="DW97" s="0" t="s">
        <v>357</v>
      </c>
      <c r="DX97" s="0" t="n">
        <v>1</v>
      </c>
      <c r="EE97" s="0" t="n">
        <v>79003178</v>
      </c>
      <c r="EF97" s="0" t="n">
        <v>50</v>
      </c>
      <c r="EG97" s="0" t="s">
        <v>58</v>
      </c>
      <c r="EH97" s="0" t="n">
        <v>0</v>
      </c>
      <c r="EJ97" s="0" t="n">
        <v>4</v>
      </c>
      <c r="EK97" s="0" t="n">
        <v>381</v>
      </c>
      <c r="EL97" s="0" t="s">
        <v>59</v>
      </c>
      <c r="EM97" s="0" t="s">
        <v>60</v>
      </c>
      <c r="EQ97" s="0" t="n">
        <v>0</v>
      </c>
      <c r="ER97" s="0" t="n">
        <v>45.73</v>
      </c>
      <c r="ES97" s="0" t="n">
        <v>0</v>
      </c>
      <c r="ET97" s="0" t="n">
        <v>0</v>
      </c>
      <c r="EU97" s="0" t="n">
        <v>0</v>
      </c>
      <c r="EV97" s="0" t="n">
        <v>45.73</v>
      </c>
      <c r="EW97" s="0" t="n">
        <v>2.7</v>
      </c>
      <c r="EX97" s="0" t="n">
        <v>0</v>
      </c>
      <c r="EY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75</v>
      </c>
      <c r="FY97" s="0" t="n">
        <v>70</v>
      </c>
      <c r="GD97" s="0" t="n">
        <v>0</v>
      </c>
      <c r="GF97" s="0" t="n">
        <v>-1377971520</v>
      </c>
      <c r="GG97" s="0" t="n">
        <v>2</v>
      </c>
      <c r="GH97" s="0" t="n">
        <v>1</v>
      </c>
      <c r="GI97" s="0" t="n">
        <v>-2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O97+X97+Y97+GK97</f>
        <v>112.04</v>
      </c>
      <c r="GN97" s="0" t="n">
        <f aca="false">ROUND(IF(OR(BI97=0,BI97=1),O97+X97+Y97+GK97,0),2)</f>
        <v>0</v>
      </c>
      <c r="GO97" s="0" t="n">
        <f aca="false">ROUND(IF(BI97=2,O97+X97+Y97+GK97,0),2)</f>
        <v>0</v>
      </c>
      <c r="GP97" s="0" t="n">
        <f aca="false">ROUND(IF(BI97=4,O97+X97+Y97+GK97,0),2)</f>
        <v>112.04</v>
      </c>
      <c r="GR97" s="0" t="n">
        <v>0</v>
      </c>
      <c r="GT97" s="0" t="n">
        <v>0</v>
      </c>
      <c r="GU97" s="0" t="n">
        <v>1</v>
      </c>
      <c r="GV97" s="0" t="n">
        <v>0</v>
      </c>
      <c r="GW97" s="0" t="n"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E98" s="0" t="s">
        <v>363</v>
      </c>
      <c r="F98" s="0" t="s">
        <v>364</v>
      </c>
      <c r="G98" s="0" t="s">
        <v>365</v>
      </c>
      <c r="H98" s="0" t="s">
        <v>357</v>
      </c>
      <c r="I98" s="0" t="n">
        <v>1</v>
      </c>
      <c r="J98" s="0" t="n">
        <v>0</v>
      </c>
      <c r="O98" s="0" t="n">
        <f aca="false">ROUND(CP98,2)</f>
        <v>45.73</v>
      </c>
      <c r="P98" s="0" t="n">
        <f aca="false">ROUND(CQ98*I98,2)</f>
        <v>0</v>
      </c>
      <c r="Q98" s="0" t="n">
        <f aca="false">ROUND(CR98*I98,2)</f>
        <v>0</v>
      </c>
      <c r="R98" s="0" t="n">
        <f aca="false">ROUND(CS98*I98,2)</f>
        <v>0</v>
      </c>
      <c r="S98" s="0" t="n">
        <f aca="false">ROUND(CT98*I98,2)</f>
        <v>45.73</v>
      </c>
      <c r="T98" s="0" t="n">
        <f aca="false">ROUND(CU98*I98,2)</f>
        <v>0</v>
      </c>
      <c r="U98" s="0" t="n">
        <f aca="false">CV98*I98</f>
        <v>2.7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34.3</v>
      </c>
      <c r="Y98" s="0" t="n">
        <f aca="false">ROUND(CZ98,2)</f>
        <v>32.01</v>
      </c>
      <c r="AA98" s="0" t="n">
        <v>90627724</v>
      </c>
      <c r="AB98" s="0" t="n">
        <f aca="false">ROUND((AC98+AD98+AF98),6)</f>
        <v>45.73</v>
      </c>
      <c r="AC98" s="0" t="n">
        <f aca="false">ROUND((ES98),6)</f>
        <v>0</v>
      </c>
      <c r="AD98" s="0" t="n">
        <f aca="false">ROUND((ET98),6)</f>
        <v>0</v>
      </c>
      <c r="AE98" s="0" t="n">
        <f aca="false">ROUND((EU98),6)</f>
        <v>0</v>
      </c>
      <c r="AF98" s="0" t="n">
        <f aca="false">ROUND((EV98),6)</f>
        <v>45.73</v>
      </c>
      <c r="AG98" s="0" t="n">
        <f aca="false">ROUND((AP98),6)</f>
        <v>0</v>
      </c>
      <c r="AH98" s="0" t="n">
        <f aca="false">(EW98)</f>
        <v>2.7</v>
      </c>
      <c r="AI98" s="0" t="n">
        <f aca="false">(EX98)</f>
        <v>0</v>
      </c>
      <c r="AJ98" s="0" t="n">
        <f aca="false">ROUND((AS98),6)</f>
        <v>0</v>
      </c>
      <c r="AK98" s="0" t="n">
        <v>45.73</v>
      </c>
      <c r="AL98" s="0" t="n">
        <v>0</v>
      </c>
      <c r="AM98" s="0" t="n">
        <v>0</v>
      </c>
      <c r="AN98" s="0" t="n">
        <v>0</v>
      </c>
      <c r="AO98" s="0" t="n">
        <v>45.73</v>
      </c>
      <c r="AP98" s="0" t="n">
        <v>0</v>
      </c>
      <c r="AQ98" s="0" t="n">
        <v>2.7</v>
      </c>
      <c r="AR98" s="0" t="n">
        <v>0</v>
      </c>
      <c r="AS98" s="0" t="n">
        <v>0</v>
      </c>
      <c r="AT98" s="0" t="n">
        <v>75</v>
      </c>
      <c r="AU98" s="0" t="n">
        <v>70</v>
      </c>
      <c r="AV98" s="0" t="n">
        <v>1</v>
      </c>
      <c r="AW98" s="0" t="n">
        <v>1</v>
      </c>
      <c r="AZ98" s="0" t="n">
        <v>1</v>
      </c>
      <c r="BA98" s="0" t="n">
        <v>1</v>
      </c>
      <c r="BB98" s="0" t="n">
        <v>1</v>
      </c>
      <c r="BC98" s="0" t="n">
        <v>1</v>
      </c>
      <c r="BH98" s="0" t="n">
        <v>0</v>
      </c>
      <c r="BI98" s="0" t="n">
        <v>4</v>
      </c>
      <c r="BJ98" s="0" t="s">
        <v>366</v>
      </c>
      <c r="BM98" s="0" t="n">
        <v>381</v>
      </c>
      <c r="BN98" s="0" t="n">
        <v>0</v>
      </c>
      <c r="BP98" s="0" t="n">
        <v>0</v>
      </c>
      <c r="BQ98" s="0" t="n">
        <v>50</v>
      </c>
      <c r="BR98" s="0" t="n">
        <v>0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75</v>
      </c>
      <c r="CA98" s="0" t="n">
        <v>70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45.73</v>
      </c>
      <c r="CQ98" s="0" t="n">
        <f aca="false">(AC98*BC98*AW98)</f>
        <v>0</v>
      </c>
      <c r="CR98" s="0" t="n">
        <f aca="false">(AD98*BB98*AV98)</f>
        <v>0</v>
      </c>
      <c r="CS98" s="0" t="n">
        <f aca="false">(AE98*BS98*AV98)</f>
        <v>0</v>
      </c>
      <c r="CT98" s="0" t="n">
        <f aca="false">(AF98*BA98*AV98)</f>
        <v>45.73</v>
      </c>
      <c r="CU98" s="0" t="n">
        <f aca="false">AG98</f>
        <v>0</v>
      </c>
      <c r="CV98" s="0" t="n">
        <f aca="false">(AH98*AV98)</f>
        <v>2.7</v>
      </c>
      <c r="CW98" s="0" t="n">
        <f aca="false">AI98</f>
        <v>0</v>
      </c>
      <c r="CX98" s="0" t="n">
        <f aca="false">AJ98</f>
        <v>0</v>
      </c>
      <c r="CY98" s="0" t="n">
        <f aca="false">((S98*BZ98)/100)</f>
        <v>34.2975</v>
      </c>
      <c r="CZ98" s="0" t="n">
        <f aca="false">((S98*CA98)/100)</f>
        <v>32.011</v>
      </c>
      <c r="DN98" s="0" t="n">
        <v>0</v>
      </c>
      <c r="DO98" s="0" t="n">
        <v>0</v>
      </c>
      <c r="DP98" s="0" t="n">
        <v>1</v>
      </c>
      <c r="DQ98" s="0" t="n">
        <v>1</v>
      </c>
      <c r="DU98" s="0" t="n">
        <v>1013</v>
      </c>
      <c r="DV98" s="0" t="s">
        <v>357</v>
      </c>
      <c r="DW98" s="0" t="s">
        <v>357</v>
      </c>
      <c r="DX98" s="0" t="n">
        <v>1</v>
      </c>
      <c r="EE98" s="0" t="n">
        <v>79003178</v>
      </c>
      <c r="EF98" s="0" t="n">
        <v>50</v>
      </c>
      <c r="EG98" s="0" t="s">
        <v>58</v>
      </c>
      <c r="EH98" s="0" t="n">
        <v>0</v>
      </c>
      <c r="EJ98" s="0" t="n">
        <v>4</v>
      </c>
      <c r="EK98" s="0" t="n">
        <v>381</v>
      </c>
      <c r="EL98" s="0" t="s">
        <v>59</v>
      </c>
      <c r="EM98" s="0" t="s">
        <v>60</v>
      </c>
      <c r="EQ98" s="0" t="n">
        <v>0</v>
      </c>
      <c r="ER98" s="0" t="n">
        <v>45.73</v>
      </c>
      <c r="ES98" s="0" t="n">
        <v>0</v>
      </c>
      <c r="ET98" s="0" t="n">
        <v>0</v>
      </c>
      <c r="EU98" s="0" t="n">
        <v>0</v>
      </c>
      <c r="EV98" s="0" t="n">
        <v>45.73</v>
      </c>
      <c r="EW98" s="0" t="n">
        <v>2.7</v>
      </c>
      <c r="EX98" s="0" t="n">
        <v>0</v>
      </c>
      <c r="EY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75</v>
      </c>
      <c r="FY98" s="0" t="n">
        <v>70</v>
      </c>
      <c r="GD98" s="0" t="n">
        <v>0</v>
      </c>
      <c r="GF98" s="0" t="n">
        <v>-1359489678</v>
      </c>
      <c r="GG98" s="0" t="n">
        <v>2</v>
      </c>
      <c r="GH98" s="0" t="n">
        <v>1</v>
      </c>
      <c r="GI98" s="0" t="n">
        <v>-2</v>
      </c>
      <c r="GJ98" s="0" t="n">
        <v>0</v>
      </c>
      <c r="GK98" s="0" t="n">
        <f aca="false">ROUND(R98*(R12)/100,2)</f>
        <v>0</v>
      </c>
      <c r="GL98" s="0" t="n">
        <f aca="false">ROUND(IF(AND(BH98=3,BI98=3,FS98&lt;&gt;0),P98,0),2)</f>
        <v>0</v>
      </c>
      <c r="GM98" s="0" t="n">
        <f aca="false">O98+X98+Y98+GK98</f>
        <v>112.04</v>
      </c>
      <c r="GN98" s="0" t="n">
        <f aca="false">ROUND(IF(OR(BI98=0,BI98=1),O98+X98+Y98+GK98,0),2)</f>
        <v>0</v>
      </c>
      <c r="GO98" s="0" t="n">
        <f aca="false">ROUND(IF(BI98=2,O98+X98+Y98+GK98,0),2)</f>
        <v>0</v>
      </c>
      <c r="GP98" s="0" t="n">
        <f aca="false">ROUND(IF(BI98=4,O98+X98+Y98+GK98,0),2)</f>
        <v>112.04</v>
      </c>
      <c r="GR98" s="0" t="n">
        <v>0</v>
      </c>
      <c r="GT98" s="0" t="n">
        <v>0</v>
      </c>
      <c r="GU98" s="0" t="n">
        <v>1</v>
      </c>
      <c r="GV98" s="0" t="n">
        <v>0</v>
      </c>
      <c r="GW98" s="0" t="n"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E99" s="0" t="s">
        <v>367</v>
      </c>
      <c r="F99" s="0" t="s">
        <v>368</v>
      </c>
      <c r="G99" s="0" t="s">
        <v>369</v>
      </c>
      <c r="H99" s="0" t="s">
        <v>357</v>
      </c>
      <c r="I99" s="0" t="n">
        <v>1</v>
      </c>
      <c r="J99" s="0" t="n">
        <v>0</v>
      </c>
      <c r="O99" s="0" t="n">
        <f aca="false">ROUND(CP99,2)</f>
        <v>30.48</v>
      </c>
      <c r="P99" s="0" t="n">
        <f aca="false">ROUND(CQ99*I99,2)</f>
        <v>0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30.48</v>
      </c>
      <c r="T99" s="0" t="n">
        <f aca="false">ROUND(CU99*I99,2)</f>
        <v>0</v>
      </c>
      <c r="U99" s="0" t="n">
        <f aca="false">CV99*I99</f>
        <v>1.8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22.86</v>
      </c>
      <c r="Y99" s="0" t="n">
        <f aca="false">ROUND(CZ99,2)</f>
        <v>21.34</v>
      </c>
      <c r="AA99" s="0" t="n">
        <v>90627724</v>
      </c>
      <c r="AB99" s="0" t="n">
        <f aca="false">ROUND((AC99+AD99+AF99),6)</f>
        <v>30.48</v>
      </c>
      <c r="AC99" s="0" t="n">
        <f aca="false">ROUND((ES99),6)</f>
        <v>0</v>
      </c>
      <c r="AD99" s="0" t="n">
        <f aca="false">ROUND((ET99),6)</f>
        <v>0</v>
      </c>
      <c r="AE99" s="0" t="n">
        <f aca="false">ROUND((EU99),6)</f>
        <v>0</v>
      </c>
      <c r="AF99" s="0" t="n">
        <f aca="false">ROUND((EV99),6)</f>
        <v>30.48</v>
      </c>
      <c r="AG99" s="0" t="n">
        <f aca="false">ROUND((AP99),6)</f>
        <v>0</v>
      </c>
      <c r="AH99" s="0" t="n">
        <f aca="false">(EW99)</f>
        <v>1.8</v>
      </c>
      <c r="AI99" s="0" t="n">
        <f aca="false">(EX99)</f>
        <v>0</v>
      </c>
      <c r="AJ99" s="0" t="n">
        <f aca="false">ROUND((AS99),6)</f>
        <v>0</v>
      </c>
      <c r="AK99" s="0" t="n">
        <v>30.48</v>
      </c>
      <c r="AL99" s="0" t="n">
        <v>0</v>
      </c>
      <c r="AM99" s="0" t="n">
        <v>0</v>
      </c>
      <c r="AN99" s="0" t="n">
        <v>0</v>
      </c>
      <c r="AO99" s="0" t="n">
        <v>30.48</v>
      </c>
      <c r="AP99" s="0" t="n">
        <v>0</v>
      </c>
      <c r="AQ99" s="0" t="n">
        <v>1.8</v>
      </c>
      <c r="AR99" s="0" t="n">
        <v>0</v>
      </c>
      <c r="AS99" s="0" t="n">
        <v>0</v>
      </c>
      <c r="AT99" s="0" t="n">
        <v>75</v>
      </c>
      <c r="AU99" s="0" t="n">
        <v>70</v>
      </c>
      <c r="AV99" s="0" t="n">
        <v>1</v>
      </c>
      <c r="AW99" s="0" t="n">
        <v>1</v>
      </c>
      <c r="AZ99" s="0" t="n">
        <v>1</v>
      </c>
      <c r="BA99" s="0" t="n">
        <v>1</v>
      </c>
      <c r="BB99" s="0" t="n">
        <v>1</v>
      </c>
      <c r="BC99" s="0" t="n">
        <v>1</v>
      </c>
      <c r="BH99" s="0" t="n">
        <v>0</v>
      </c>
      <c r="BI99" s="0" t="n">
        <v>4</v>
      </c>
      <c r="BJ99" s="0" t="s">
        <v>370</v>
      </c>
      <c r="BM99" s="0" t="n">
        <v>381</v>
      </c>
      <c r="BN99" s="0" t="n">
        <v>0</v>
      </c>
      <c r="BP99" s="0" t="n">
        <v>0</v>
      </c>
      <c r="BQ99" s="0" t="n">
        <v>50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75</v>
      </c>
      <c r="CA99" s="0" t="n">
        <v>70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30.48</v>
      </c>
      <c r="CQ99" s="0" t="n">
        <f aca="false">(AC99*BC99*AW99)</f>
        <v>0</v>
      </c>
      <c r="CR99" s="0" t="n">
        <f aca="false">(AD99*BB99*AV99)</f>
        <v>0</v>
      </c>
      <c r="CS99" s="0" t="n">
        <f aca="false">(AE99*BS99*AV99)</f>
        <v>0</v>
      </c>
      <c r="CT99" s="0" t="n">
        <f aca="false">(AF99*BA99*AV99)</f>
        <v>30.48</v>
      </c>
      <c r="CU99" s="0" t="n">
        <f aca="false">AG99</f>
        <v>0</v>
      </c>
      <c r="CV99" s="0" t="n">
        <f aca="false">(AH99*AV99)</f>
        <v>1.8</v>
      </c>
      <c r="CW99" s="0" t="n">
        <f aca="false">AI99</f>
        <v>0</v>
      </c>
      <c r="CX99" s="0" t="n">
        <f aca="false">AJ99</f>
        <v>0</v>
      </c>
      <c r="CY99" s="0" t="n">
        <f aca="false">((S99*BZ99)/100)</f>
        <v>22.86</v>
      </c>
      <c r="CZ99" s="0" t="n">
        <f aca="false">((S99*CA99)/100)</f>
        <v>21.336</v>
      </c>
      <c r="DN99" s="0" t="n">
        <v>0</v>
      </c>
      <c r="DO99" s="0" t="n">
        <v>0</v>
      </c>
      <c r="DP99" s="0" t="n">
        <v>1</v>
      </c>
      <c r="DQ99" s="0" t="n">
        <v>1</v>
      </c>
      <c r="DU99" s="0" t="n">
        <v>1013</v>
      </c>
      <c r="DV99" s="0" t="s">
        <v>357</v>
      </c>
      <c r="DW99" s="0" t="s">
        <v>357</v>
      </c>
      <c r="DX99" s="0" t="n">
        <v>1</v>
      </c>
      <c r="EE99" s="0" t="n">
        <v>79003178</v>
      </c>
      <c r="EF99" s="0" t="n">
        <v>50</v>
      </c>
      <c r="EG99" s="0" t="s">
        <v>58</v>
      </c>
      <c r="EH99" s="0" t="n">
        <v>0</v>
      </c>
      <c r="EJ99" s="0" t="n">
        <v>4</v>
      </c>
      <c r="EK99" s="0" t="n">
        <v>381</v>
      </c>
      <c r="EL99" s="0" t="s">
        <v>59</v>
      </c>
      <c r="EM99" s="0" t="s">
        <v>60</v>
      </c>
      <c r="EQ99" s="0" t="n">
        <v>0</v>
      </c>
      <c r="ER99" s="0" t="n">
        <v>30.48</v>
      </c>
      <c r="ES99" s="0" t="n">
        <v>0</v>
      </c>
      <c r="ET99" s="0" t="n">
        <v>0</v>
      </c>
      <c r="EU99" s="0" t="n">
        <v>0</v>
      </c>
      <c r="EV99" s="0" t="n">
        <v>30.48</v>
      </c>
      <c r="EW99" s="0" t="n">
        <v>1.8</v>
      </c>
      <c r="EX99" s="0" t="n">
        <v>0</v>
      </c>
      <c r="EY99" s="0" t="n">
        <v>0</v>
      </c>
      <c r="FQ99" s="0" t="n">
        <v>0</v>
      </c>
      <c r="FR99" s="0" t="n">
        <f aca="false">ROUND(IF(AND(BH99=3,BI99=3),P99,0),2)</f>
        <v>0</v>
      </c>
      <c r="FS99" s="0" t="n">
        <v>0</v>
      </c>
      <c r="FX99" s="0" t="n">
        <v>75</v>
      </c>
      <c r="FY99" s="0" t="n">
        <v>70</v>
      </c>
      <c r="GD99" s="0" t="n">
        <v>0</v>
      </c>
      <c r="GF99" s="0" t="n">
        <v>140238375</v>
      </c>
      <c r="GG99" s="0" t="n">
        <v>2</v>
      </c>
      <c r="GH99" s="0" t="n">
        <v>1</v>
      </c>
      <c r="GI99" s="0" t="n">
        <v>-2</v>
      </c>
      <c r="GJ99" s="0" t="n">
        <v>0</v>
      </c>
      <c r="GK99" s="0" t="n">
        <f aca="false">ROUND(R99*(R12)/100,2)</f>
        <v>0</v>
      </c>
      <c r="GL99" s="0" t="n">
        <f aca="false">ROUND(IF(AND(BH99=3,BI99=3,FS99&lt;&gt;0),P99,0),2)</f>
        <v>0</v>
      </c>
      <c r="GM99" s="0" t="n">
        <f aca="false">O99+X99+Y99+GK99</f>
        <v>74.68</v>
      </c>
      <c r="GN99" s="0" t="n">
        <f aca="false">ROUND(IF(OR(BI99=0,BI99=1),O99+X99+Y99+GK99,0),2)</f>
        <v>0</v>
      </c>
      <c r="GO99" s="0" t="n">
        <f aca="false">ROUND(IF(BI99=2,O99+X99+Y99+GK99,0),2)</f>
        <v>0</v>
      </c>
      <c r="GP99" s="0" t="n">
        <f aca="false">ROUND(IF(BI99=4,O99+X99+Y99+GK99,0),2)</f>
        <v>74.68</v>
      </c>
      <c r="GR99" s="0" t="n">
        <v>0</v>
      </c>
      <c r="GT99" s="0" t="n">
        <v>0</v>
      </c>
      <c r="GU99" s="0" t="n">
        <v>1</v>
      </c>
      <c r="GV99" s="0" t="n">
        <v>0</v>
      </c>
      <c r="GW99" s="0" t="n">
        <v>0</v>
      </c>
    </row>
    <row r="100" customFormat="false" ht="12.75" hidden="false" customHeight="false" outlineLevel="0" collapsed="false">
      <c r="A100" s="0" t="n">
        <v>17</v>
      </c>
      <c r="B100" s="0" t="n">
        <v>1</v>
      </c>
      <c r="E100" s="0" t="s">
        <v>371</v>
      </c>
      <c r="F100" s="0" t="s">
        <v>372</v>
      </c>
      <c r="G100" s="0" t="s">
        <v>373</v>
      </c>
      <c r="H100" s="0" t="s">
        <v>357</v>
      </c>
      <c r="I100" s="0" t="n">
        <v>1</v>
      </c>
      <c r="J100" s="0" t="n">
        <v>0</v>
      </c>
      <c r="O100" s="0" t="n">
        <f aca="false">ROUND(CP100,2)</f>
        <v>121.67</v>
      </c>
      <c r="P100" s="0" t="n">
        <f aca="false">ROUND(CQ100*I100,2)</f>
        <v>0</v>
      </c>
      <c r="Q100" s="0" t="n">
        <f aca="false">ROUND(CR100*I100,2)</f>
        <v>0</v>
      </c>
      <c r="R100" s="0" t="n">
        <f aca="false">ROUND(CS100*I100,2)</f>
        <v>0</v>
      </c>
      <c r="S100" s="0" t="n">
        <f aca="false">ROUND(CT100*I100,2)</f>
        <v>121.67</v>
      </c>
      <c r="T100" s="0" t="n">
        <f aca="false">ROUND(CU100*I100,2)</f>
        <v>0</v>
      </c>
      <c r="U100" s="0" t="n">
        <f aca="false">CV100*I100</f>
        <v>8.1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91.25</v>
      </c>
      <c r="Y100" s="0" t="n">
        <f aca="false">ROUND(CZ100,2)</f>
        <v>85.17</v>
      </c>
      <c r="AA100" s="0" t="n">
        <v>90627724</v>
      </c>
      <c r="AB100" s="0" t="n">
        <f aca="false">ROUND((AC100+AD100+AF100),6)</f>
        <v>121.67</v>
      </c>
      <c r="AC100" s="0" t="n">
        <f aca="false">ROUND((ES100),6)</f>
        <v>0</v>
      </c>
      <c r="AD100" s="0" t="n">
        <f aca="false">ROUND((ET100),6)</f>
        <v>0</v>
      </c>
      <c r="AE100" s="0" t="n">
        <f aca="false">ROUND((EU100),6)</f>
        <v>0</v>
      </c>
      <c r="AF100" s="0" t="n">
        <f aca="false">ROUND((EV100),6)</f>
        <v>121.67</v>
      </c>
      <c r="AG100" s="0" t="n">
        <f aca="false">ROUND((AP100),6)</f>
        <v>0</v>
      </c>
      <c r="AH100" s="0" t="n">
        <f aca="false">(EW100)</f>
        <v>8.1</v>
      </c>
      <c r="AI100" s="0" t="n">
        <f aca="false">(EX100)</f>
        <v>0</v>
      </c>
      <c r="AJ100" s="0" t="n">
        <f aca="false">ROUND((AS100),6)</f>
        <v>0</v>
      </c>
      <c r="AK100" s="0" t="n">
        <v>121.67</v>
      </c>
      <c r="AL100" s="0" t="n">
        <v>0</v>
      </c>
      <c r="AM100" s="0" t="n">
        <v>0</v>
      </c>
      <c r="AN100" s="0" t="n">
        <v>0</v>
      </c>
      <c r="AO100" s="0" t="n">
        <v>121.67</v>
      </c>
      <c r="AP100" s="0" t="n">
        <v>0</v>
      </c>
      <c r="AQ100" s="0" t="n">
        <v>8.1</v>
      </c>
      <c r="AR100" s="0" t="n">
        <v>0</v>
      </c>
      <c r="AS100" s="0" t="n">
        <v>0</v>
      </c>
      <c r="AT100" s="0" t="n">
        <v>75</v>
      </c>
      <c r="AU100" s="0" t="n">
        <v>70</v>
      </c>
      <c r="AV100" s="0" t="n">
        <v>1</v>
      </c>
      <c r="AW100" s="0" t="n">
        <v>1</v>
      </c>
      <c r="AZ100" s="0" t="n">
        <v>1</v>
      </c>
      <c r="BA100" s="0" t="n">
        <v>1</v>
      </c>
      <c r="BB100" s="0" t="n">
        <v>1</v>
      </c>
      <c r="BC100" s="0" t="n">
        <v>1</v>
      </c>
      <c r="BH100" s="0" t="n">
        <v>0</v>
      </c>
      <c r="BI100" s="0" t="n">
        <v>4</v>
      </c>
      <c r="BJ100" s="0" t="s">
        <v>374</v>
      </c>
      <c r="BM100" s="0" t="n">
        <v>381</v>
      </c>
      <c r="BN100" s="0" t="n">
        <v>0</v>
      </c>
      <c r="BP100" s="0" t="n">
        <v>0</v>
      </c>
      <c r="BQ100" s="0" t="n">
        <v>50</v>
      </c>
      <c r="BR100" s="0" t="n">
        <v>0</v>
      </c>
      <c r="BS100" s="0" t="n">
        <v>1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75</v>
      </c>
      <c r="CA100" s="0" t="n">
        <v>70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121.67</v>
      </c>
      <c r="CQ100" s="0" t="n">
        <f aca="false">(AC100*BC100*AW100)</f>
        <v>0</v>
      </c>
      <c r="CR100" s="0" t="n">
        <f aca="false">(AD100*BB100*AV100)</f>
        <v>0</v>
      </c>
      <c r="CS100" s="0" t="n">
        <f aca="false">(AE100*BS100*AV100)</f>
        <v>0</v>
      </c>
      <c r="CT100" s="0" t="n">
        <f aca="false">(AF100*BA100*AV100)</f>
        <v>121.67</v>
      </c>
      <c r="CU100" s="0" t="n">
        <f aca="false">AG100</f>
        <v>0</v>
      </c>
      <c r="CV100" s="0" t="n">
        <f aca="false">(AH100*AV100)</f>
        <v>8.1</v>
      </c>
      <c r="CW100" s="0" t="n">
        <f aca="false">AI100</f>
        <v>0</v>
      </c>
      <c r="CX100" s="0" t="n">
        <f aca="false">AJ100</f>
        <v>0</v>
      </c>
      <c r="CY100" s="0" t="n">
        <f aca="false">((S100*BZ100)/100)</f>
        <v>91.2525</v>
      </c>
      <c r="CZ100" s="0" t="n">
        <f aca="false">((S100*CA100)/100)</f>
        <v>85.169</v>
      </c>
      <c r="DN100" s="0" t="n">
        <v>0</v>
      </c>
      <c r="DO100" s="0" t="n">
        <v>0</v>
      </c>
      <c r="DP100" s="0" t="n">
        <v>1</v>
      </c>
      <c r="DQ100" s="0" t="n">
        <v>1</v>
      </c>
      <c r="DU100" s="0" t="n">
        <v>1013</v>
      </c>
      <c r="DV100" s="0" t="s">
        <v>357</v>
      </c>
      <c r="DW100" s="0" t="s">
        <v>357</v>
      </c>
      <c r="DX100" s="0" t="n">
        <v>1</v>
      </c>
      <c r="EE100" s="0" t="n">
        <v>79003178</v>
      </c>
      <c r="EF100" s="0" t="n">
        <v>50</v>
      </c>
      <c r="EG100" s="0" t="s">
        <v>58</v>
      </c>
      <c r="EH100" s="0" t="n">
        <v>0</v>
      </c>
      <c r="EJ100" s="0" t="n">
        <v>4</v>
      </c>
      <c r="EK100" s="0" t="n">
        <v>381</v>
      </c>
      <c r="EL100" s="0" t="s">
        <v>59</v>
      </c>
      <c r="EM100" s="0" t="s">
        <v>60</v>
      </c>
      <c r="EQ100" s="0" t="n">
        <v>0</v>
      </c>
      <c r="ER100" s="0" t="n">
        <v>121.67</v>
      </c>
      <c r="ES100" s="0" t="n">
        <v>0</v>
      </c>
      <c r="ET100" s="0" t="n">
        <v>0</v>
      </c>
      <c r="EU100" s="0" t="n">
        <v>0</v>
      </c>
      <c r="EV100" s="0" t="n">
        <v>121.67</v>
      </c>
      <c r="EW100" s="0" t="n">
        <v>8.1</v>
      </c>
      <c r="EX100" s="0" t="n">
        <v>0</v>
      </c>
      <c r="EY100" s="0" t="n">
        <v>0</v>
      </c>
      <c r="FQ100" s="0" t="n">
        <v>0</v>
      </c>
      <c r="FR100" s="0" t="n">
        <f aca="false">ROUND(IF(AND(BH100=3,BI100=3),P100,0),2)</f>
        <v>0</v>
      </c>
      <c r="FS100" s="0" t="n">
        <v>0</v>
      </c>
      <c r="FX100" s="0" t="n">
        <v>75</v>
      </c>
      <c r="FY100" s="0" t="n">
        <v>70</v>
      </c>
      <c r="GD100" s="0" t="n">
        <v>0</v>
      </c>
      <c r="GF100" s="0" t="n">
        <v>-457968553</v>
      </c>
      <c r="GG100" s="0" t="n">
        <v>2</v>
      </c>
      <c r="GH100" s="0" t="n">
        <v>1</v>
      </c>
      <c r="GI100" s="0" t="n">
        <v>-2</v>
      </c>
      <c r="GJ100" s="0" t="n">
        <v>0</v>
      </c>
      <c r="GK100" s="0" t="n">
        <f aca="false">ROUND(R100*(R12)/100,2)</f>
        <v>0</v>
      </c>
      <c r="GL100" s="0" t="n">
        <f aca="false">ROUND(IF(AND(BH100=3,BI100=3,FS100&lt;&gt;0),P100,0),2)</f>
        <v>0</v>
      </c>
      <c r="GM100" s="0" t="n">
        <f aca="false">O100+X100+Y100+GK100</f>
        <v>298.09</v>
      </c>
      <c r="GN100" s="0" t="n">
        <f aca="false">ROUND(IF(OR(BI100=0,BI100=1),O100+X100+Y100+GK100,0),2)</f>
        <v>0</v>
      </c>
      <c r="GO100" s="0" t="n">
        <f aca="false">ROUND(IF(BI100=2,O100+X100+Y100+GK100,0),2)</f>
        <v>0</v>
      </c>
      <c r="GP100" s="0" t="n">
        <f aca="false">ROUND(IF(BI100=4,O100+X100+Y100+GK100,0),2)</f>
        <v>298.09</v>
      </c>
      <c r="GR100" s="0" t="n">
        <v>0</v>
      </c>
      <c r="GT100" s="0" t="n">
        <v>0</v>
      </c>
      <c r="GU100" s="0" t="n">
        <v>1</v>
      </c>
      <c r="GV100" s="0" t="n">
        <v>0</v>
      </c>
      <c r="GW100" s="0" t="n">
        <v>0</v>
      </c>
    </row>
    <row r="101" customFormat="false" ht="12.75" hidden="false" customHeight="false" outlineLevel="0" collapsed="false">
      <c r="A101" s="0" t="n">
        <v>17</v>
      </c>
      <c r="B101" s="0" t="n">
        <v>1</v>
      </c>
      <c r="E101" s="0" t="s">
        <v>375</v>
      </c>
      <c r="F101" s="0" t="s">
        <v>376</v>
      </c>
      <c r="G101" s="0" t="s">
        <v>377</v>
      </c>
      <c r="H101" s="0" t="s">
        <v>357</v>
      </c>
      <c r="I101" s="0" t="n">
        <v>1</v>
      </c>
      <c r="J101" s="0" t="n">
        <v>0</v>
      </c>
      <c r="O101" s="0" t="n">
        <f aca="false">ROUND(CP101,2)</f>
        <v>42.98</v>
      </c>
      <c r="P101" s="0" t="n">
        <f aca="false">ROUND(CQ101*I101,2)</f>
        <v>0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42.98</v>
      </c>
      <c r="T101" s="0" t="n">
        <f aca="false">ROUND(CU101*I101,2)</f>
        <v>0</v>
      </c>
      <c r="U101" s="0" t="n">
        <f aca="false">CV101*I101</f>
        <v>2.7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32.24</v>
      </c>
      <c r="Y101" s="0" t="n">
        <f aca="false">ROUND(CZ101,2)</f>
        <v>30.09</v>
      </c>
      <c r="AA101" s="0" t="n">
        <v>90627724</v>
      </c>
      <c r="AB101" s="0" t="n">
        <f aca="false">ROUND((AC101+AD101+AF101),6)</f>
        <v>42.98</v>
      </c>
      <c r="AC101" s="0" t="n">
        <f aca="false">ROUND((ES101),6)</f>
        <v>0</v>
      </c>
      <c r="AD101" s="0" t="n">
        <f aca="false">ROUND((ET101),6)</f>
        <v>0</v>
      </c>
      <c r="AE101" s="0" t="n">
        <f aca="false">ROUND((EU101),6)</f>
        <v>0</v>
      </c>
      <c r="AF101" s="0" t="n">
        <f aca="false">ROUND((EV101),6)</f>
        <v>42.98</v>
      </c>
      <c r="AG101" s="0" t="n">
        <f aca="false">ROUND((AP101),6)</f>
        <v>0</v>
      </c>
      <c r="AH101" s="0" t="n">
        <f aca="false">(EW101)</f>
        <v>2.7</v>
      </c>
      <c r="AI101" s="0" t="n">
        <f aca="false">(EX101)</f>
        <v>0</v>
      </c>
      <c r="AJ101" s="0" t="n">
        <f aca="false">ROUND((AS101),6)</f>
        <v>0</v>
      </c>
      <c r="AK101" s="0" t="n">
        <v>42.98</v>
      </c>
      <c r="AL101" s="0" t="n">
        <v>0</v>
      </c>
      <c r="AM101" s="0" t="n">
        <v>0</v>
      </c>
      <c r="AN101" s="0" t="n">
        <v>0</v>
      </c>
      <c r="AO101" s="0" t="n">
        <v>42.98</v>
      </c>
      <c r="AP101" s="0" t="n">
        <v>0</v>
      </c>
      <c r="AQ101" s="0" t="n">
        <v>2.7</v>
      </c>
      <c r="AR101" s="0" t="n">
        <v>0</v>
      </c>
      <c r="AS101" s="0" t="n">
        <v>0</v>
      </c>
      <c r="AT101" s="0" t="n">
        <v>75</v>
      </c>
      <c r="AU101" s="0" t="n">
        <v>70</v>
      </c>
      <c r="AV101" s="0" t="n">
        <v>1</v>
      </c>
      <c r="AW101" s="0" t="n">
        <v>1</v>
      </c>
      <c r="AZ101" s="0" t="n">
        <v>1</v>
      </c>
      <c r="BA101" s="0" t="n">
        <v>1</v>
      </c>
      <c r="BB101" s="0" t="n">
        <v>1</v>
      </c>
      <c r="BC101" s="0" t="n">
        <v>1</v>
      </c>
      <c r="BH101" s="0" t="n">
        <v>0</v>
      </c>
      <c r="BI101" s="0" t="n">
        <v>4</v>
      </c>
      <c r="BJ101" s="0" t="s">
        <v>378</v>
      </c>
      <c r="BM101" s="0" t="n">
        <v>381</v>
      </c>
      <c r="BN101" s="0" t="n">
        <v>0</v>
      </c>
      <c r="BP101" s="0" t="n">
        <v>0</v>
      </c>
      <c r="BQ101" s="0" t="n">
        <v>50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75</v>
      </c>
      <c r="CA101" s="0" t="n">
        <v>70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42.98</v>
      </c>
      <c r="CQ101" s="0" t="n">
        <f aca="false">(AC101*BC101*AW101)</f>
        <v>0</v>
      </c>
      <c r="CR101" s="0" t="n">
        <f aca="false">(AD101*BB101*AV101)</f>
        <v>0</v>
      </c>
      <c r="CS101" s="0" t="n">
        <f aca="false">(AE101*BS101*AV101)</f>
        <v>0</v>
      </c>
      <c r="CT101" s="0" t="n">
        <f aca="false">(AF101*BA101*AV101)</f>
        <v>42.98</v>
      </c>
      <c r="CU101" s="0" t="n">
        <f aca="false">AG101</f>
        <v>0</v>
      </c>
      <c r="CV101" s="0" t="n">
        <f aca="false">(AH101*AV101)</f>
        <v>2.7</v>
      </c>
      <c r="CW101" s="0" t="n">
        <f aca="false">AI101</f>
        <v>0</v>
      </c>
      <c r="CX101" s="0" t="n">
        <f aca="false">AJ101</f>
        <v>0</v>
      </c>
      <c r="CY101" s="0" t="n">
        <f aca="false">((S101*BZ101)/100)</f>
        <v>32.235</v>
      </c>
      <c r="CZ101" s="0" t="n">
        <f aca="false">((S101*CA101)/100)</f>
        <v>30.086</v>
      </c>
      <c r="DN101" s="0" t="n">
        <v>0</v>
      </c>
      <c r="DO101" s="0" t="n">
        <v>0</v>
      </c>
      <c r="DP101" s="0" t="n">
        <v>1</v>
      </c>
      <c r="DQ101" s="0" t="n">
        <v>1</v>
      </c>
      <c r="DU101" s="0" t="n">
        <v>1013</v>
      </c>
      <c r="DV101" s="0" t="s">
        <v>357</v>
      </c>
      <c r="DW101" s="0" t="s">
        <v>357</v>
      </c>
      <c r="DX101" s="0" t="n">
        <v>1</v>
      </c>
      <c r="EE101" s="0" t="n">
        <v>79003178</v>
      </c>
      <c r="EF101" s="0" t="n">
        <v>50</v>
      </c>
      <c r="EG101" s="0" t="s">
        <v>58</v>
      </c>
      <c r="EH101" s="0" t="n">
        <v>0</v>
      </c>
      <c r="EJ101" s="0" t="n">
        <v>4</v>
      </c>
      <c r="EK101" s="0" t="n">
        <v>381</v>
      </c>
      <c r="EL101" s="0" t="s">
        <v>59</v>
      </c>
      <c r="EM101" s="0" t="s">
        <v>60</v>
      </c>
      <c r="EQ101" s="0" t="n">
        <v>0</v>
      </c>
      <c r="ER101" s="0" t="n">
        <v>42.98</v>
      </c>
      <c r="ES101" s="0" t="n">
        <v>0</v>
      </c>
      <c r="ET101" s="0" t="n">
        <v>0</v>
      </c>
      <c r="EU101" s="0" t="n">
        <v>0</v>
      </c>
      <c r="EV101" s="0" t="n">
        <v>42.98</v>
      </c>
      <c r="EW101" s="0" t="n">
        <v>2.7</v>
      </c>
      <c r="EX101" s="0" t="n">
        <v>0</v>
      </c>
      <c r="EY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75</v>
      </c>
      <c r="FY101" s="0" t="n">
        <v>70</v>
      </c>
      <c r="GD101" s="0" t="n">
        <v>0</v>
      </c>
      <c r="GF101" s="0" t="n">
        <v>1447289324</v>
      </c>
      <c r="GG101" s="0" t="n">
        <v>2</v>
      </c>
      <c r="GH101" s="0" t="n">
        <v>1</v>
      </c>
      <c r="GI101" s="0" t="n">
        <v>-2</v>
      </c>
      <c r="GJ101" s="0" t="n">
        <v>0</v>
      </c>
      <c r="GK101" s="0" t="n">
        <f aca="false">ROUND(R101*(R12)/100,2)</f>
        <v>0</v>
      </c>
      <c r="GL101" s="0" t="n">
        <f aca="false">ROUND(IF(AND(BH101=3,BI101=3,FS101&lt;&gt;0),P101,0),2)</f>
        <v>0</v>
      </c>
      <c r="GM101" s="0" t="n">
        <f aca="false">O101+X101+Y101+GK101</f>
        <v>105.31</v>
      </c>
      <c r="GN101" s="0" t="n">
        <f aca="false">ROUND(IF(OR(BI101=0,BI101=1),O101+X101+Y101+GK101,0),2)</f>
        <v>0</v>
      </c>
      <c r="GO101" s="0" t="n">
        <f aca="false">ROUND(IF(BI101=2,O101+X101+Y101+GK101,0),2)</f>
        <v>0</v>
      </c>
      <c r="GP101" s="0" t="n">
        <f aca="false">ROUND(IF(BI101=4,O101+X101+Y101+GK101,0),2)</f>
        <v>105.31</v>
      </c>
      <c r="GR101" s="0" t="n">
        <v>0</v>
      </c>
      <c r="GT101" s="0" t="n">
        <v>0</v>
      </c>
      <c r="GU101" s="0" t="n">
        <v>1</v>
      </c>
      <c r="GV101" s="0" t="n">
        <v>0</v>
      </c>
      <c r="GW101" s="0" t="n">
        <v>0</v>
      </c>
    </row>
    <row r="102" customFormat="false" ht="12.75" hidden="false" customHeight="false" outlineLevel="0" collapsed="false">
      <c r="A102" s="0" t="n">
        <v>17</v>
      </c>
      <c r="B102" s="0" t="n">
        <v>1</v>
      </c>
      <c r="E102" s="0" t="s">
        <v>379</v>
      </c>
      <c r="F102" s="0" t="s">
        <v>380</v>
      </c>
      <c r="G102" s="0" t="s">
        <v>381</v>
      </c>
      <c r="H102" s="0" t="s">
        <v>357</v>
      </c>
      <c r="I102" s="0" t="n">
        <v>1</v>
      </c>
      <c r="J102" s="0" t="n">
        <v>0</v>
      </c>
      <c r="O102" s="0" t="n">
        <f aca="false">ROUND(CP102,2)</f>
        <v>81.12</v>
      </c>
      <c r="P102" s="0" t="n">
        <f aca="false">ROUND(CQ102*I102,2)</f>
        <v>0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81.12</v>
      </c>
      <c r="T102" s="0" t="n">
        <f aca="false">ROUND(CU102*I102,2)</f>
        <v>0</v>
      </c>
      <c r="U102" s="0" t="n">
        <f aca="false">CV102*I102</f>
        <v>5.4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60.84</v>
      </c>
      <c r="Y102" s="0" t="n">
        <f aca="false">ROUND(CZ102,2)</f>
        <v>56.78</v>
      </c>
      <c r="AA102" s="0" t="n">
        <v>90627724</v>
      </c>
      <c r="AB102" s="0" t="n">
        <f aca="false">ROUND((AC102+AD102+AF102),6)</f>
        <v>81.12</v>
      </c>
      <c r="AC102" s="0" t="n">
        <f aca="false">ROUND((ES102),6)</f>
        <v>0</v>
      </c>
      <c r="AD102" s="0" t="n">
        <f aca="false">ROUND((ET102),6)</f>
        <v>0</v>
      </c>
      <c r="AE102" s="0" t="n">
        <f aca="false">ROUND((EU102),6)</f>
        <v>0</v>
      </c>
      <c r="AF102" s="0" t="n">
        <f aca="false">ROUND((EV102),6)</f>
        <v>81.12</v>
      </c>
      <c r="AG102" s="0" t="n">
        <f aca="false">ROUND((AP102),6)</f>
        <v>0</v>
      </c>
      <c r="AH102" s="0" t="n">
        <f aca="false">(EW102)</f>
        <v>5.4</v>
      </c>
      <c r="AI102" s="0" t="n">
        <f aca="false">(EX102)</f>
        <v>0</v>
      </c>
      <c r="AJ102" s="0" t="n">
        <f aca="false">ROUND((AS102),6)</f>
        <v>0</v>
      </c>
      <c r="AK102" s="0" t="n">
        <v>81.12</v>
      </c>
      <c r="AL102" s="0" t="n">
        <v>0</v>
      </c>
      <c r="AM102" s="0" t="n">
        <v>0</v>
      </c>
      <c r="AN102" s="0" t="n">
        <v>0</v>
      </c>
      <c r="AO102" s="0" t="n">
        <v>81.12</v>
      </c>
      <c r="AP102" s="0" t="n">
        <v>0</v>
      </c>
      <c r="AQ102" s="0" t="n">
        <v>5.4</v>
      </c>
      <c r="AR102" s="0" t="n">
        <v>0</v>
      </c>
      <c r="AS102" s="0" t="n">
        <v>0</v>
      </c>
      <c r="AT102" s="0" t="n">
        <v>75</v>
      </c>
      <c r="AU102" s="0" t="n">
        <v>70</v>
      </c>
      <c r="AV102" s="0" t="n">
        <v>1</v>
      </c>
      <c r="AW102" s="0" t="n">
        <v>1</v>
      </c>
      <c r="AZ102" s="0" t="n">
        <v>1</v>
      </c>
      <c r="BA102" s="0" t="n">
        <v>1</v>
      </c>
      <c r="BB102" s="0" t="n">
        <v>1</v>
      </c>
      <c r="BC102" s="0" t="n">
        <v>1</v>
      </c>
      <c r="BH102" s="0" t="n">
        <v>0</v>
      </c>
      <c r="BI102" s="0" t="n">
        <v>4</v>
      </c>
      <c r="BJ102" s="0" t="s">
        <v>382</v>
      </c>
      <c r="BM102" s="0" t="n">
        <v>381</v>
      </c>
      <c r="BN102" s="0" t="n">
        <v>0</v>
      </c>
      <c r="BP102" s="0" t="n">
        <v>0</v>
      </c>
      <c r="BQ102" s="0" t="n">
        <v>50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75</v>
      </c>
      <c r="CA102" s="0" t="n">
        <v>70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81.12</v>
      </c>
      <c r="CQ102" s="0" t="n">
        <f aca="false">(AC102*BC102*AW102)</f>
        <v>0</v>
      </c>
      <c r="CR102" s="0" t="n">
        <f aca="false">(AD102*BB102*AV102)</f>
        <v>0</v>
      </c>
      <c r="CS102" s="0" t="n">
        <f aca="false">(AE102*BS102*AV102)</f>
        <v>0</v>
      </c>
      <c r="CT102" s="0" t="n">
        <f aca="false">(AF102*BA102*AV102)</f>
        <v>81.12</v>
      </c>
      <c r="CU102" s="0" t="n">
        <f aca="false">AG102</f>
        <v>0</v>
      </c>
      <c r="CV102" s="0" t="n">
        <f aca="false">(AH102*AV102)</f>
        <v>5.4</v>
      </c>
      <c r="CW102" s="0" t="n">
        <f aca="false">AI102</f>
        <v>0</v>
      </c>
      <c r="CX102" s="0" t="n">
        <f aca="false">AJ102</f>
        <v>0</v>
      </c>
      <c r="CY102" s="0" t="n">
        <f aca="false">((S102*BZ102)/100)</f>
        <v>60.84</v>
      </c>
      <c r="CZ102" s="0" t="n">
        <f aca="false">((S102*CA102)/100)</f>
        <v>56.784</v>
      </c>
      <c r="DN102" s="0" t="n">
        <v>0</v>
      </c>
      <c r="DO102" s="0" t="n">
        <v>0</v>
      </c>
      <c r="DP102" s="0" t="n">
        <v>1</v>
      </c>
      <c r="DQ102" s="0" t="n">
        <v>1</v>
      </c>
      <c r="DU102" s="0" t="n">
        <v>1013</v>
      </c>
      <c r="DV102" s="0" t="s">
        <v>357</v>
      </c>
      <c r="DW102" s="0" t="s">
        <v>357</v>
      </c>
      <c r="DX102" s="0" t="n">
        <v>1</v>
      </c>
      <c r="EE102" s="0" t="n">
        <v>79003178</v>
      </c>
      <c r="EF102" s="0" t="n">
        <v>50</v>
      </c>
      <c r="EG102" s="0" t="s">
        <v>58</v>
      </c>
      <c r="EH102" s="0" t="n">
        <v>0</v>
      </c>
      <c r="EJ102" s="0" t="n">
        <v>4</v>
      </c>
      <c r="EK102" s="0" t="n">
        <v>381</v>
      </c>
      <c r="EL102" s="0" t="s">
        <v>59</v>
      </c>
      <c r="EM102" s="0" t="s">
        <v>60</v>
      </c>
      <c r="EQ102" s="0" t="n">
        <v>0</v>
      </c>
      <c r="ER102" s="0" t="n">
        <v>81.12</v>
      </c>
      <c r="ES102" s="0" t="n">
        <v>0</v>
      </c>
      <c r="ET102" s="0" t="n">
        <v>0</v>
      </c>
      <c r="EU102" s="0" t="n">
        <v>0</v>
      </c>
      <c r="EV102" s="0" t="n">
        <v>81.12</v>
      </c>
      <c r="EW102" s="0" t="n">
        <v>5.4</v>
      </c>
      <c r="EX102" s="0" t="n">
        <v>0</v>
      </c>
      <c r="EY102" s="0" t="n">
        <v>0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75</v>
      </c>
      <c r="FY102" s="0" t="n">
        <v>70</v>
      </c>
      <c r="GD102" s="0" t="n">
        <v>0</v>
      </c>
      <c r="GF102" s="0" t="n">
        <v>666000940</v>
      </c>
      <c r="GG102" s="0" t="n">
        <v>2</v>
      </c>
      <c r="GH102" s="0" t="n">
        <v>1</v>
      </c>
      <c r="GI102" s="0" t="n">
        <v>-2</v>
      </c>
      <c r="GJ102" s="0" t="n">
        <v>0</v>
      </c>
      <c r="GK102" s="0" t="n">
        <f aca="false">ROUND(R102*(R12)/100,2)</f>
        <v>0</v>
      </c>
      <c r="GL102" s="0" t="n">
        <f aca="false">ROUND(IF(AND(BH102=3,BI102=3,FS102&lt;&gt;0),P102,0),2)</f>
        <v>0</v>
      </c>
      <c r="GM102" s="0" t="n">
        <f aca="false">O102+X102+Y102+GK102</f>
        <v>198.74</v>
      </c>
      <c r="GN102" s="0" t="n">
        <f aca="false">ROUND(IF(OR(BI102=0,BI102=1),O102+X102+Y102+GK102,0),2)</f>
        <v>0</v>
      </c>
      <c r="GO102" s="0" t="n">
        <f aca="false">ROUND(IF(BI102=2,O102+X102+Y102+GK102,0),2)</f>
        <v>0</v>
      </c>
      <c r="GP102" s="0" t="n">
        <f aca="false">ROUND(IF(BI102=4,O102+X102+Y102+GK102,0),2)</f>
        <v>198.74</v>
      </c>
      <c r="GR102" s="0" t="n">
        <v>0</v>
      </c>
      <c r="GT102" s="0" t="n">
        <v>0</v>
      </c>
      <c r="GU102" s="0" t="n">
        <v>1</v>
      </c>
      <c r="GV102" s="0" t="n">
        <v>0</v>
      </c>
      <c r="GW102" s="0" t="n"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E103" s="0" t="s">
        <v>383</v>
      </c>
      <c r="F103" s="0" t="s">
        <v>384</v>
      </c>
      <c r="G103" s="0" t="s">
        <v>385</v>
      </c>
      <c r="H103" s="0" t="s">
        <v>357</v>
      </c>
      <c r="I103" s="0" t="n">
        <v>1</v>
      </c>
      <c r="J103" s="0" t="n">
        <v>0</v>
      </c>
      <c r="O103" s="0" t="n">
        <f aca="false">ROUND(CP103,2)</f>
        <v>56.83</v>
      </c>
      <c r="P103" s="0" t="n">
        <f aca="false">ROUND(CQ103*I103,2)</f>
        <v>0</v>
      </c>
      <c r="Q103" s="0" t="n">
        <f aca="false">ROUND(CR103*I103,2)</f>
        <v>0</v>
      </c>
      <c r="R103" s="0" t="n">
        <f aca="false">ROUND(CS103*I103,2)</f>
        <v>0</v>
      </c>
      <c r="S103" s="0" t="n">
        <f aca="false">ROUND(CT103*I103,2)</f>
        <v>56.83</v>
      </c>
      <c r="T103" s="0" t="n">
        <f aca="false">ROUND(CU103*I103,2)</f>
        <v>0</v>
      </c>
      <c r="U103" s="0" t="n">
        <f aca="false">CV103*I103</f>
        <v>3.6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42.62</v>
      </c>
      <c r="Y103" s="0" t="n">
        <f aca="false">ROUND(CZ103,2)</f>
        <v>39.78</v>
      </c>
      <c r="AA103" s="0" t="n">
        <v>90627724</v>
      </c>
      <c r="AB103" s="0" t="n">
        <f aca="false">ROUND((AC103+AD103+AF103),6)</f>
        <v>56.83</v>
      </c>
      <c r="AC103" s="0" t="n">
        <f aca="false">ROUND((ES103),6)</f>
        <v>0</v>
      </c>
      <c r="AD103" s="0" t="n">
        <f aca="false">ROUND((ET103),6)</f>
        <v>0</v>
      </c>
      <c r="AE103" s="0" t="n">
        <f aca="false">ROUND((EU103),6)</f>
        <v>0</v>
      </c>
      <c r="AF103" s="0" t="n">
        <f aca="false">ROUND((EV103),6)</f>
        <v>56.83</v>
      </c>
      <c r="AG103" s="0" t="n">
        <f aca="false">ROUND((AP103),6)</f>
        <v>0</v>
      </c>
      <c r="AH103" s="0" t="n">
        <f aca="false">(EW103)</f>
        <v>3.6</v>
      </c>
      <c r="AI103" s="0" t="n">
        <f aca="false">(EX103)</f>
        <v>0</v>
      </c>
      <c r="AJ103" s="0" t="n">
        <f aca="false">ROUND((AS103),6)</f>
        <v>0</v>
      </c>
      <c r="AK103" s="0" t="n">
        <v>56.83</v>
      </c>
      <c r="AL103" s="0" t="n">
        <v>0</v>
      </c>
      <c r="AM103" s="0" t="n">
        <v>0</v>
      </c>
      <c r="AN103" s="0" t="n">
        <v>0</v>
      </c>
      <c r="AO103" s="0" t="n">
        <v>56.83</v>
      </c>
      <c r="AP103" s="0" t="n">
        <v>0</v>
      </c>
      <c r="AQ103" s="0" t="n">
        <v>3.6</v>
      </c>
      <c r="AR103" s="0" t="n">
        <v>0</v>
      </c>
      <c r="AS103" s="0" t="n">
        <v>0</v>
      </c>
      <c r="AT103" s="0" t="n">
        <v>75</v>
      </c>
      <c r="AU103" s="0" t="n">
        <v>70</v>
      </c>
      <c r="AV103" s="0" t="n">
        <v>1</v>
      </c>
      <c r="AW103" s="0" t="n">
        <v>1</v>
      </c>
      <c r="AZ103" s="0" t="n">
        <v>1</v>
      </c>
      <c r="BA103" s="0" t="n">
        <v>1</v>
      </c>
      <c r="BB103" s="0" t="n">
        <v>1</v>
      </c>
      <c r="BC103" s="0" t="n">
        <v>1</v>
      </c>
      <c r="BH103" s="0" t="n">
        <v>0</v>
      </c>
      <c r="BI103" s="0" t="n">
        <v>4</v>
      </c>
      <c r="BJ103" s="0" t="s">
        <v>386</v>
      </c>
      <c r="BM103" s="0" t="n">
        <v>381</v>
      </c>
      <c r="BN103" s="0" t="n">
        <v>0</v>
      </c>
      <c r="BP103" s="0" t="n">
        <v>0</v>
      </c>
      <c r="BQ103" s="0" t="n">
        <v>50</v>
      </c>
      <c r="BR103" s="0" t="n">
        <v>0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75</v>
      </c>
      <c r="CA103" s="0" t="n">
        <v>70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56.83</v>
      </c>
      <c r="CQ103" s="0" t="n">
        <f aca="false">(AC103*BC103*AW103)</f>
        <v>0</v>
      </c>
      <c r="CR103" s="0" t="n">
        <f aca="false">(AD103*BB103*AV103)</f>
        <v>0</v>
      </c>
      <c r="CS103" s="0" t="n">
        <f aca="false">(AE103*BS103*AV103)</f>
        <v>0</v>
      </c>
      <c r="CT103" s="0" t="n">
        <f aca="false">(AF103*BA103*AV103)</f>
        <v>56.83</v>
      </c>
      <c r="CU103" s="0" t="n">
        <f aca="false">AG103</f>
        <v>0</v>
      </c>
      <c r="CV103" s="0" t="n">
        <f aca="false">(AH103*AV103)</f>
        <v>3.6</v>
      </c>
      <c r="CW103" s="0" t="n">
        <f aca="false">AI103</f>
        <v>0</v>
      </c>
      <c r="CX103" s="0" t="n">
        <f aca="false">AJ103</f>
        <v>0</v>
      </c>
      <c r="CY103" s="0" t="n">
        <f aca="false">((S103*BZ103)/100)</f>
        <v>42.6225</v>
      </c>
      <c r="CZ103" s="0" t="n">
        <f aca="false">((S103*CA103)/100)</f>
        <v>39.781</v>
      </c>
      <c r="DN103" s="0" t="n">
        <v>0</v>
      </c>
      <c r="DO103" s="0" t="n">
        <v>0</v>
      </c>
      <c r="DP103" s="0" t="n">
        <v>1</v>
      </c>
      <c r="DQ103" s="0" t="n">
        <v>1</v>
      </c>
      <c r="DU103" s="0" t="n">
        <v>1013</v>
      </c>
      <c r="DV103" s="0" t="s">
        <v>357</v>
      </c>
      <c r="DW103" s="0" t="s">
        <v>357</v>
      </c>
      <c r="DX103" s="0" t="n">
        <v>1</v>
      </c>
      <c r="EE103" s="0" t="n">
        <v>79003178</v>
      </c>
      <c r="EF103" s="0" t="n">
        <v>50</v>
      </c>
      <c r="EG103" s="0" t="s">
        <v>58</v>
      </c>
      <c r="EH103" s="0" t="n">
        <v>0</v>
      </c>
      <c r="EJ103" s="0" t="n">
        <v>4</v>
      </c>
      <c r="EK103" s="0" t="n">
        <v>381</v>
      </c>
      <c r="EL103" s="0" t="s">
        <v>59</v>
      </c>
      <c r="EM103" s="0" t="s">
        <v>60</v>
      </c>
      <c r="EQ103" s="0" t="n">
        <v>0</v>
      </c>
      <c r="ER103" s="0" t="n">
        <v>56.83</v>
      </c>
      <c r="ES103" s="0" t="n">
        <v>0</v>
      </c>
      <c r="ET103" s="0" t="n">
        <v>0</v>
      </c>
      <c r="EU103" s="0" t="n">
        <v>0</v>
      </c>
      <c r="EV103" s="0" t="n">
        <v>56.83</v>
      </c>
      <c r="EW103" s="0" t="n">
        <v>3.6</v>
      </c>
      <c r="EX103" s="0" t="n">
        <v>0</v>
      </c>
      <c r="EY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75</v>
      </c>
      <c r="FY103" s="0" t="n">
        <v>70</v>
      </c>
      <c r="GD103" s="0" t="n">
        <v>0</v>
      </c>
      <c r="GF103" s="0" t="n">
        <v>-896664355</v>
      </c>
      <c r="GG103" s="0" t="n">
        <v>2</v>
      </c>
      <c r="GH103" s="0" t="n">
        <v>1</v>
      </c>
      <c r="GI103" s="0" t="n">
        <v>-2</v>
      </c>
      <c r="GJ103" s="0" t="n">
        <v>0</v>
      </c>
      <c r="GK103" s="0" t="n">
        <f aca="false">ROUND(R103*(R12)/100,2)</f>
        <v>0</v>
      </c>
      <c r="GL103" s="0" t="n">
        <f aca="false">ROUND(IF(AND(BH103=3,BI103=3,FS103&lt;&gt;0),P103,0),2)</f>
        <v>0</v>
      </c>
      <c r="GM103" s="0" t="n">
        <f aca="false">O103+X103+Y103+GK103</f>
        <v>139.23</v>
      </c>
      <c r="GN103" s="0" t="n">
        <f aca="false">ROUND(IF(OR(BI103=0,BI103=1),O103+X103+Y103+GK103,0),2)</f>
        <v>0</v>
      </c>
      <c r="GO103" s="0" t="n">
        <f aca="false">ROUND(IF(BI103=2,O103+X103+Y103+GK103,0),2)</f>
        <v>0</v>
      </c>
      <c r="GP103" s="0" t="n">
        <f aca="false">ROUND(IF(BI103=4,O103+X103+Y103+GK103,0),2)</f>
        <v>139.23</v>
      </c>
      <c r="GR103" s="0" t="n">
        <v>0</v>
      </c>
      <c r="GT103" s="0" t="n">
        <v>0</v>
      </c>
      <c r="GU103" s="0" t="n">
        <v>1</v>
      </c>
      <c r="GV103" s="0" t="n">
        <v>0</v>
      </c>
      <c r="GW103" s="0" t="n"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E104" s="0" t="s">
        <v>387</v>
      </c>
      <c r="F104" s="0" t="s">
        <v>388</v>
      </c>
      <c r="G104" s="0" t="s">
        <v>389</v>
      </c>
      <c r="H104" s="0" t="s">
        <v>357</v>
      </c>
      <c r="I104" s="0" t="n">
        <v>1</v>
      </c>
      <c r="J104" s="0" t="n">
        <v>0</v>
      </c>
      <c r="O104" s="0" t="n">
        <f aca="false">ROUND(CP104,2)</f>
        <v>28.42</v>
      </c>
      <c r="P104" s="0" t="n">
        <f aca="false">ROUND(CQ104*I104,2)</f>
        <v>0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28.42</v>
      </c>
      <c r="T104" s="0" t="n">
        <f aca="false">ROUND(CU104*I104,2)</f>
        <v>0</v>
      </c>
      <c r="U104" s="0" t="n">
        <f aca="false">CV104*I104</f>
        <v>1.8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21.32</v>
      </c>
      <c r="Y104" s="0" t="n">
        <f aca="false">ROUND(CZ104,2)</f>
        <v>19.89</v>
      </c>
      <c r="AA104" s="0" t="n">
        <v>90627724</v>
      </c>
      <c r="AB104" s="0" t="n">
        <f aca="false">ROUND((AC104+AD104+AF104),6)</f>
        <v>28.42</v>
      </c>
      <c r="AC104" s="0" t="n">
        <f aca="false">ROUND((ES104),6)</f>
        <v>0</v>
      </c>
      <c r="AD104" s="0" t="n">
        <f aca="false">ROUND((ET104),6)</f>
        <v>0</v>
      </c>
      <c r="AE104" s="0" t="n">
        <f aca="false">ROUND((EU104),6)</f>
        <v>0</v>
      </c>
      <c r="AF104" s="0" t="n">
        <f aca="false">ROUND((EV104),6)</f>
        <v>28.42</v>
      </c>
      <c r="AG104" s="0" t="n">
        <f aca="false">ROUND((AP104),6)</f>
        <v>0</v>
      </c>
      <c r="AH104" s="0" t="n">
        <f aca="false">(EW104)</f>
        <v>1.8</v>
      </c>
      <c r="AI104" s="0" t="n">
        <f aca="false">(EX104)</f>
        <v>0</v>
      </c>
      <c r="AJ104" s="0" t="n">
        <f aca="false">ROUND((AS104),6)</f>
        <v>0</v>
      </c>
      <c r="AK104" s="0" t="n">
        <v>28.42</v>
      </c>
      <c r="AL104" s="0" t="n">
        <v>0</v>
      </c>
      <c r="AM104" s="0" t="n">
        <v>0</v>
      </c>
      <c r="AN104" s="0" t="n">
        <v>0</v>
      </c>
      <c r="AO104" s="0" t="n">
        <v>28.42</v>
      </c>
      <c r="AP104" s="0" t="n">
        <v>0</v>
      </c>
      <c r="AQ104" s="0" t="n">
        <v>1.8</v>
      </c>
      <c r="AR104" s="0" t="n">
        <v>0</v>
      </c>
      <c r="AS104" s="0" t="n">
        <v>0</v>
      </c>
      <c r="AT104" s="0" t="n">
        <v>75</v>
      </c>
      <c r="AU104" s="0" t="n">
        <v>70</v>
      </c>
      <c r="AV104" s="0" t="n">
        <v>1</v>
      </c>
      <c r="AW104" s="0" t="n">
        <v>1</v>
      </c>
      <c r="AZ104" s="0" t="n">
        <v>1</v>
      </c>
      <c r="BA104" s="0" t="n">
        <v>1</v>
      </c>
      <c r="BB104" s="0" t="n">
        <v>1</v>
      </c>
      <c r="BC104" s="0" t="n">
        <v>1</v>
      </c>
      <c r="BH104" s="0" t="n">
        <v>0</v>
      </c>
      <c r="BI104" s="0" t="n">
        <v>4</v>
      </c>
      <c r="BJ104" s="0" t="s">
        <v>390</v>
      </c>
      <c r="BM104" s="0" t="n">
        <v>381</v>
      </c>
      <c r="BN104" s="0" t="n">
        <v>0</v>
      </c>
      <c r="BP104" s="0" t="n">
        <v>0</v>
      </c>
      <c r="BQ104" s="0" t="n">
        <v>50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75</v>
      </c>
      <c r="CA104" s="0" t="n">
        <v>70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28.42</v>
      </c>
      <c r="CQ104" s="0" t="n">
        <f aca="false">(AC104*BC104*AW104)</f>
        <v>0</v>
      </c>
      <c r="CR104" s="0" t="n">
        <f aca="false">(AD104*BB104*AV104)</f>
        <v>0</v>
      </c>
      <c r="CS104" s="0" t="n">
        <f aca="false">(AE104*BS104*AV104)</f>
        <v>0</v>
      </c>
      <c r="CT104" s="0" t="n">
        <f aca="false">(AF104*BA104*AV104)</f>
        <v>28.42</v>
      </c>
      <c r="CU104" s="0" t="n">
        <f aca="false">AG104</f>
        <v>0</v>
      </c>
      <c r="CV104" s="0" t="n">
        <f aca="false">(AH104*AV104)</f>
        <v>1.8</v>
      </c>
      <c r="CW104" s="0" t="n">
        <f aca="false">AI104</f>
        <v>0</v>
      </c>
      <c r="CX104" s="0" t="n">
        <f aca="false">AJ104</f>
        <v>0</v>
      </c>
      <c r="CY104" s="0" t="n">
        <f aca="false">((S104*BZ104)/100)</f>
        <v>21.315</v>
      </c>
      <c r="CZ104" s="0" t="n">
        <f aca="false">((S104*CA104)/100)</f>
        <v>19.894</v>
      </c>
      <c r="DN104" s="0" t="n">
        <v>0</v>
      </c>
      <c r="DO104" s="0" t="n">
        <v>0</v>
      </c>
      <c r="DP104" s="0" t="n">
        <v>1</v>
      </c>
      <c r="DQ104" s="0" t="n">
        <v>1</v>
      </c>
      <c r="DU104" s="0" t="n">
        <v>1013</v>
      </c>
      <c r="DV104" s="0" t="s">
        <v>357</v>
      </c>
      <c r="DW104" s="0" t="s">
        <v>357</v>
      </c>
      <c r="DX104" s="0" t="n">
        <v>1</v>
      </c>
      <c r="EE104" s="0" t="n">
        <v>79003178</v>
      </c>
      <c r="EF104" s="0" t="n">
        <v>50</v>
      </c>
      <c r="EG104" s="0" t="s">
        <v>58</v>
      </c>
      <c r="EH104" s="0" t="n">
        <v>0</v>
      </c>
      <c r="EJ104" s="0" t="n">
        <v>4</v>
      </c>
      <c r="EK104" s="0" t="n">
        <v>381</v>
      </c>
      <c r="EL104" s="0" t="s">
        <v>59</v>
      </c>
      <c r="EM104" s="0" t="s">
        <v>60</v>
      </c>
      <c r="EQ104" s="0" t="n">
        <v>0</v>
      </c>
      <c r="ER104" s="0" t="n">
        <v>28.42</v>
      </c>
      <c r="ES104" s="0" t="n">
        <v>0</v>
      </c>
      <c r="ET104" s="0" t="n">
        <v>0</v>
      </c>
      <c r="EU104" s="0" t="n">
        <v>0</v>
      </c>
      <c r="EV104" s="0" t="n">
        <v>28.42</v>
      </c>
      <c r="EW104" s="0" t="n">
        <v>1.8</v>
      </c>
      <c r="EX104" s="0" t="n">
        <v>0</v>
      </c>
      <c r="EY104" s="0" t="n">
        <v>0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75</v>
      </c>
      <c r="FY104" s="0" t="n">
        <v>70</v>
      </c>
      <c r="GD104" s="0" t="n">
        <v>0</v>
      </c>
      <c r="GF104" s="0" t="n">
        <v>1373968839</v>
      </c>
      <c r="GG104" s="0" t="n">
        <v>2</v>
      </c>
      <c r="GH104" s="0" t="n">
        <v>1</v>
      </c>
      <c r="GI104" s="0" t="n">
        <v>-2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O104+X104+Y104+GK104</f>
        <v>69.63</v>
      </c>
      <c r="GN104" s="0" t="n">
        <f aca="false">ROUND(IF(OR(BI104=0,BI104=1),O104+X104+Y104+GK104,0),2)</f>
        <v>0</v>
      </c>
      <c r="GO104" s="0" t="n">
        <f aca="false">ROUND(IF(BI104=2,O104+X104+Y104+GK104,0),2)</f>
        <v>0</v>
      </c>
      <c r="GP104" s="0" t="n">
        <f aca="false">ROUND(IF(BI104=4,O104+X104+Y104+GK104,0),2)</f>
        <v>69.63</v>
      </c>
      <c r="GR104" s="0" t="n">
        <v>0</v>
      </c>
      <c r="GT104" s="0" t="n">
        <v>0</v>
      </c>
      <c r="GU104" s="0" t="n">
        <v>1</v>
      </c>
      <c r="GV104" s="0" t="n">
        <v>0</v>
      </c>
      <c r="GW104" s="0" t="n"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E105" s="0" t="s">
        <v>391</v>
      </c>
      <c r="F105" s="0" t="s">
        <v>392</v>
      </c>
      <c r="G105" s="0" t="s">
        <v>393</v>
      </c>
      <c r="H105" s="0" t="s">
        <v>186</v>
      </c>
      <c r="I105" s="0" t="n">
        <v>1</v>
      </c>
      <c r="J105" s="0" t="n">
        <v>0</v>
      </c>
      <c r="O105" s="0" t="n">
        <f aca="false">ROUND(CP105,2)</f>
        <v>1245.97</v>
      </c>
      <c r="P105" s="0" t="n">
        <f aca="false">ROUND(CQ105*I105,2)</f>
        <v>0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1245.97</v>
      </c>
      <c r="T105" s="0" t="n">
        <f aca="false">ROUND(CU105*I105,2)</f>
        <v>0</v>
      </c>
      <c r="U105" s="0" t="n">
        <f aca="false">CV105*I105</f>
        <v>69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934.48</v>
      </c>
      <c r="Y105" s="0" t="n">
        <f aca="false">ROUND(CZ105,2)</f>
        <v>872.18</v>
      </c>
      <c r="AA105" s="0" t="n">
        <v>90627724</v>
      </c>
      <c r="AB105" s="0" t="n">
        <f aca="false">ROUND((AC105+AD105+AF105),6)</f>
        <v>1245.97</v>
      </c>
      <c r="AC105" s="0" t="n">
        <f aca="false">ROUND((ES105),6)</f>
        <v>0</v>
      </c>
      <c r="AD105" s="0" t="n">
        <f aca="false">ROUND((ET105),6)</f>
        <v>0</v>
      </c>
      <c r="AE105" s="0" t="n">
        <f aca="false">ROUND((EU105),6)</f>
        <v>0</v>
      </c>
      <c r="AF105" s="0" t="n">
        <f aca="false">ROUND((EV105),6)</f>
        <v>1245.97</v>
      </c>
      <c r="AG105" s="0" t="n">
        <f aca="false">ROUND((AP105),6)</f>
        <v>0</v>
      </c>
      <c r="AH105" s="0" t="n">
        <f aca="false">(EW105)</f>
        <v>69</v>
      </c>
      <c r="AI105" s="0" t="n">
        <f aca="false">(EX105)</f>
        <v>0</v>
      </c>
      <c r="AJ105" s="0" t="n">
        <f aca="false">ROUND((AS105),6)</f>
        <v>0</v>
      </c>
      <c r="AK105" s="0" t="n">
        <v>1245.97</v>
      </c>
      <c r="AL105" s="0" t="n">
        <v>0</v>
      </c>
      <c r="AM105" s="0" t="n">
        <v>0</v>
      </c>
      <c r="AN105" s="0" t="n">
        <v>0</v>
      </c>
      <c r="AO105" s="0" t="n">
        <v>1245.97</v>
      </c>
      <c r="AP105" s="0" t="n">
        <v>0</v>
      </c>
      <c r="AQ105" s="0" t="n">
        <v>69</v>
      </c>
      <c r="AR105" s="0" t="n">
        <v>0</v>
      </c>
      <c r="AS105" s="0" t="n">
        <v>0</v>
      </c>
      <c r="AT105" s="0" t="n">
        <v>75</v>
      </c>
      <c r="AU105" s="0" t="n">
        <v>70</v>
      </c>
      <c r="AV105" s="0" t="n">
        <v>1</v>
      </c>
      <c r="AW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H105" s="0" t="n">
        <v>0</v>
      </c>
      <c r="BI105" s="0" t="n">
        <v>4</v>
      </c>
      <c r="BJ105" s="0" t="s">
        <v>394</v>
      </c>
      <c r="BM105" s="0" t="n">
        <v>381</v>
      </c>
      <c r="BN105" s="0" t="n">
        <v>0</v>
      </c>
      <c r="BP105" s="0" t="n">
        <v>0</v>
      </c>
      <c r="BQ105" s="0" t="n">
        <v>50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75</v>
      </c>
      <c r="CA105" s="0" t="n">
        <v>70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1245.97</v>
      </c>
      <c r="CQ105" s="0" t="n">
        <f aca="false">(AC105*BC105*AW105)</f>
        <v>0</v>
      </c>
      <c r="CR105" s="0" t="n">
        <f aca="false">(AD105*BB105*AV105)</f>
        <v>0</v>
      </c>
      <c r="CS105" s="0" t="n">
        <f aca="false">(AE105*BS105*AV105)</f>
        <v>0</v>
      </c>
      <c r="CT105" s="0" t="n">
        <f aca="false">(AF105*BA105*AV105)</f>
        <v>1245.97</v>
      </c>
      <c r="CU105" s="0" t="n">
        <f aca="false">AG105</f>
        <v>0</v>
      </c>
      <c r="CV105" s="0" t="n">
        <f aca="false">(AH105*AV105)</f>
        <v>69</v>
      </c>
      <c r="CW105" s="0" t="n">
        <f aca="false">AI105</f>
        <v>0</v>
      </c>
      <c r="CX105" s="0" t="n">
        <f aca="false">AJ105</f>
        <v>0</v>
      </c>
      <c r="CY105" s="0" t="n">
        <f aca="false">((S105*BZ105)/100)</f>
        <v>934.4775</v>
      </c>
      <c r="CZ105" s="0" t="n">
        <f aca="false">((S105*CA105)/100)</f>
        <v>872.179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1013</v>
      </c>
      <c r="DV105" s="0" t="s">
        <v>186</v>
      </c>
      <c r="DW105" s="0" t="s">
        <v>186</v>
      </c>
      <c r="DX105" s="0" t="n">
        <v>1</v>
      </c>
      <c r="EE105" s="0" t="n">
        <v>79003178</v>
      </c>
      <c r="EF105" s="0" t="n">
        <v>50</v>
      </c>
      <c r="EG105" s="0" t="s">
        <v>58</v>
      </c>
      <c r="EH105" s="0" t="n">
        <v>0</v>
      </c>
      <c r="EJ105" s="0" t="n">
        <v>4</v>
      </c>
      <c r="EK105" s="0" t="n">
        <v>381</v>
      </c>
      <c r="EL105" s="0" t="s">
        <v>59</v>
      </c>
      <c r="EM105" s="0" t="s">
        <v>60</v>
      </c>
      <c r="EQ105" s="0" t="n">
        <v>0</v>
      </c>
      <c r="ER105" s="0" t="n">
        <v>1245.97</v>
      </c>
      <c r="ES105" s="0" t="n">
        <v>0</v>
      </c>
      <c r="ET105" s="0" t="n">
        <v>0</v>
      </c>
      <c r="EU105" s="0" t="n">
        <v>0</v>
      </c>
      <c r="EV105" s="0" t="n">
        <v>1245.97</v>
      </c>
      <c r="EW105" s="0" t="n">
        <v>69</v>
      </c>
      <c r="EX105" s="0" t="n">
        <v>0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75</v>
      </c>
      <c r="FY105" s="0" t="n">
        <v>70</v>
      </c>
      <c r="GD105" s="0" t="n">
        <v>0</v>
      </c>
      <c r="GF105" s="0" t="n">
        <v>-2073136821</v>
      </c>
      <c r="GG105" s="0" t="n">
        <v>2</v>
      </c>
      <c r="GH105" s="0" t="n">
        <v>1</v>
      </c>
      <c r="GI105" s="0" t="n">
        <v>-2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O105+X105+Y105+GK105</f>
        <v>3052.63</v>
      </c>
      <c r="GN105" s="0" t="n">
        <f aca="false">ROUND(IF(OR(BI105=0,BI105=1),O105+X105+Y105+GK105,0),2)</f>
        <v>0</v>
      </c>
      <c r="GO105" s="0" t="n">
        <f aca="false">ROUND(IF(BI105=2,O105+X105+Y105+GK105,0),2)</f>
        <v>0</v>
      </c>
      <c r="GP105" s="0" t="n">
        <f aca="false">ROUND(IF(BI105=4,O105+X105+Y105+GK105,0),2)</f>
        <v>3052.63</v>
      </c>
      <c r="GR105" s="0" t="n">
        <v>0</v>
      </c>
      <c r="GT105" s="0" t="n">
        <v>0</v>
      </c>
      <c r="GU105" s="0" t="n">
        <v>1</v>
      </c>
      <c r="GV105" s="0" t="n">
        <v>0</v>
      </c>
      <c r="GW105" s="0" t="n">
        <v>0</v>
      </c>
    </row>
    <row r="107" customFormat="false" ht="12.75" hidden="false" customHeight="false" outlineLevel="0" collapsed="false">
      <c r="A107" s="44" t="n">
        <v>51</v>
      </c>
      <c r="B107" s="44" t="n">
        <f aca="false">B20</f>
        <v>1</v>
      </c>
      <c r="C107" s="44" t="n">
        <f aca="false">A20</f>
        <v>3</v>
      </c>
      <c r="D107" s="44" t="n">
        <f aca="false">ROW(A20)</f>
        <v>20</v>
      </c>
      <c r="E107" s="44"/>
      <c r="F107" s="44" t="str">
        <f aca="false">IF(F20&lt;&gt;"",F20,"")</f>
        <v>Новая локальная смета</v>
      </c>
      <c r="G107" s="44" t="str">
        <f aca="false">IF(G20&lt;&gt;"",G20,"")</f>
        <v>Новая локальная смета</v>
      </c>
      <c r="H107" s="44"/>
      <c r="I107" s="44"/>
      <c r="J107" s="44"/>
      <c r="K107" s="44"/>
      <c r="L107" s="44"/>
      <c r="M107" s="44"/>
      <c r="N107" s="44"/>
      <c r="O107" s="44" t="n">
        <f aca="false">ROUND(AB107,2)</f>
        <v>19261.22</v>
      </c>
      <c r="P107" s="44" t="n">
        <f aca="false">ROUND(AC107,2)</f>
        <v>0</v>
      </c>
      <c r="Q107" s="44" t="n">
        <f aca="false">ROUND(AD107,2)</f>
        <v>0</v>
      </c>
      <c r="R107" s="44" t="n">
        <f aca="false">ROUND(AE107,2)</f>
        <v>0</v>
      </c>
      <c r="S107" s="44" t="n">
        <f aca="false">ROUND(AF107,2)</f>
        <v>19261.22</v>
      </c>
      <c r="T107" s="44" t="n">
        <f aca="false">ROUND(AG107,2)</f>
        <v>0</v>
      </c>
      <c r="U107" s="44" t="n">
        <f aca="false">AH107</f>
        <v>1216.81</v>
      </c>
      <c r="V107" s="44" t="n">
        <f aca="false">AI107</f>
        <v>0</v>
      </c>
      <c r="W107" s="44" t="n">
        <f aca="false">ROUND(AJ107,2)</f>
        <v>0</v>
      </c>
      <c r="X107" s="44" t="n">
        <f aca="false">ROUND(AK107,2)</f>
        <v>14446.06</v>
      </c>
      <c r="Y107" s="44" t="n">
        <f aca="false">ROUND(AL107,2)</f>
        <v>13482.88</v>
      </c>
      <c r="Z107" s="44"/>
      <c r="AA107" s="44"/>
      <c r="AB107" s="44" t="n">
        <f aca="false">ROUND(SUMIF(AA24:AA105,"=90627724",O24:O105),2)</f>
        <v>19261.22</v>
      </c>
      <c r="AC107" s="44" t="n">
        <f aca="false">ROUND(SUMIF(AA24:AA105,"=90627724",P24:P105),2)</f>
        <v>0</v>
      </c>
      <c r="AD107" s="44" t="n">
        <f aca="false">ROUND(SUMIF(AA24:AA105,"=90627724",Q24:Q105),2)</f>
        <v>0</v>
      </c>
      <c r="AE107" s="44" t="n">
        <f aca="false">ROUND(SUMIF(AA24:AA105,"=90627724",R24:R105),2)</f>
        <v>0</v>
      </c>
      <c r="AF107" s="44" t="n">
        <f aca="false">ROUND(SUMIF(AA24:AA105,"=90627724",S24:S105),2)</f>
        <v>19261.22</v>
      </c>
      <c r="AG107" s="44" t="n">
        <f aca="false">ROUND(SUMIF(AA24:AA105,"=90627724",T24:T105),2)</f>
        <v>0</v>
      </c>
      <c r="AH107" s="44" t="n">
        <f aca="false">SUMIF(AA24:AA105,"=90627724",U24:U105)</f>
        <v>1216.81</v>
      </c>
      <c r="AI107" s="44" t="n">
        <f aca="false">SUMIF(AA24:AA105,"=90627724",V24:V105)</f>
        <v>0</v>
      </c>
      <c r="AJ107" s="44" t="n">
        <f aca="false">ROUND(SUMIF(AA24:AA105,"=90627724",W24:W105),2)</f>
        <v>0</v>
      </c>
      <c r="AK107" s="44" t="n">
        <f aca="false">ROUND(SUMIF(AA24:AA105,"=90627724",X24:X105),2)</f>
        <v>14446.06</v>
      </c>
      <c r="AL107" s="44" t="n">
        <f aca="false">ROUND(SUMIF(AA24:AA105,"=90627724",Y24:Y105),2)</f>
        <v>13482.88</v>
      </c>
      <c r="AM107" s="44"/>
      <c r="AN107" s="44"/>
      <c r="AO107" s="44" t="n">
        <f aca="false">ROUND(BB107,2)</f>
        <v>0</v>
      </c>
      <c r="AP107" s="44" t="n">
        <f aca="false">ROUND(BC107,2)</f>
        <v>0</v>
      </c>
      <c r="AQ107" s="44" t="n">
        <f aca="false">ROUND(BD107,2)</f>
        <v>0</v>
      </c>
      <c r="AR107" s="44" t="n">
        <f aca="false">ROUND(BE107,2)</f>
        <v>47190.16</v>
      </c>
      <c r="AS107" s="44" t="n">
        <f aca="false">ROUND(BF107,2)</f>
        <v>0</v>
      </c>
      <c r="AT107" s="44" t="n">
        <f aca="false">ROUND(BG107,2)</f>
        <v>0</v>
      </c>
      <c r="AU107" s="44" t="n">
        <f aca="false">ROUND(BH107,2)</f>
        <v>47190.16</v>
      </c>
      <c r="AV107" s="44" t="n">
        <f aca="false">ROUND(BI107,2)</f>
        <v>0</v>
      </c>
      <c r="AW107" s="44" t="n">
        <f aca="false">ROUND(BJ107,2)</f>
        <v>0</v>
      </c>
      <c r="AX107" s="44" t="n">
        <f aca="false">ROUND(BK107,2)</f>
        <v>0</v>
      </c>
      <c r="AY107" s="44" t="n">
        <f aca="false">ROUND(BL107,2)</f>
        <v>0</v>
      </c>
      <c r="AZ107" s="44" t="n">
        <f aca="false">ROUND(BM107,2)</f>
        <v>0</v>
      </c>
      <c r="BA107" s="44"/>
      <c r="BB107" s="44" t="n">
        <f aca="false">ROUND(SUMIF(AA24:AA105,"=90627724",FQ24:FQ105),2)</f>
        <v>0</v>
      </c>
      <c r="BC107" s="44" t="n">
        <f aca="false">ROUND(SUMIF(AA24:AA105,"=90627724",FR24:FR105),2)</f>
        <v>0</v>
      </c>
      <c r="BD107" s="44" t="n">
        <f aca="false">ROUND(SUMIF(AA24:AA105,"=90627724",GL24:GL105),2)</f>
        <v>0</v>
      </c>
      <c r="BE107" s="44" t="n">
        <f aca="false">ROUND(SUMIF(AA24:AA105,"=90627724",GM24:GM105),2)</f>
        <v>47190.16</v>
      </c>
      <c r="BF107" s="44" t="n">
        <f aca="false">ROUND(SUMIF(AA24:AA105,"=90627724",GN24:GN105),2)</f>
        <v>0</v>
      </c>
      <c r="BG107" s="44" t="n">
        <f aca="false">ROUND(SUMIF(AA24:AA105,"=90627724",GO24:GO105),2)</f>
        <v>0</v>
      </c>
      <c r="BH107" s="44" t="n">
        <f aca="false">ROUND(SUMIF(AA24:AA105,"=90627724",GP24:GP105),2)</f>
        <v>47190.16</v>
      </c>
      <c r="BI107" s="44" t="n">
        <f aca="false">AC107-BB107</f>
        <v>0</v>
      </c>
      <c r="BJ107" s="44" t="n">
        <f aca="false">AC107-BC107</f>
        <v>0</v>
      </c>
      <c r="BK107" s="44" t="n">
        <f aca="false">BB107-BD107</f>
        <v>0</v>
      </c>
      <c r="BL107" s="44" t="n">
        <f aca="false">AC107-BB107-BC107+BD107</f>
        <v>0</v>
      </c>
      <c r="BM107" s="44" t="n">
        <f aca="false">BC107-BD107</f>
        <v>0</v>
      </c>
      <c r="BN107" s="44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5"/>
      <c r="DM107" s="45"/>
      <c r="DN107" s="45" t="n">
        <v>0</v>
      </c>
    </row>
    <row r="109" customFormat="false" ht="12.75" hidden="false" customHeight="false" outlineLevel="0" collapsed="false">
      <c r="A109" s="46" t="n">
        <v>50</v>
      </c>
      <c r="B109" s="46" t="n">
        <v>0</v>
      </c>
      <c r="C109" s="46" t="n">
        <v>0</v>
      </c>
      <c r="D109" s="46" t="n">
        <v>1</v>
      </c>
      <c r="E109" s="46" t="n">
        <v>201</v>
      </c>
      <c r="F109" s="46" t="n">
        <f aca="false">ROUND(Source!O107,O109)</f>
        <v>19261.22</v>
      </c>
      <c r="G109" s="46" t="s">
        <v>395</v>
      </c>
      <c r="H109" s="46" t="s">
        <v>396</v>
      </c>
      <c r="I109" s="46"/>
      <c r="J109" s="46"/>
      <c r="K109" s="46" t="n">
        <v>201</v>
      </c>
      <c r="L109" s="46" t="n">
        <v>1</v>
      </c>
      <c r="M109" s="46" t="n">
        <v>3</v>
      </c>
      <c r="N109" s="46"/>
      <c r="O109" s="46" t="n">
        <v>2</v>
      </c>
      <c r="P109" s="46"/>
    </row>
    <row r="110" customFormat="false" ht="12.75" hidden="false" customHeight="false" outlineLevel="0" collapsed="false">
      <c r="A110" s="46" t="n">
        <v>50</v>
      </c>
      <c r="B110" s="46" t="n">
        <v>0</v>
      </c>
      <c r="C110" s="46" t="n">
        <v>0</v>
      </c>
      <c r="D110" s="46" t="n">
        <v>1</v>
      </c>
      <c r="E110" s="46" t="n">
        <v>202</v>
      </c>
      <c r="F110" s="46" t="n">
        <f aca="false">ROUND(Source!P107,O110)</f>
        <v>0</v>
      </c>
      <c r="G110" s="46" t="s">
        <v>397</v>
      </c>
      <c r="H110" s="46" t="s">
        <v>398</v>
      </c>
      <c r="I110" s="46"/>
      <c r="J110" s="46"/>
      <c r="K110" s="46" t="n">
        <v>202</v>
      </c>
      <c r="L110" s="46" t="n">
        <v>2</v>
      </c>
      <c r="M110" s="46" t="n">
        <v>3</v>
      </c>
      <c r="N110" s="46"/>
      <c r="O110" s="46" t="n">
        <v>2</v>
      </c>
      <c r="P110" s="46"/>
    </row>
    <row r="111" customFormat="false" ht="12.75" hidden="false" customHeight="false" outlineLevel="0" collapsed="false">
      <c r="A111" s="46" t="n">
        <v>50</v>
      </c>
      <c r="B111" s="46" t="n">
        <v>0</v>
      </c>
      <c r="C111" s="46" t="n">
        <v>0</v>
      </c>
      <c r="D111" s="46" t="n">
        <v>1</v>
      </c>
      <c r="E111" s="46" t="n">
        <v>222</v>
      </c>
      <c r="F111" s="46" t="n">
        <f aca="false">ROUND(Source!AO107,O111)</f>
        <v>0</v>
      </c>
      <c r="G111" s="46" t="s">
        <v>399</v>
      </c>
      <c r="H111" s="46" t="s">
        <v>400</v>
      </c>
      <c r="I111" s="46"/>
      <c r="J111" s="46"/>
      <c r="K111" s="46" t="n">
        <v>222</v>
      </c>
      <c r="L111" s="46" t="n">
        <v>3</v>
      </c>
      <c r="M111" s="46" t="n">
        <v>3</v>
      </c>
      <c r="N111" s="46"/>
      <c r="O111" s="46" t="n">
        <v>2</v>
      </c>
      <c r="P111" s="46"/>
    </row>
    <row r="112" customFormat="false" ht="12.75" hidden="false" customHeight="false" outlineLevel="0" collapsed="false">
      <c r="A112" s="46" t="n">
        <v>50</v>
      </c>
      <c r="B112" s="46" t="n">
        <v>0</v>
      </c>
      <c r="C112" s="46" t="n">
        <v>0</v>
      </c>
      <c r="D112" s="46" t="n">
        <v>1</v>
      </c>
      <c r="E112" s="46" t="n">
        <v>225</v>
      </c>
      <c r="F112" s="46" t="n">
        <f aca="false">ROUND(Source!AV107,O112)</f>
        <v>0</v>
      </c>
      <c r="G112" s="46" t="s">
        <v>401</v>
      </c>
      <c r="H112" s="46" t="s">
        <v>402</v>
      </c>
      <c r="I112" s="46"/>
      <c r="J112" s="46"/>
      <c r="K112" s="46" t="n">
        <v>225</v>
      </c>
      <c r="L112" s="46" t="n">
        <v>4</v>
      </c>
      <c r="M112" s="46" t="n">
        <v>3</v>
      </c>
      <c r="N112" s="46"/>
      <c r="O112" s="46" t="n">
        <v>2</v>
      </c>
      <c r="P112" s="46"/>
    </row>
    <row r="113" customFormat="false" ht="12.75" hidden="false" customHeight="false" outlineLevel="0" collapsed="false">
      <c r="A113" s="46" t="n">
        <v>50</v>
      </c>
      <c r="B113" s="46" t="n">
        <v>0</v>
      </c>
      <c r="C113" s="46" t="n">
        <v>0</v>
      </c>
      <c r="D113" s="46" t="n">
        <v>1</v>
      </c>
      <c r="E113" s="46" t="n">
        <v>226</v>
      </c>
      <c r="F113" s="46" t="n">
        <f aca="false">ROUND(Source!AW107,O113)</f>
        <v>0</v>
      </c>
      <c r="G113" s="46" t="s">
        <v>403</v>
      </c>
      <c r="H113" s="46" t="s">
        <v>404</v>
      </c>
      <c r="I113" s="46"/>
      <c r="J113" s="46"/>
      <c r="K113" s="46" t="n">
        <v>226</v>
      </c>
      <c r="L113" s="46" t="n">
        <v>5</v>
      </c>
      <c r="M113" s="46" t="n">
        <v>3</v>
      </c>
      <c r="N113" s="46"/>
      <c r="O113" s="46" t="n">
        <v>2</v>
      </c>
      <c r="P113" s="46"/>
    </row>
    <row r="114" customFormat="false" ht="12.75" hidden="false" customHeight="false" outlineLevel="0" collapsed="false">
      <c r="A114" s="46" t="n">
        <v>50</v>
      </c>
      <c r="B114" s="46" t="n">
        <v>0</v>
      </c>
      <c r="C114" s="46" t="n">
        <v>0</v>
      </c>
      <c r="D114" s="46" t="n">
        <v>1</v>
      </c>
      <c r="E114" s="46" t="n">
        <v>227</v>
      </c>
      <c r="F114" s="46" t="n">
        <f aca="false">ROUND(Source!AX107,O114)</f>
        <v>0</v>
      </c>
      <c r="G114" s="46" t="s">
        <v>405</v>
      </c>
      <c r="H114" s="46" t="s">
        <v>406</v>
      </c>
      <c r="I114" s="46"/>
      <c r="J114" s="46"/>
      <c r="K114" s="46" t="n">
        <v>227</v>
      </c>
      <c r="L114" s="46" t="n">
        <v>6</v>
      </c>
      <c r="M114" s="46" t="n">
        <v>3</v>
      </c>
      <c r="N114" s="46"/>
      <c r="O114" s="46" t="n">
        <v>2</v>
      </c>
      <c r="P114" s="46"/>
    </row>
    <row r="115" customFormat="false" ht="12.75" hidden="false" customHeight="false" outlineLevel="0" collapsed="false">
      <c r="A115" s="46" t="n">
        <v>50</v>
      </c>
      <c r="B115" s="46" t="n">
        <v>0</v>
      </c>
      <c r="C115" s="46" t="n">
        <v>0</v>
      </c>
      <c r="D115" s="46" t="n">
        <v>1</v>
      </c>
      <c r="E115" s="46" t="n">
        <v>228</v>
      </c>
      <c r="F115" s="46" t="n">
        <f aca="false">ROUND(Source!AY107,O115)</f>
        <v>0</v>
      </c>
      <c r="G115" s="46" t="s">
        <v>407</v>
      </c>
      <c r="H115" s="46" t="s">
        <v>408</v>
      </c>
      <c r="I115" s="46"/>
      <c r="J115" s="46"/>
      <c r="K115" s="46" t="n">
        <v>228</v>
      </c>
      <c r="L115" s="46" t="n">
        <v>7</v>
      </c>
      <c r="M115" s="46" t="n">
        <v>3</v>
      </c>
      <c r="N115" s="46"/>
      <c r="O115" s="46" t="n">
        <v>2</v>
      </c>
      <c r="P115" s="46"/>
    </row>
    <row r="116" customFormat="false" ht="12.75" hidden="false" customHeight="false" outlineLevel="0" collapsed="false">
      <c r="A116" s="46" t="n">
        <v>50</v>
      </c>
      <c r="B116" s="46" t="n">
        <v>0</v>
      </c>
      <c r="C116" s="46" t="n">
        <v>0</v>
      </c>
      <c r="D116" s="46" t="n">
        <v>1</v>
      </c>
      <c r="E116" s="46" t="n">
        <v>216</v>
      </c>
      <c r="F116" s="46" t="n">
        <f aca="false">ROUND(Source!AP107,O116)</f>
        <v>0</v>
      </c>
      <c r="G116" s="46" t="s">
        <v>409</v>
      </c>
      <c r="H116" s="46" t="s">
        <v>410</v>
      </c>
      <c r="I116" s="46"/>
      <c r="J116" s="46"/>
      <c r="K116" s="46" t="n">
        <v>216</v>
      </c>
      <c r="L116" s="46" t="n">
        <v>8</v>
      </c>
      <c r="M116" s="46" t="n">
        <v>3</v>
      </c>
      <c r="N116" s="46"/>
      <c r="O116" s="46" t="n">
        <v>2</v>
      </c>
      <c r="P116" s="46"/>
    </row>
    <row r="117" customFormat="false" ht="12.75" hidden="false" customHeight="false" outlineLevel="0" collapsed="false">
      <c r="A117" s="46" t="n">
        <v>50</v>
      </c>
      <c r="B117" s="46" t="n">
        <v>0</v>
      </c>
      <c r="C117" s="46" t="n">
        <v>0</v>
      </c>
      <c r="D117" s="46" t="n">
        <v>1</v>
      </c>
      <c r="E117" s="46" t="n">
        <v>223</v>
      </c>
      <c r="F117" s="46" t="n">
        <f aca="false">ROUND(Source!AQ107,O117)</f>
        <v>0</v>
      </c>
      <c r="G117" s="46" t="s">
        <v>411</v>
      </c>
      <c r="H117" s="46" t="s">
        <v>412</v>
      </c>
      <c r="I117" s="46"/>
      <c r="J117" s="46"/>
      <c r="K117" s="46" t="n">
        <v>223</v>
      </c>
      <c r="L117" s="46" t="n">
        <v>9</v>
      </c>
      <c r="M117" s="46" t="n">
        <v>3</v>
      </c>
      <c r="N117" s="46"/>
      <c r="O117" s="46" t="n">
        <v>2</v>
      </c>
      <c r="P117" s="46"/>
    </row>
    <row r="118" customFormat="false" ht="12.75" hidden="false" customHeight="false" outlineLevel="0" collapsed="false">
      <c r="A118" s="46" t="n">
        <v>50</v>
      </c>
      <c r="B118" s="46" t="n">
        <v>0</v>
      </c>
      <c r="C118" s="46" t="n">
        <v>0</v>
      </c>
      <c r="D118" s="46" t="n">
        <v>1</v>
      </c>
      <c r="E118" s="46" t="n">
        <v>229</v>
      </c>
      <c r="F118" s="46" t="n">
        <f aca="false">ROUND(Source!AZ107,O118)</f>
        <v>0</v>
      </c>
      <c r="G118" s="46" t="s">
        <v>413</v>
      </c>
      <c r="H118" s="46" t="s">
        <v>414</v>
      </c>
      <c r="I118" s="46"/>
      <c r="J118" s="46"/>
      <c r="K118" s="46" t="n">
        <v>229</v>
      </c>
      <c r="L118" s="46" t="n">
        <v>10</v>
      </c>
      <c r="M118" s="46" t="n">
        <v>3</v>
      </c>
      <c r="N118" s="46"/>
      <c r="O118" s="46" t="n">
        <v>2</v>
      </c>
      <c r="P118" s="46"/>
    </row>
    <row r="119" customFormat="false" ht="12.75" hidden="false" customHeight="false" outlineLevel="0" collapsed="false">
      <c r="A119" s="46" t="n">
        <v>50</v>
      </c>
      <c r="B119" s="46" t="n">
        <v>0</v>
      </c>
      <c r="C119" s="46" t="n">
        <v>0</v>
      </c>
      <c r="D119" s="46" t="n">
        <v>1</v>
      </c>
      <c r="E119" s="46" t="n">
        <v>203</v>
      </c>
      <c r="F119" s="46" t="n">
        <f aca="false">ROUND(Source!Q107,O119)</f>
        <v>0</v>
      </c>
      <c r="G119" s="46" t="s">
        <v>415</v>
      </c>
      <c r="H119" s="46" t="s">
        <v>416</v>
      </c>
      <c r="I119" s="46"/>
      <c r="J119" s="46"/>
      <c r="K119" s="46" t="n">
        <v>203</v>
      </c>
      <c r="L119" s="46" t="n">
        <v>11</v>
      </c>
      <c r="M119" s="46" t="n">
        <v>3</v>
      </c>
      <c r="N119" s="46"/>
      <c r="O119" s="46" t="n">
        <v>2</v>
      </c>
      <c r="P119" s="46"/>
    </row>
    <row r="120" customFormat="false" ht="12.75" hidden="false" customHeight="false" outlineLevel="0" collapsed="false">
      <c r="A120" s="46" t="n">
        <v>50</v>
      </c>
      <c r="B120" s="46" t="n">
        <v>0</v>
      </c>
      <c r="C120" s="46" t="n">
        <v>0</v>
      </c>
      <c r="D120" s="46" t="n">
        <v>1</v>
      </c>
      <c r="E120" s="46" t="n">
        <v>204</v>
      </c>
      <c r="F120" s="46" t="n">
        <f aca="false">ROUND(Source!R107,O120)</f>
        <v>0</v>
      </c>
      <c r="G120" s="46" t="s">
        <v>417</v>
      </c>
      <c r="H120" s="46" t="s">
        <v>418</v>
      </c>
      <c r="I120" s="46"/>
      <c r="J120" s="46"/>
      <c r="K120" s="46" t="n">
        <v>204</v>
      </c>
      <c r="L120" s="46" t="n">
        <v>12</v>
      </c>
      <c r="M120" s="46" t="n">
        <v>3</v>
      </c>
      <c r="N120" s="46"/>
      <c r="O120" s="46" t="n">
        <v>2</v>
      </c>
      <c r="P120" s="46"/>
    </row>
    <row r="121" customFormat="false" ht="12.75" hidden="false" customHeight="false" outlineLevel="0" collapsed="false">
      <c r="A121" s="46" t="n">
        <v>50</v>
      </c>
      <c r="B121" s="46" t="n">
        <v>0</v>
      </c>
      <c r="C121" s="46" t="n">
        <v>0</v>
      </c>
      <c r="D121" s="46" t="n">
        <v>1</v>
      </c>
      <c r="E121" s="46" t="n">
        <v>205</v>
      </c>
      <c r="F121" s="46" t="n">
        <f aca="false">ROUND(Source!S107,O121)</f>
        <v>19261.22</v>
      </c>
      <c r="G121" s="46" t="s">
        <v>419</v>
      </c>
      <c r="H121" s="46" t="s">
        <v>420</v>
      </c>
      <c r="I121" s="46"/>
      <c r="J121" s="46"/>
      <c r="K121" s="46" t="n">
        <v>205</v>
      </c>
      <c r="L121" s="46" t="n">
        <v>13</v>
      </c>
      <c r="M121" s="46" t="n">
        <v>3</v>
      </c>
      <c r="N121" s="46"/>
      <c r="O121" s="46" t="n">
        <v>2</v>
      </c>
      <c r="P121" s="46"/>
    </row>
    <row r="122" customFormat="false" ht="12.75" hidden="false" customHeight="false" outlineLevel="0" collapsed="false">
      <c r="A122" s="46" t="n">
        <v>50</v>
      </c>
      <c r="B122" s="46" t="n">
        <v>0</v>
      </c>
      <c r="C122" s="46" t="n">
        <v>0</v>
      </c>
      <c r="D122" s="46" t="n">
        <v>1</v>
      </c>
      <c r="E122" s="46" t="n">
        <v>214</v>
      </c>
      <c r="F122" s="46" t="n">
        <f aca="false">ROUND(Source!AS107,O122)</f>
        <v>0</v>
      </c>
      <c r="G122" s="46" t="s">
        <v>421</v>
      </c>
      <c r="H122" s="46" t="s">
        <v>422</v>
      </c>
      <c r="I122" s="46"/>
      <c r="J122" s="46"/>
      <c r="K122" s="46" t="n">
        <v>214</v>
      </c>
      <c r="L122" s="46" t="n">
        <v>14</v>
      </c>
      <c r="M122" s="46" t="n">
        <v>3</v>
      </c>
      <c r="N122" s="46"/>
      <c r="O122" s="46" t="n">
        <v>2</v>
      </c>
      <c r="P122" s="46"/>
    </row>
    <row r="123" customFormat="false" ht="12.75" hidden="false" customHeight="false" outlineLevel="0" collapsed="false">
      <c r="A123" s="46" t="n">
        <v>50</v>
      </c>
      <c r="B123" s="46" t="n">
        <v>0</v>
      </c>
      <c r="C123" s="46" t="n">
        <v>0</v>
      </c>
      <c r="D123" s="46" t="n">
        <v>1</v>
      </c>
      <c r="E123" s="46" t="n">
        <v>215</v>
      </c>
      <c r="F123" s="46" t="n">
        <f aca="false">ROUND(Source!AT107,O123)</f>
        <v>0</v>
      </c>
      <c r="G123" s="46" t="s">
        <v>423</v>
      </c>
      <c r="H123" s="46" t="s">
        <v>424</v>
      </c>
      <c r="I123" s="46"/>
      <c r="J123" s="46"/>
      <c r="K123" s="46" t="n">
        <v>215</v>
      </c>
      <c r="L123" s="46" t="n">
        <v>15</v>
      </c>
      <c r="M123" s="46" t="n">
        <v>3</v>
      </c>
      <c r="N123" s="46"/>
      <c r="O123" s="46" t="n">
        <v>2</v>
      </c>
      <c r="P123" s="46"/>
    </row>
    <row r="124" customFormat="false" ht="12.75" hidden="false" customHeight="false" outlineLevel="0" collapsed="false">
      <c r="A124" s="46" t="n">
        <v>50</v>
      </c>
      <c r="B124" s="46" t="n">
        <v>0</v>
      </c>
      <c r="C124" s="46" t="n">
        <v>0</v>
      </c>
      <c r="D124" s="46" t="n">
        <v>1</v>
      </c>
      <c r="E124" s="46" t="n">
        <v>217</v>
      </c>
      <c r="F124" s="46" t="n">
        <f aca="false">ROUND(Source!AU107,O124)</f>
        <v>47190.16</v>
      </c>
      <c r="G124" s="46" t="s">
        <v>425</v>
      </c>
      <c r="H124" s="46" t="s">
        <v>426</v>
      </c>
      <c r="I124" s="46"/>
      <c r="J124" s="46"/>
      <c r="K124" s="46" t="n">
        <v>217</v>
      </c>
      <c r="L124" s="46" t="n">
        <v>16</v>
      </c>
      <c r="M124" s="46" t="n">
        <v>3</v>
      </c>
      <c r="N124" s="46"/>
      <c r="O124" s="46" t="n">
        <v>2</v>
      </c>
      <c r="P124" s="46"/>
    </row>
    <row r="125" customFormat="false" ht="12.75" hidden="false" customHeight="false" outlineLevel="0" collapsed="false">
      <c r="A125" s="46" t="n">
        <v>50</v>
      </c>
      <c r="B125" s="46" t="n">
        <v>0</v>
      </c>
      <c r="C125" s="46" t="n">
        <v>0</v>
      </c>
      <c r="D125" s="46" t="n">
        <v>1</v>
      </c>
      <c r="E125" s="46" t="n">
        <v>206</v>
      </c>
      <c r="F125" s="46" t="n">
        <f aca="false">ROUND(Source!T107,O125)</f>
        <v>0</v>
      </c>
      <c r="G125" s="46" t="s">
        <v>427</v>
      </c>
      <c r="H125" s="46" t="s">
        <v>428</v>
      </c>
      <c r="I125" s="46"/>
      <c r="J125" s="46"/>
      <c r="K125" s="46" t="n">
        <v>206</v>
      </c>
      <c r="L125" s="46" t="n">
        <v>17</v>
      </c>
      <c r="M125" s="46" t="n">
        <v>3</v>
      </c>
      <c r="N125" s="46"/>
      <c r="O125" s="46" t="n">
        <v>2</v>
      </c>
      <c r="P125" s="46"/>
    </row>
    <row r="126" customFormat="false" ht="12.75" hidden="false" customHeight="false" outlineLevel="0" collapsed="false">
      <c r="A126" s="46" t="n">
        <v>50</v>
      </c>
      <c r="B126" s="46" t="n">
        <v>0</v>
      </c>
      <c r="C126" s="46" t="n">
        <v>0</v>
      </c>
      <c r="D126" s="46" t="n">
        <v>1</v>
      </c>
      <c r="E126" s="46" t="n">
        <v>207</v>
      </c>
      <c r="F126" s="46" t="n">
        <f aca="false">Source!U107</f>
        <v>1216.81</v>
      </c>
      <c r="G126" s="46" t="s">
        <v>429</v>
      </c>
      <c r="H126" s="46" t="s">
        <v>430</v>
      </c>
      <c r="I126" s="46"/>
      <c r="J126" s="46"/>
      <c r="K126" s="46" t="n">
        <v>207</v>
      </c>
      <c r="L126" s="46" t="n">
        <v>18</v>
      </c>
      <c r="M126" s="46" t="n">
        <v>3</v>
      </c>
      <c r="N126" s="46"/>
      <c r="O126" s="46" t="n">
        <v>-1</v>
      </c>
      <c r="P126" s="46"/>
    </row>
    <row r="127" customFormat="false" ht="12.75" hidden="false" customHeight="false" outlineLevel="0" collapsed="false">
      <c r="A127" s="46" t="n">
        <v>50</v>
      </c>
      <c r="B127" s="46" t="n">
        <v>0</v>
      </c>
      <c r="C127" s="46" t="n">
        <v>0</v>
      </c>
      <c r="D127" s="46" t="n">
        <v>1</v>
      </c>
      <c r="E127" s="46" t="n">
        <v>208</v>
      </c>
      <c r="F127" s="46" t="n">
        <f aca="false">Source!V107</f>
        <v>0</v>
      </c>
      <c r="G127" s="46" t="s">
        <v>431</v>
      </c>
      <c r="H127" s="46" t="s">
        <v>432</v>
      </c>
      <c r="I127" s="46"/>
      <c r="J127" s="46"/>
      <c r="K127" s="46" t="n">
        <v>208</v>
      </c>
      <c r="L127" s="46" t="n">
        <v>19</v>
      </c>
      <c r="M127" s="46" t="n">
        <v>3</v>
      </c>
      <c r="N127" s="46"/>
      <c r="O127" s="46" t="n">
        <v>-1</v>
      </c>
      <c r="P127" s="46"/>
    </row>
    <row r="128" customFormat="false" ht="12.75" hidden="false" customHeight="false" outlineLevel="0" collapsed="false">
      <c r="A128" s="46" t="n">
        <v>50</v>
      </c>
      <c r="B128" s="46" t="n">
        <v>0</v>
      </c>
      <c r="C128" s="46" t="n">
        <v>0</v>
      </c>
      <c r="D128" s="46" t="n">
        <v>1</v>
      </c>
      <c r="E128" s="46" t="n">
        <v>209</v>
      </c>
      <c r="F128" s="46" t="n">
        <f aca="false">ROUND(Source!W107,O128)</f>
        <v>0</v>
      </c>
      <c r="G128" s="46" t="s">
        <v>433</v>
      </c>
      <c r="H128" s="46" t="s">
        <v>434</v>
      </c>
      <c r="I128" s="46"/>
      <c r="J128" s="46"/>
      <c r="K128" s="46" t="n">
        <v>209</v>
      </c>
      <c r="L128" s="46" t="n">
        <v>20</v>
      </c>
      <c r="M128" s="46" t="n">
        <v>3</v>
      </c>
      <c r="N128" s="46"/>
      <c r="O128" s="46" t="n">
        <v>2</v>
      </c>
      <c r="P128" s="46"/>
    </row>
    <row r="129" customFormat="false" ht="12.75" hidden="false" customHeight="false" outlineLevel="0" collapsed="false">
      <c r="A129" s="46" t="n">
        <v>50</v>
      </c>
      <c r="B129" s="46" t="n">
        <v>0</v>
      </c>
      <c r="C129" s="46" t="n">
        <v>0</v>
      </c>
      <c r="D129" s="46" t="n">
        <v>1</v>
      </c>
      <c r="E129" s="46" t="n">
        <v>210</v>
      </c>
      <c r="F129" s="46" t="n">
        <f aca="false">ROUND(Source!X107,O129)</f>
        <v>14446.06</v>
      </c>
      <c r="G129" s="46" t="s">
        <v>435</v>
      </c>
      <c r="H129" s="46" t="s">
        <v>436</v>
      </c>
      <c r="I129" s="46"/>
      <c r="J129" s="46"/>
      <c r="K129" s="46" t="n">
        <v>210</v>
      </c>
      <c r="L129" s="46" t="n">
        <v>21</v>
      </c>
      <c r="M129" s="46" t="n">
        <v>3</v>
      </c>
      <c r="N129" s="46"/>
      <c r="O129" s="46" t="n">
        <v>2</v>
      </c>
      <c r="P129" s="46"/>
    </row>
    <row r="130" customFormat="false" ht="12.75" hidden="false" customHeight="false" outlineLevel="0" collapsed="false">
      <c r="A130" s="46" t="n">
        <v>50</v>
      </c>
      <c r="B130" s="46" t="n">
        <v>0</v>
      </c>
      <c r="C130" s="46" t="n">
        <v>0</v>
      </c>
      <c r="D130" s="46" t="n">
        <v>1</v>
      </c>
      <c r="E130" s="46" t="n">
        <v>211</v>
      </c>
      <c r="F130" s="46" t="n">
        <f aca="false">ROUND(Source!Y107,O130)</f>
        <v>13482.88</v>
      </c>
      <c r="G130" s="46" t="s">
        <v>437</v>
      </c>
      <c r="H130" s="46" t="s">
        <v>438</v>
      </c>
      <c r="I130" s="46"/>
      <c r="J130" s="46"/>
      <c r="K130" s="46" t="n">
        <v>211</v>
      </c>
      <c r="L130" s="46" t="n">
        <v>22</v>
      </c>
      <c r="M130" s="46" t="n">
        <v>3</v>
      </c>
      <c r="N130" s="46"/>
      <c r="O130" s="46" t="n">
        <v>2</v>
      </c>
      <c r="P130" s="46"/>
    </row>
    <row r="131" customFormat="false" ht="12.75" hidden="false" customHeight="false" outlineLevel="0" collapsed="false">
      <c r="A131" s="46" t="n">
        <v>50</v>
      </c>
      <c r="B131" s="46" t="n">
        <v>0</v>
      </c>
      <c r="C131" s="46" t="n">
        <v>0</v>
      </c>
      <c r="D131" s="46" t="n">
        <v>1</v>
      </c>
      <c r="E131" s="46" t="n">
        <v>224</v>
      </c>
      <c r="F131" s="46" t="n">
        <f aca="false">ROUND(Source!AR107,O131)</f>
        <v>47190.16</v>
      </c>
      <c r="G131" s="46" t="s">
        <v>439</v>
      </c>
      <c r="H131" s="46" t="s">
        <v>440</v>
      </c>
      <c r="I131" s="46"/>
      <c r="J131" s="46"/>
      <c r="K131" s="46" t="n">
        <v>224</v>
      </c>
      <c r="L131" s="46" t="n">
        <v>23</v>
      </c>
      <c r="M131" s="46" t="n">
        <v>3</v>
      </c>
      <c r="N131" s="46"/>
      <c r="O131" s="46" t="n">
        <v>2</v>
      </c>
      <c r="P131" s="46"/>
    </row>
    <row r="133" customFormat="false" ht="12.75" hidden="false" customHeight="false" outlineLevel="0" collapsed="false">
      <c r="A133" s="44" t="n">
        <v>51</v>
      </c>
      <c r="B133" s="44" t="n">
        <f aca="false">B12</f>
        <v>165</v>
      </c>
      <c r="C133" s="44" t="n">
        <f aca="false">A12</f>
        <v>1</v>
      </c>
      <c r="D133" s="44" t="n">
        <f aca="false">ROW(A12)</f>
        <v>12</v>
      </c>
      <c r="E133" s="44"/>
      <c r="F133" s="44" t="str">
        <f aca="false">IF(F12&lt;&gt;"",F12,"")</f>
        <v>Новый объект</v>
      </c>
      <c r="G133" s="44" t="str">
        <f aca="false">IF(G12&lt;&gt;"",G12,"")</f>
        <v>Проверка и ипытание электрооборудования_Базовые</v>
      </c>
      <c r="H133" s="44"/>
      <c r="I133" s="44"/>
      <c r="J133" s="44"/>
      <c r="K133" s="44"/>
      <c r="L133" s="44"/>
      <c r="M133" s="44"/>
      <c r="N133" s="44"/>
      <c r="O133" s="44" t="n">
        <f aca="false">ROUND(O107,2)</f>
        <v>19261.22</v>
      </c>
      <c r="P133" s="44" t="n">
        <f aca="false">ROUND(P107,2)</f>
        <v>0</v>
      </c>
      <c r="Q133" s="44" t="n">
        <f aca="false">ROUND(Q107,2)</f>
        <v>0</v>
      </c>
      <c r="R133" s="44" t="n">
        <f aca="false">ROUND(R107,2)</f>
        <v>0</v>
      </c>
      <c r="S133" s="44" t="n">
        <f aca="false">ROUND(S107,2)</f>
        <v>19261.22</v>
      </c>
      <c r="T133" s="44" t="n">
        <f aca="false">ROUND(T107,2)</f>
        <v>0</v>
      </c>
      <c r="U133" s="44" t="n">
        <f aca="false">U107</f>
        <v>1216.81</v>
      </c>
      <c r="V133" s="44" t="n">
        <f aca="false">V107</f>
        <v>0</v>
      </c>
      <c r="W133" s="44" t="n">
        <f aca="false">ROUND(W107,2)</f>
        <v>0</v>
      </c>
      <c r="X133" s="44" t="n">
        <f aca="false">ROUND(X107,2)</f>
        <v>14446.06</v>
      </c>
      <c r="Y133" s="44" t="n">
        <f aca="false">ROUND(Y107,2)</f>
        <v>13482.88</v>
      </c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 t="n">
        <f aca="false">ROUND(AO107,2)</f>
        <v>0</v>
      </c>
      <c r="AP133" s="44" t="n">
        <f aca="false">ROUND(AP107,2)</f>
        <v>0</v>
      </c>
      <c r="AQ133" s="44" t="n">
        <f aca="false">ROUND(AQ107,2)</f>
        <v>0</v>
      </c>
      <c r="AR133" s="44" t="n">
        <f aca="false">ROUND(AR107,2)</f>
        <v>47190.16</v>
      </c>
      <c r="AS133" s="44" t="n">
        <f aca="false">ROUND(AS107,2)</f>
        <v>0</v>
      </c>
      <c r="AT133" s="44" t="n">
        <f aca="false">ROUND(AT107,2)</f>
        <v>0</v>
      </c>
      <c r="AU133" s="44" t="n">
        <f aca="false">ROUND(AU107,2)</f>
        <v>47190.16</v>
      </c>
      <c r="AV133" s="44" t="n">
        <f aca="false">ROUND(AV107,2)</f>
        <v>0</v>
      </c>
      <c r="AW133" s="44" t="n">
        <f aca="false">ROUND(AW107,2)</f>
        <v>0</v>
      </c>
      <c r="AX133" s="44" t="n">
        <f aca="false">ROUND(AX107,2)</f>
        <v>0</v>
      </c>
      <c r="AY133" s="44" t="n">
        <f aca="false">ROUND(AY107,2)</f>
        <v>0</v>
      </c>
      <c r="AZ133" s="44" t="n">
        <f aca="false">ROUND(AZ107,2)</f>
        <v>0</v>
      </c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5"/>
      <c r="DM133" s="45"/>
      <c r="DN133" s="45" t="n">
        <v>0</v>
      </c>
    </row>
    <row r="135" customFormat="false" ht="12.75" hidden="false" customHeight="false" outlineLevel="0" collapsed="false">
      <c r="A135" s="46" t="n">
        <v>50</v>
      </c>
      <c r="B135" s="46" t="n">
        <v>0</v>
      </c>
      <c r="C135" s="46" t="n">
        <v>0</v>
      </c>
      <c r="D135" s="46" t="n">
        <v>1</v>
      </c>
      <c r="E135" s="46" t="n">
        <v>201</v>
      </c>
      <c r="F135" s="46" t="n">
        <f aca="false">ROUND(Source!O133,O135)</f>
        <v>19261.22</v>
      </c>
      <c r="G135" s="46" t="s">
        <v>395</v>
      </c>
      <c r="H135" s="46" t="s">
        <v>396</v>
      </c>
      <c r="I135" s="46"/>
      <c r="J135" s="46"/>
      <c r="K135" s="46" t="n">
        <v>201</v>
      </c>
      <c r="L135" s="46" t="n">
        <v>1</v>
      </c>
      <c r="M135" s="46" t="n">
        <v>3</v>
      </c>
      <c r="N135" s="46"/>
      <c r="O135" s="46" t="n">
        <v>2</v>
      </c>
      <c r="P135" s="46"/>
    </row>
    <row r="136" customFormat="false" ht="12.75" hidden="false" customHeight="false" outlineLevel="0" collapsed="false">
      <c r="A136" s="46" t="n">
        <v>50</v>
      </c>
      <c r="B136" s="46" t="n">
        <v>0</v>
      </c>
      <c r="C136" s="46" t="n">
        <v>0</v>
      </c>
      <c r="D136" s="46" t="n">
        <v>1</v>
      </c>
      <c r="E136" s="46" t="n">
        <v>202</v>
      </c>
      <c r="F136" s="46" t="n">
        <f aca="false">ROUND(Source!P133,O136)</f>
        <v>0</v>
      </c>
      <c r="G136" s="46" t="s">
        <v>397</v>
      </c>
      <c r="H136" s="46" t="s">
        <v>398</v>
      </c>
      <c r="I136" s="46"/>
      <c r="J136" s="46"/>
      <c r="K136" s="46" t="n">
        <v>202</v>
      </c>
      <c r="L136" s="46" t="n">
        <v>2</v>
      </c>
      <c r="M136" s="46" t="n">
        <v>3</v>
      </c>
      <c r="N136" s="46"/>
      <c r="O136" s="46" t="n">
        <v>2</v>
      </c>
      <c r="P136" s="46"/>
    </row>
    <row r="137" customFormat="false" ht="12.75" hidden="false" customHeight="false" outlineLevel="0" collapsed="false">
      <c r="A137" s="46" t="n">
        <v>50</v>
      </c>
      <c r="B137" s="46" t="n">
        <v>0</v>
      </c>
      <c r="C137" s="46" t="n">
        <v>0</v>
      </c>
      <c r="D137" s="46" t="n">
        <v>1</v>
      </c>
      <c r="E137" s="46" t="n">
        <v>222</v>
      </c>
      <c r="F137" s="46" t="n">
        <f aca="false">ROUND(Source!AO133,O137)</f>
        <v>0</v>
      </c>
      <c r="G137" s="46" t="s">
        <v>399</v>
      </c>
      <c r="H137" s="46" t="s">
        <v>400</v>
      </c>
      <c r="I137" s="46"/>
      <c r="J137" s="46"/>
      <c r="K137" s="46" t="n">
        <v>222</v>
      </c>
      <c r="L137" s="46" t="n">
        <v>3</v>
      </c>
      <c r="M137" s="46" t="n">
        <v>3</v>
      </c>
      <c r="N137" s="46"/>
      <c r="O137" s="46" t="n">
        <v>2</v>
      </c>
      <c r="P137" s="46"/>
    </row>
    <row r="138" customFormat="false" ht="12.75" hidden="false" customHeight="false" outlineLevel="0" collapsed="false">
      <c r="A138" s="46" t="n">
        <v>50</v>
      </c>
      <c r="B138" s="46" t="n">
        <v>0</v>
      </c>
      <c r="C138" s="46" t="n">
        <v>0</v>
      </c>
      <c r="D138" s="46" t="n">
        <v>1</v>
      </c>
      <c r="E138" s="46" t="n">
        <v>225</v>
      </c>
      <c r="F138" s="46" t="n">
        <f aca="false">ROUND(Source!AV133,O138)</f>
        <v>0</v>
      </c>
      <c r="G138" s="46" t="s">
        <v>401</v>
      </c>
      <c r="H138" s="46" t="s">
        <v>402</v>
      </c>
      <c r="I138" s="46"/>
      <c r="J138" s="46"/>
      <c r="K138" s="46" t="n">
        <v>225</v>
      </c>
      <c r="L138" s="46" t="n">
        <v>4</v>
      </c>
      <c r="M138" s="46" t="n">
        <v>3</v>
      </c>
      <c r="N138" s="46"/>
      <c r="O138" s="46" t="n">
        <v>2</v>
      </c>
      <c r="P138" s="46"/>
    </row>
    <row r="139" customFormat="false" ht="12.75" hidden="false" customHeight="false" outlineLevel="0" collapsed="false">
      <c r="A139" s="46" t="n">
        <v>50</v>
      </c>
      <c r="B139" s="46" t="n">
        <v>0</v>
      </c>
      <c r="C139" s="46" t="n">
        <v>0</v>
      </c>
      <c r="D139" s="46" t="n">
        <v>1</v>
      </c>
      <c r="E139" s="46" t="n">
        <v>226</v>
      </c>
      <c r="F139" s="46" t="n">
        <f aca="false">ROUND(Source!AW133,O139)</f>
        <v>0</v>
      </c>
      <c r="G139" s="46" t="s">
        <v>403</v>
      </c>
      <c r="H139" s="46" t="s">
        <v>404</v>
      </c>
      <c r="I139" s="46"/>
      <c r="J139" s="46"/>
      <c r="K139" s="46" t="n">
        <v>226</v>
      </c>
      <c r="L139" s="46" t="n">
        <v>5</v>
      </c>
      <c r="M139" s="46" t="n">
        <v>3</v>
      </c>
      <c r="N139" s="46"/>
      <c r="O139" s="46" t="n">
        <v>2</v>
      </c>
      <c r="P139" s="46"/>
    </row>
    <row r="140" customFormat="false" ht="12.75" hidden="false" customHeight="false" outlineLevel="0" collapsed="false">
      <c r="A140" s="46" t="n">
        <v>50</v>
      </c>
      <c r="B140" s="46" t="n">
        <v>0</v>
      </c>
      <c r="C140" s="46" t="n">
        <v>0</v>
      </c>
      <c r="D140" s="46" t="n">
        <v>1</v>
      </c>
      <c r="E140" s="46" t="n">
        <v>227</v>
      </c>
      <c r="F140" s="46" t="n">
        <f aca="false">ROUND(Source!AX133,O140)</f>
        <v>0</v>
      </c>
      <c r="G140" s="46" t="s">
        <v>405</v>
      </c>
      <c r="H140" s="46" t="s">
        <v>406</v>
      </c>
      <c r="I140" s="46"/>
      <c r="J140" s="46"/>
      <c r="K140" s="46" t="n">
        <v>227</v>
      </c>
      <c r="L140" s="46" t="n">
        <v>6</v>
      </c>
      <c r="M140" s="46" t="n">
        <v>3</v>
      </c>
      <c r="N140" s="46"/>
      <c r="O140" s="46" t="n">
        <v>2</v>
      </c>
      <c r="P140" s="46"/>
    </row>
    <row r="141" customFormat="false" ht="12.75" hidden="false" customHeight="false" outlineLevel="0" collapsed="false">
      <c r="A141" s="46" t="n">
        <v>50</v>
      </c>
      <c r="B141" s="46" t="n">
        <v>0</v>
      </c>
      <c r="C141" s="46" t="n">
        <v>0</v>
      </c>
      <c r="D141" s="46" t="n">
        <v>1</v>
      </c>
      <c r="E141" s="46" t="n">
        <v>228</v>
      </c>
      <c r="F141" s="46" t="n">
        <f aca="false">ROUND(Source!AY133,O141)</f>
        <v>0</v>
      </c>
      <c r="G141" s="46" t="s">
        <v>407</v>
      </c>
      <c r="H141" s="46" t="s">
        <v>408</v>
      </c>
      <c r="I141" s="46"/>
      <c r="J141" s="46"/>
      <c r="K141" s="46" t="n">
        <v>228</v>
      </c>
      <c r="L141" s="46" t="n">
        <v>7</v>
      </c>
      <c r="M141" s="46" t="n">
        <v>3</v>
      </c>
      <c r="N141" s="46"/>
      <c r="O141" s="46" t="n">
        <v>2</v>
      </c>
      <c r="P141" s="46"/>
    </row>
    <row r="142" customFormat="false" ht="12.75" hidden="false" customHeight="false" outlineLevel="0" collapsed="false">
      <c r="A142" s="46" t="n">
        <v>50</v>
      </c>
      <c r="B142" s="46" t="n">
        <v>0</v>
      </c>
      <c r="C142" s="46" t="n">
        <v>0</v>
      </c>
      <c r="D142" s="46" t="n">
        <v>1</v>
      </c>
      <c r="E142" s="46" t="n">
        <v>216</v>
      </c>
      <c r="F142" s="46" t="n">
        <f aca="false">ROUND(Source!AP133,O142)</f>
        <v>0</v>
      </c>
      <c r="G142" s="46" t="s">
        <v>409</v>
      </c>
      <c r="H142" s="46" t="s">
        <v>410</v>
      </c>
      <c r="I142" s="46"/>
      <c r="J142" s="46"/>
      <c r="K142" s="46" t="n">
        <v>216</v>
      </c>
      <c r="L142" s="46" t="n">
        <v>8</v>
      </c>
      <c r="M142" s="46" t="n">
        <v>3</v>
      </c>
      <c r="N142" s="46"/>
      <c r="O142" s="46" t="n">
        <v>2</v>
      </c>
      <c r="P142" s="46"/>
    </row>
    <row r="143" customFormat="false" ht="12.75" hidden="false" customHeight="false" outlineLevel="0" collapsed="false">
      <c r="A143" s="46" t="n">
        <v>50</v>
      </c>
      <c r="B143" s="46" t="n">
        <v>0</v>
      </c>
      <c r="C143" s="46" t="n">
        <v>0</v>
      </c>
      <c r="D143" s="46" t="n">
        <v>1</v>
      </c>
      <c r="E143" s="46" t="n">
        <v>223</v>
      </c>
      <c r="F143" s="46" t="n">
        <f aca="false">ROUND(Source!AQ133,O143)</f>
        <v>0</v>
      </c>
      <c r="G143" s="46" t="s">
        <v>411</v>
      </c>
      <c r="H143" s="46" t="s">
        <v>412</v>
      </c>
      <c r="I143" s="46"/>
      <c r="J143" s="46"/>
      <c r="K143" s="46" t="n">
        <v>223</v>
      </c>
      <c r="L143" s="46" t="n">
        <v>9</v>
      </c>
      <c r="M143" s="46" t="n">
        <v>3</v>
      </c>
      <c r="N143" s="46"/>
      <c r="O143" s="46" t="n">
        <v>2</v>
      </c>
      <c r="P143" s="46"/>
    </row>
    <row r="144" customFormat="false" ht="12.75" hidden="false" customHeight="false" outlineLevel="0" collapsed="false">
      <c r="A144" s="46" t="n">
        <v>50</v>
      </c>
      <c r="B144" s="46" t="n">
        <v>0</v>
      </c>
      <c r="C144" s="46" t="n">
        <v>0</v>
      </c>
      <c r="D144" s="46" t="n">
        <v>1</v>
      </c>
      <c r="E144" s="46" t="n">
        <v>229</v>
      </c>
      <c r="F144" s="46" t="n">
        <f aca="false">ROUND(Source!AZ133,O144)</f>
        <v>0</v>
      </c>
      <c r="G144" s="46" t="s">
        <v>413</v>
      </c>
      <c r="H144" s="46" t="s">
        <v>414</v>
      </c>
      <c r="I144" s="46"/>
      <c r="J144" s="46"/>
      <c r="K144" s="46" t="n">
        <v>229</v>
      </c>
      <c r="L144" s="46" t="n">
        <v>10</v>
      </c>
      <c r="M144" s="46" t="n">
        <v>3</v>
      </c>
      <c r="N144" s="46"/>
      <c r="O144" s="46" t="n">
        <v>2</v>
      </c>
      <c r="P144" s="46"/>
    </row>
    <row r="145" customFormat="false" ht="12.75" hidden="false" customHeight="false" outlineLevel="0" collapsed="false">
      <c r="A145" s="46" t="n">
        <v>50</v>
      </c>
      <c r="B145" s="46" t="n">
        <v>0</v>
      </c>
      <c r="C145" s="46" t="n">
        <v>0</v>
      </c>
      <c r="D145" s="46" t="n">
        <v>1</v>
      </c>
      <c r="E145" s="46" t="n">
        <v>203</v>
      </c>
      <c r="F145" s="46" t="n">
        <f aca="false">ROUND(Source!Q133,O145)</f>
        <v>0</v>
      </c>
      <c r="G145" s="46" t="s">
        <v>415</v>
      </c>
      <c r="H145" s="46" t="s">
        <v>416</v>
      </c>
      <c r="I145" s="46"/>
      <c r="J145" s="46"/>
      <c r="K145" s="46" t="n">
        <v>203</v>
      </c>
      <c r="L145" s="46" t="n">
        <v>11</v>
      </c>
      <c r="M145" s="46" t="n">
        <v>3</v>
      </c>
      <c r="N145" s="46"/>
      <c r="O145" s="46" t="n">
        <v>2</v>
      </c>
      <c r="P145" s="46"/>
    </row>
    <row r="146" customFormat="false" ht="12.75" hidden="false" customHeight="false" outlineLevel="0" collapsed="false">
      <c r="A146" s="46" t="n">
        <v>50</v>
      </c>
      <c r="B146" s="46" t="n">
        <v>0</v>
      </c>
      <c r="C146" s="46" t="n">
        <v>0</v>
      </c>
      <c r="D146" s="46" t="n">
        <v>1</v>
      </c>
      <c r="E146" s="46" t="n">
        <v>204</v>
      </c>
      <c r="F146" s="46" t="n">
        <f aca="false">ROUND(Source!R133,O146)</f>
        <v>0</v>
      </c>
      <c r="G146" s="46" t="s">
        <v>417</v>
      </c>
      <c r="H146" s="46" t="s">
        <v>418</v>
      </c>
      <c r="I146" s="46"/>
      <c r="J146" s="46"/>
      <c r="K146" s="46" t="n">
        <v>204</v>
      </c>
      <c r="L146" s="46" t="n">
        <v>12</v>
      </c>
      <c r="M146" s="46" t="n">
        <v>3</v>
      </c>
      <c r="N146" s="46"/>
      <c r="O146" s="46" t="n">
        <v>2</v>
      </c>
      <c r="P146" s="46"/>
    </row>
    <row r="147" customFormat="false" ht="12.75" hidden="false" customHeight="false" outlineLevel="0" collapsed="false">
      <c r="A147" s="46" t="n">
        <v>50</v>
      </c>
      <c r="B147" s="46" t="n">
        <v>0</v>
      </c>
      <c r="C147" s="46" t="n">
        <v>0</v>
      </c>
      <c r="D147" s="46" t="n">
        <v>1</v>
      </c>
      <c r="E147" s="46" t="n">
        <v>205</v>
      </c>
      <c r="F147" s="46" t="n">
        <f aca="false">ROUND(Source!S133,O147)</f>
        <v>19261.22</v>
      </c>
      <c r="G147" s="46" t="s">
        <v>419</v>
      </c>
      <c r="H147" s="46" t="s">
        <v>420</v>
      </c>
      <c r="I147" s="46"/>
      <c r="J147" s="46"/>
      <c r="K147" s="46" t="n">
        <v>205</v>
      </c>
      <c r="L147" s="46" t="n">
        <v>13</v>
      </c>
      <c r="M147" s="46" t="n">
        <v>3</v>
      </c>
      <c r="N147" s="46"/>
      <c r="O147" s="46" t="n">
        <v>2</v>
      </c>
      <c r="P147" s="46"/>
    </row>
    <row r="148" customFormat="false" ht="12.75" hidden="false" customHeight="false" outlineLevel="0" collapsed="false">
      <c r="A148" s="46" t="n">
        <v>50</v>
      </c>
      <c r="B148" s="46" t="n">
        <v>0</v>
      </c>
      <c r="C148" s="46" t="n">
        <v>0</v>
      </c>
      <c r="D148" s="46" t="n">
        <v>1</v>
      </c>
      <c r="E148" s="46" t="n">
        <v>214</v>
      </c>
      <c r="F148" s="46" t="n">
        <f aca="false">ROUND(Source!AS133,O148)</f>
        <v>0</v>
      </c>
      <c r="G148" s="46" t="s">
        <v>421</v>
      </c>
      <c r="H148" s="46" t="s">
        <v>422</v>
      </c>
      <c r="I148" s="46"/>
      <c r="J148" s="46"/>
      <c r="K148" s="46" t="n">
        <v>214</v>
      </c>
      <c r="L148" s="46" t="n">
        <v>14</v>
      </c>
      <c r="M148" s="46" t="n">
        <v>3</v>
      </c>
      <c r="N148" s="46"/>
      <c r="O148" s="46" t="n">
        <v>2</v>
      </c>
      <c r="P148" s="46"/>
    </row>
    <row r="149" customFormat="false" ht="12.75" hidden="false" customHeight="false" outlineLevel="0" collapsed="false">
      <c r="A149" s="46" t="n">
        <v>50</v>
      </c>
      <c r="B149" s="46" t="n">
        <v>0</v>
      </c>
      <c r="C149" s="46" t="n">
        <v>0</v>
      </c>
      <c r="D149" s="46" t="n">
        <v>1</v>
      </c>
      <c r="E149" s="46" t="n">
        <v>215</v>
      </c>
      <c r="F149" s="46" t="n">
        <f aca="false">ROUND(Source!AT133,O149)</f>
        <v>0</v>
      </c>
      <c r="G149" s="46" t="s">
        <v>423</v>
      </c>
      <c r="H149" s="46" t="s">
        <v>424</v>
      </c>
      <c r="I149" s="46"/>
      <c r="J149" s="46"/>
      <c r="K149" s="46" t="n">
        <v>215</v>
      </c>
      <c r="L149" s="46" t="n">
        <v>15</v>
      </c>
      <c r="M149" s="46" t="n">
        <v>3</v>
      </c>
      <c r="N149" s="46"/>
      <c r="O149" s="46" t="n">
        <v>2</v>
      </c>
      <c r="P149" s="46"/>
    </row>
    <row r="150" customFormat="false" ht="12.75" hidden="false" customHeight="false" outlineLevel="0" collapsed="false">
      <c r="A150" s="46" t="n">
        <v>50</v>
      </c>
      <c r="B150" s="46" t="n">
        <v>0</v>
      </c>
      <c r="C150" s="46" t="n">
        <v>0</v>
      </c>
      <c r="D150" s="46" t="n">
        <v>1</v>
      </c>
      <c r="E150" s="46" t="n">
        <v>217</v>
      </c>
      <c r="F150" s="46" t="n">
        <f aca="false">ROUND(Source!AU133,O150)</f>
        <v>47190.16</v>
      </c>
      <c r="G150" s="46" t="s">
        <v>425</v>
      </c>
      <c r="H150" s="46" t="s">
        <v>426</v>
      </c>
      <c r="I150" s="46"/>
      <c r="J150" s="46"/>
      <c r="K150" s="46" t="n">
        <v>217</v>
      </c>
      <c r="L150" s="46" t="n">
        <v>16</v>
      </c>
      <c r="M150" s="46" t="n">
        <v>3</v>
      </c>
      <c r="N150" s="46"/>
      <c r="O150" s="46" t="n">
        <v>2</v>
      </c>
      <c r="P150" s="46"/>
    </row>
    <row r="151" customFormat="false" ht="12.75" hidden="false" customHeight="false" outlineLevel="0" collapsed="false">
      <c r="A151" s="46" t="n">
        <v>50</v>
      </c>
      <c r="B151" s="46" t="n">
        <v>0</v>
      </c>
      <c r="C151" s="46" t="n">
        <v>0</v>
      </c>
      <c r="D151" s="46" t="n">
        <v>1</v>
      </c>
      <c r="E151" s="46" t="n">
        <v>206</v>
      </c>
      <c r="F151" s="46" t="n">
        <f aca="false">ROUND(Source!T133,O151)</f>
        <v>0</v>
      </c>
      <c r="G151" s="46" t="s">
        <v>427</v>
      </c>
      <c r="H151" s="46" t="s">
        <v>428</v>
      </c>
      <c r="I151" s="46"/>
      <c r="J151" s="46"/>
      <c r="K151" s="46" t="n">
        <v>206</v>
      </c>
      <c r="L151" s="46" t="n">
        <v>17</v>
      </c>
      <c r="M151" s="46" t="n">
        <v>3</v>
      </c>
      <c r="N151" s="46"/>
      <c r="O151" s="46" t="n">
        <v>2</v>
      </c>
      <c r="P151" s="46"/>
    </row>
    <row r="152" customFormat="false" ht="12.75" hidden="false" customHeight="false" outlineLevel="0" collapsed="false">
      <c r="A152" s="46" t="n">
        <v>50</v>
      </c>
      <c r="B152" s="46" t="n">
        <v>0</v>
      </c>
      <c r="C152" s="46" t="n">
        <v>0</v>
      </c>
      <c r="D152" s="46" t="n">
        <v>1</v>
      </c>
      <c r="E152" s="46" t="n">
        <v>207</v>
      </c>
      <c r="F152" s="46" t="n">
        <f aca="false">Source!U133</f>
        <v>1216.81</v>
      </c>
      <c r="G152" s="46" t="s">
        <v>429</v>
      </c>
      <c r="H152" s="46" t="s">
        <v>430</v>
      </c>
      <c r="I152" s="46"/>
      <c r="J152" s="46"/>
      <c r="K152" s="46" t="n">
        <v>207</v>
      </c>
      <c r="L152" s="46" t="n">
        <v>18</v>
      </c>
      <c r="M152" s="46" t="n">
        <v>3</v>
      </c>
      <c r="N152" s="46"/>
      <c r="O152" s="46" t="n">
        <v>-1</v>
      </c>
      <c r="P152" s="46"/>
    </row>
    <row r="153" customFormat="false" ht="12.75" hidden="false" customHeight="false" outlineLevel="0" collapsed="false">
      <c r="A153" s="46" t="n">
        <v>50</v>
      </c>
      <c r="B153" s="46" t="n">
        <v>0</v>
      </c>
      <c r="C153" s="46" t="n">
        <v>0</v>
      </c>
      <c r="D153" s="46" t="n">
        <v>1</v>
      </c>
      <c r="E153" s="46" t="n">
        <v>208</v>
      </c>
      <c r="F153" s="46" t="n">
        <f aca="false">Source!V133</f>
        <v>0</v>
      </c>
      <c r="G153" s="46" t="s">
        <v>431</v>
      </c>
      <c r="H153" s="46" t="s">
        <v>432</v>
      </c>
      <c r="I153" s="46"/>
      <c r="J153" s="46"/>
      <c r="K153" s="46" t="n">
        <v>208</v>
      </c>
      <c r="L153" s="46" t="n">
        <v>19</v>
      </c>
      <c r="M153" s="46" t="n">
        <v>3</v>
      </c>
      <c r="N153" s="46"/>
      <c r="O153" s="46" t="n">
        <v>-1</v>
      </c>
      <c r="P153" s="46"/>
    </row>
    <row r="154" customFormat="false" ht="12.75" hidden="false" customHeight="false" outlineLevel="0" collapsed="false">
      <c r="A154" s="46" t="n">
        <v>50</v>
      </c>
      <c r="B154" s="46" t="n">
        <v>0</v>
      </c>
      <c r="C154" s="46" t="n">
        <v>0</v>
      </c>
      <c r="D154" s="46" t="n">
        <v>1</v>
      </c>
      <c r="E154" s="46" t="n">
        <v>209</v>
      </c>
      <c r="F154" s="46" t="n">
        <f aca="false">ROUND(Source!W133,O154)</f>
        <v>0</v>
      </c>
      <c r="G154" s="46" t="s">
        <v>433</v>
      </c>
      <c r="H154" s="46" t="s">
        <v>434</v>
      </c>
      <c r="I154" s="46"/>
      <c r="J154" s="46"/>
      <c r="K154" s="46" t="n">
        <v>209</v>
      </c>
      <c r="L154" s="46" t="n">
        <v>20</v>
      </c>
      <c r="M154" s="46" t="n">
        <v>3</v>
      </c>
      <c r="N154" s="46"/>
      <c r="O154" s="46" t="n">
        <v>2</v>
      </c>
      <c r="P154" s="46"/>
    </row>
    <row r="155" customFormat="false" ht="12.75" hidden="false" customHeight="false" outlineLevel="0" collapsed="false">
      <c r="A155" s="46" t="n">
        <v>50</v>
      </c>
      <c r="B155" s="46" t="n">
        <v>0</v>
      </c>
      <c r="C155" s="46" t="n">
        <v>0</v>
      </c>
      <c r="D155" s="46" t="n">
        <v>1</v>
      </c>
      <c r="E155" s="46" t="n">
        <v>210</v>
      </c>
      <c r="F155" s="46" t="n">
        <f aca="false">ROUND(Source!X133,O155)</f>
        <v>14446.06</v>
      </c>
      <c r="G155" s="46" t="s">
        <v>435</v>
      </c>
      <c r="H155" s="46" t="s">
        <v>436</v>
      </c>
      <c r="I155" s="46"/>
      <c r="J155" s="46"/>
      <c r="K155" s="46" t="n">
        <v>210</v>
      </c>
      <c r="L155" s="46" t="n">
        <v>21</v>
      </c>
      <c r="M155" s="46" t="n">
        <v>3</v>
      </c>
      <c r="N155" s="46"/>
      <c r="O155" s="46" t="n">
        <v>2</v>
      </c>
      <c r="P155" s="46"/>
    </row>
    <row r="156" customFormat="false" ht="12.75" hidden="false" customHeight="false" outlineLevel="0" collapsed="false">
      <c r="A156" s="46" t="n">
        <v>50</v>
      </c>
      <c r="B156" s="46" t="n">
        <v>0</v>
      </c>
      <c r="C156" s="46" t="n">
        <v>0</v>
      </c>
      <c r="D156" s="46" t="n">
        <v>1</v>
      </c>
      <c r="E156" s="46" t="n">
        <v>211</v>
      </c>
      <c r="F156" s="46" t="n">
        <f aca="false">ROUND(Source!Y133,O156)</f>
        <v>13482.88</v>
      </c>
      <c r="G156" s="46" t="s">
        <v>437</v>
      </c>
      <c r="H156" s="46" t="s">
        <v>438</v>
      </c>
      <c r="I156" s="46"/>
      <c r="J156" s="46"/>
      <c r="K156" s="46" t="n">
        <v>211</v>
      </c>
      <c r="L156" s="46" t="n">
        <v>22</v>
      </c>
      <c r="M156" s="46" t="n">
        <v>3</v>
      </c>
      <c r="N156" s="46"/>
      <c r="O156" s="46" t="n">
        <v>2</v>
      </c>
      <c r="P156" s="46"/>
    </row>
    <row r="157" customFormat="false" ht="12.75" hidden="false" customHeight="false" outlineLevel="0" collapsed="false">
      <c r="A157" s="46" t="n">
        <v>50</v>
      </c>
      <c r="B157" s="46" t="n">
        <v>0</v>
      </c>
      <c r="C157" s="46" t="n">
        <v>0</v>
      </c>
      <c r="D157" s="46" t="n">
        <v>1</v>
      </c>
      <c r="E157" s="46" t="n">
        <v>224</v>
      </c>
      <c r="F157" s="46" t="n">
        <f aca="false">ROUND(Source!AR133,O157)</f>
        <v>47190.16</v>
      </c>
      <c r="G157" s="46" t="s">
        <v>439</v>
      </c>
      <c r="H157" s="46" t="s">
        <v>440</v>
      </c>
      <c r="I157" s="46"/>
      <c r="J157" s="46"/>
      <c r="K157" s="46" t="n">
        <v>224</v>
      </c>
      <c r="L157" s="46" t="n">
        <v>23</v>
      </c>
      <c r="M157" s="46" t="n">
        <v>3</v>
      </c>
      <c r="N157" s="46"/>
      <c r="O157" s="46" t="n">
        <v>2</v>
      </c>
      <c r="P157" s="46"/>
    </row>
    <row r="158" customFormat="false" ht="12.75" hidden="false" customHeight="false" outlineLevel="0" collapsed="false">
      <c r="A158" s="46" t="n">
        <v>50</v>
      </c>
      <c r="B158" s="46" t="n">
        <v>1</v>
      </c>
      <c r="C158" s="46" t="n">
        <v>0</v>
      </c>
      <c r="D158" s="46" t="n">
        <v>2</v>
      </c>
      <c r="E158" s="46" t="n">
        <v>0</v>
      </c>
      <c r="F158" s="46" t="n">
        <f aca="false">ROUND(F157,O158)</f>
        <v>47190.16</v>
      </c>
      <c r="G158" s="46" t="s">
        <v>441</v>
      </c>
      <c r="H158" s="46" t="s">
        <v>35</v>
      </c>
      <c r="I158" s="46"/>
      <c r="J158" s="46"/>
      <c r="K158" s="46" t="n">
        <v>212</v>
      </c>
      <c r="L158" s="46" t="n">
        <v>24</v>
      </c>
      <c r="M158" s="46" t="n">
        <v>0</v>
      </c>
      <c r="N158" s="46"/>
      <c r="O158" s="46" t="n">
        <v>2</v>
      </c>
      <c r="P158" s="46"/>
    </row>
    <row r="159" customFormat="false" ht="12.75" hidden="false" customHeight="false" outlineLevel="0" collapsed="false">
      <c r="A159" s="46" t="n">
        <v>50</v>
      </c>
      <c r="B159" s="46" t="n">
        <v>1</v>
      </c>
      <c r="C159" s="46" t="n">
        <v>0</v>
      </c>
      <c r="D159" s="46" t="n">
        <v>2</v>
      </c>
      <c r="E159" s="46" t="n">
        <v>0</v>
      </c>
      <c r="F159" s="46" t="n">
        <f aca="false">ROUND(F158*0.18,O159)</f>
        <v>8494.23</v>
      </c>
      <c r="G159" s="46" t="s">
        <v>442</v>
      </c>
      <c r="H159" s="46" t="s">
        <v>36</v>
      </c>
      <c r="I159" s="46"/>
      <c r="J159" s="46"/>
      <c r="K159" s="46" t="n">
        <v>212</v>
      </c>
      <c r="L159" s="46" t="n">
        <v>25</v>
      </c>
      <c r="M159" s="46" t="n">
        <v>0</v>
      </c>
      <c r="N159" s="46"/>
      <c r="O159" s="46" t="n">
        <v>2</v>
      </c>
      <c r="P159" s="46"/>
    </row>
    <row r="160" customFormat="false" ht="12.75" hidden="false" customHeight="false" outlineLevel="0" collapsed="false">
      <c r="A160" s="46" t="n">
        <v>50</v>
      </c>
      <c r="B160" s="46" t="n">
        <v>1</v>
      </c>
      <c r="C160" s="46" t="n">
        <v>0</v>
      </c>
      <c r="D160" s="46" t="n">
        <v>2</v>
      </c>
      <c r="E160" s="46" t="n">
        <v>0</v>
      </c>
      <c r="F160" s="46" t="n">
        <f aca="false">ROUND(F158+F159,O160)</f>
        <v>55684.39</v>
      </c>
      <c r="G160" s="46" t="s">
        <v>443</v>
      </c>
      <c r="H160" s="46" t="s">
        <v>37</v>
      </c>
      <c r="I160" s="46"/>
      <c r="J160" s="46"/>
      <c r="K160" s="46" t="n">
        <v>212</v>
      </c>
      <c r="L160" s="46" t="n">
        <v>26</v>
      </c>
      <c r="M160" s="46" t="n">
        <v>0</v>
      </c>
      <c r="N160" s="46"/>
      <c r="O160" s="46" t="n">
        <v>2</v>
      </c>
      <c r="P160" s="46"/>
    </row>
    <row r="163" customFormat="false" ht="12.75" hidden="false" customHeight="false" outlineLevel="0" collapsed="false">
      <c r="A163" s="0" t="n">
        <v>-1</v>
      </c>
    </row>
    <row r="165" customFormat="false" ht="12.75" hidden="false" customHeight="false" outlineLevel="0" collapsed="false">
      <c r="A165" s="45" t="n">
        <v>75</v>
      </c>
      <c r="B165" s="45" t="s">
        <v>444</v>
      </c>
      <c r="C165" s="45" t="n">
        <v>2015</v>
      </c>
      <c r="D165" s="45" t="n">
        <v>0</v>
      </c>
      <c r="E165" s="45" t="n">
        <v>12</v>
      </c>
      <c r="F165" s="45" t="n">
        <v>0</v>
      </c>
      <c r="G165" s="45" t="n">
        <v>0</v>
      </c>
      <c r="H165" s="45" t="n">
        <v>1</v>
      </c>
      <c r="I165" s="45" t="n">
        <v>0</v>
      </c>
      <c r="J165" s="45" t="n">
        <v>1</v>
      </c>
      <c r="K165" s="45" t="n">
        <v>98</v>
      </c>
      <c r="L165" s="45" t="n">
        <v>77</v>
      </c>
      <c r="M165" s="45" t="n">
        <v>0</v>
      </c>
      <c r="N165" s="45" t="n">
        <v>90627724</v>
      </c>
      <c r="O165" s="45" t="n">
        <v>1</v>
      </c>
    </row>
    <row r="166" customFormat="false" ht="12.75" hidden="false" customHeight="false" outlineLevel="0" collapsed="false">
      <c r="A166" s="47" t="n">
        <v>1</v>
      </c>
      <c r="B166" s="47" t="s">
        <v>445</v>
      </c>
      <c r="C166" s="47"/>
      <c r="D166" s="47" t="n">
        <v>0</v>
      </c>
      <c r="E166" s="47" t="n">
        <v>0</v>
      </c>
      <c r="F166" s="47" t="n">
        <v>1</v>
      </c>
      <c r="G166" s="47" t="n">
        <v>1</v>
      </c>
      <c r="H166" s="47" t="n">
        <v>0</v>
      </c>
      <c r="I166" s="47" t="n">
        <v>2</v>
      </c>
      <c r="J166" s="47" t="n">
        <v>1</v>
      </c>
      <c r="K166" s="47" t="n">
        <v>1</v>
      </c>
      <c r="L166" s="47" t="n">
        <v>1</v>
      </c>
      <c r="M166" s="47" t="n">
        <v>1</v>
      </c>
      <c r="N166" s="47" t="n">
        <v>1</v>
      </c>
      <c r="O166" s="47" t="n">
        <v>1</v>
      </c>
      <c r="P166" s="47" t="n">
        <v>1</v>
      </c>
      <c r="Q166" s="47" t="n">
        <v>1</v>
      </c>
      <c r="R166" s="47"/>
      <c r="S166" s="47"/>
      <c r="T166" s="47"/>
      <c r="U166" s="47"/>
      <c r="V166" s="47"/>
      <c r="W166" s="47"/>
      <c r="X166" s="47"/>
      <c r="Y166" s="47"/>
      <c r="Z166" s="47"/>
    </row>
    <row r="170" customFormat="false" ht="12.75" hidden="false" customHeight="false" outlineLevel="0" collapsed="false">
      <c r="A170" s="0" t="n">
        <v>65</v>
      </c>
      <c r="C170" s="0" t="n">
        <v>1</v>
      </c>
      <c r="D170" s="0" t="n">
        <v>0</v>
      </c>
      <c r="E170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1</v>
      </c>
      <c r="D1" s="0" t="s">
        <v>446</v>
      </c>
      <c r="F1" s="0" t="n">
        <v>0</v>
      </c>
      <c r="G1" s="0" t="n">
        <v>0</v>
      </c>
      <c r="H1" s="0" t="n">
        <v>0</v>
      </c>
      <c r="I1" s="0" t="s">
        <v>43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3" t="n">
        <v>1</v>
      </c>
      <c r="B12" s="43" t="n">
        <v>50</v>
      </c>
      <c r="C12" s="43" t="n">
        <v>0</v>
      </c>
      <c r="D12" s="43"/>
      <c r="E12" s="43" t="n">
        <v>0</v>
      </c>
      <c r="F12" s="43" t="s">
        <v>44</v>
      </c>
      <c r="G12" s="43" t="s">
        <v>45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75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46</v>
      </c>
      <c r="BI12" s="43" t="s">
        <v>47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48</v>
      </c>
      <c r="BZ12" s="43" t="s">
        <v>49</v>
      </c>
      <c r="CA12" s="43" t="s">
        <v>50</v>
      </c>
      <c r="CB12" s="43" t="s">
        <v>50</v>
      </c>
      <c r="CC12" s="43" t="s">
        <v>50</v>
      </c>
      <c r="CD12" s="43" t="s">
        <v>50</v>
      </c>
      <c r="CE12" s="43" t="s">
        <v>51</v>
      </c>
      <c r="CF12" s="43" t="n">
        <v>0</v>
      </c>
      <c r="CG12" s="43" t="n">
        <v>0</v>
      </c>
      <c r="CH12" s="43" t="n">
        <v>40968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4" customFormat="false" ht="12.75" hidden="false" customHeight="false" outlineLevel="0" collapsed="false">
      <c r="A14" s="43" t="n">
        <v>22</v>
      </c>
      <c r="B14" s="43" t="n">
        <v>0</v>
      </c>
      <c r="C14" s="43" t="n">
        <v>0</v>
      </c>
      <c r="D14" s="43" t="n">
        <v>90627724</v>
      </c>
      <c r="E14" s="43" t="n">
        <v>0</v>
      </c>
      <c r="F14" s="43" t="n">
        <v>3</v>
      </c>
      <c r="G14" s="43"/>
      <c r="H14" s="43"/>
      <c r="I14" s="43"/>
      <c r="J14" s="43"/>
      <c r="K14" s="43"/>
      <c r="L14" s="43"/>
      <c r="M14" s="43"/>
      <c r="N14" s="43"/>
      <c r="O14" s="43"/>
    </row>
    <row r="16" customFormat="false" ht="12.75" hidden="false" customHeight="false" outlineLevel="0" collapsed="false">
      <c r="A16" s="48" t="n">
        <v>3</v>
      </c>
      <c r="B16" s="48" t="n">
        <v>1</v>
      </c>
      <c r="C16" s="48" t="s">
        <v>52</v>
      </c>
      <c r="D16" s="48" t="s">
        <v>52</v>
      </c>
      <c r="E16" s="49" t="n">
        <v>0</v>
      </c>
      <c r="F16" s="49" t="n">
        <v>0</v>
      </c>
      <c r="G16" s="49" t="n">
        <v>0</v>
      </c>
      <c r="H16" s="49" t="n">
        <v>47.19016</v>
      </c>
      <c r="I16" s="49" t="n">
        <v>47.19016</v>
      </c>
      <c r="J16" s="49" t="n">
        <v>19.26122</v>
      </c>
      <c r="AI16" s="48" t="n">
        <v>0</v>
      </c>
      <c r="AJ16" s="48" t="n">
        <v>0</v>
      </c>
      <c r="AK16" s="48"/>
      <c r="AL16" s="48"/>
      <c r="AM16" s="48"/>
      <c r="AN16" s="48" t="n">
        <v>0</v>
      </c>
      <c r="AO16" s="48"/>
      <c r="AP16" s="48"/>
      <c r="AT16" s="49" t="n">
        <v>19261.22</v>
      </c>
      <c r="AU16" s="49" t="n">
        <v>0</v>
      </c>
      <c r="AV16" s="49" t="n">
        <v>0</v>
      </c>
      <c r="AW16" s="49" t="n">
        <v>0</v>
      </c>
      <c r="AX16" s="49" t="n">
        <v>0</v>
      </c>
      <c r="AY16" s="49" t="n">
        <v>0</v>
      </c>
      <c r="AZ16" s="49" t="n">
        <v>0</v>
      </c>
      <c r="BA16" s="49" t="n">
        <v>19261.22</v>
      </c>
      <c r="BB16" s="49" t="n">
        <v>0</v>
      </c>
      <c r="BC16" s="49" t="n">
        <v>0</v>
      </c>
      <c r="BD16" s="49" t="n">
        <v>47190.16</v>
      </c>
      <c r="BE16" s="49" t="n">
        <v>0</v>
      </c>
      <c r="BF16" s="49" t="n">
        <v>1216.81</v>
      </c>
      <c r="BG16" s="49" t="n">
        <v>0</v>
      </c>
      <c r="BH16" s="49" t="n">
        <v>0</v>
      </c>
      <c r="BI16" s="49" t="n">
        <v>14446.06</v>
      </c>
      <c r="BJ16" s="49" t="n">
        <v>13482.88</v>
      </c>
      <c r="BK16" s="49" t="n">
        <v>47190.16</v>
      </c>
    </row>
    <row r="18" customFormat="false" ht="12.75" hidden="false" customHeight="false" outlineLevel="0" collapsed="false">
      <c r="A18" s="0" t="n">
        <v>51</v>
      </c>
      <c r="E18" s="50" t="n">
        <v>0</v>
      </c>
      <c r="F18" s="50" t="n">
        <v>0</v>
      </c>
      <c r="G18" s="50" t="n">
        <v>0</v>
      </c>
      <c r="H18" s="50" t="n">
        <v>47.19016</v>
      </c>
      <c r="I18" s="50" t="n">
        <v>47.19016</v>
      </c>
      <c r="J18" s="50" t="n">
        <v>19.26122</v>
      </c>
      <c r="K18" s="50"/>
      <c r="L18" s="50"/>
      <c r="M18" s="50"/>
      <c r="N18" s="50"/>
      <c r="O18" s="50"/>
      <c r="P18" s="50"/>
      <c r="Q18" s="50"/>
      <c r="R18" s="50"/>
      <c r="S18" s="50"/>
    </row>
    <row r="20" customFormat="false" ht="12.75" hidden="false" customHeight="false" outlineLevel="0" collapsed="false">
      <c r="A20" s="46" t="n">
        <v>50</v>
      </c>
      <c r="B20" s="46" t="n">
        <v>0</v>
      </c>
      <c r="C20" s="46" t="n">
        <v>0</v>
      </c>
      <c r="D20" s="46" t="n">
        <v>1</v>
      </c>
      <c r="E20" s="46" t="n">
        <v>201</v>
      </c>
      <c r="F20" s="46" t="n">
        <v>19261.22</v>
      </c>
      <c r="G20" s="46" t="s">
        <v>395</v>
      </c>
      <c r="H20" s="46" t="s">
        <v>396</v>
      </c>
      <c r="I20" s="46"/>
      <c r="J20" s="46"/>
      <c r="K20" s="46" t="n">
        <v>201</v>
      </c>
      <c r="L20" s="46" t="n">
        <v>1</v>
      </c>
      <c r="M20" s="46" t="n">
        <v>3</v>
      </c>
      <c r="N20" s="46"/>
      <c r="O20" s="46" t="n">
        <v>2</v>
      </c>
      <c r="P20" s="46"/>
    </row>
    <row r="21" customFormat="false" ht="12.75" hidden="false" customHeight="false" outlineLevel="0" collapsed="false">
      <c r="A21" s="46" t="n">
        <v>50</v>
      </c>
      <c r="B21" s="46" t="n">
        <v>0</v>
      </c>
      <c r="C21" s="46" t="n">
        <v>0</v>
      </c>
      <c r="D21" s="46" t="n">
        <v>1</v>
      </c>
      <c r="E21" s="46" t="n">
        <v>202</v>
      </c>
      <c r="F21" s="46" t="n">
        <v>0</v>
      </c>
      <c r="G21" s="46" t="s">
        <v>397</v>
      </c>
      <c r="H21" s="46" t="s">
        <v>398</v>
      </c>
      <c r="I21" s="46"/>
      <c r="J21" s="46"/>
      <c r="K21" s="46" t="n">
        <v>202</v>
      </c>
      <c r="L21" s="46" t="n">
        <v>2</v>
      </c>
      <c r="M21" s="46" t="n">
        <v>3</v>
      </c>
      <c r="N21" s="46"/>
      <c r="O21" s="46" t="n">
        <v>2</v>
      </c>
      <c r="P21" s="46"/>
    </row>
    <row r="22" customFormat="false" ht="12.75" hidden="false" customHeight="false" outlineLevel="0" collapsed="false">
      <c r="A22" s="46" t="n">
        <v>50</v>
      </c>
      <c r="B22" s="46" t="n">
        <v>0</v>
      </c>
      <c r="C22" s="46" t="n">
        <v>0</v>
      </c>
      <c r="D22" s="46" t="n">
        <v>1</v>
      </c>
      <c r="E22" s="46" t="n">
        <v>222</v>
      </c>
      <c r="F22" s="46" t="n">
        <v>0</v>
      </c>
      <c r="G22" s="46" t="s">
        <v>399</v>
      </c>
      <c r="H22" s="46" t="s">
        <v>400</v>
      </c>
      <c r="I22" s="46"/>
      <c r="J22" s="46"/>
      <c r="K22" s="46" t="n">
        <v>222</v>
      </c>
      <c r="L22" s="46" t="n">
        <v>3</v>
      </c>
      <c r="M22" s="46" t="n">
        <v>3</v>
      </c>
      <c r="N22" s="46"/>
      <c r="O22" s="46" t="n">
        <v>2</v>
      </c>
      <c r="P22" s="46"/>
    </row>
    <row r="23" customFormat="false" ht="12.75" hidden="false" customHeight="false" outlineLevel="0" collapsed="false">
      <c r="A23" s="46" t="n">
        <v>50</v>
      </c>
      <c r="B23" s="46" t="n">
        <v>0</v>
      </c>
      <c r="C23" s="46" t="n">
        <v>0</v>
      </c>
      <c r="D23" s="46" t="n">
        <v>1</v>
      </c>
      <c r="E23" s="46" t="n">
        <v>225</v>
      </c>
      <c r="F23" s="46" t="n">
        <v>0</v>
      </c>
      <c r="G23" s="46" t="s">
        <v>401</v>
      </c>
      <c r="H23" s="46" t="s">
        <v>402</v>
      </c>
      <c r="I23" s="46"/>
      <c r="J23" s="46"/>
      <c r="K23" s="46" t="n">
        <v>225</v>
      </c>
      <c r="L23" s="46" t="n">
        <v>4</v>
      </c>
      <c r="M23" s="46" t="n">
        <v>3</v>
      </c>
      <c r="N23" s="46"/>
      <c r="O23" s="46" t="n">
        <v>2</v>
      </c>
      <c r="P23" s="46"/>
    </row>
    <row r="24" customFormat="false" ht="12.75" hidden="false" customHeight="false" outlineLevel="0" collapsed="false">
      <c r="A24" s="46" t="n">
        <v>50</v>
      </c>
      <c r="B24" s="46" t="n">
        <v>0</v>
      </c>
      <c r="C24" s="46" t="n">
        <v>0</v>
      </c>
      <c r="D24" s="46" t="n">
        <v>1</v>
      </c>
      <c r="E24" s="46" t="n">
        <v>226</v>
      </c>
      <c r="F24" s="46" t="n">
        <v>0</v>
      </c>
      <c r="G24" s="46" t="s">
        <v>403</v>
      </c>
      <c r="H24" s="46" t="s">
        <v>404</v>
      </c>
      <c r="I24" s="46"/>
      <c r="J24" s="46"/>
      <c r="K24" s="46" t="n">
        <v>226</v>
      </c>
      <c r="L24" s="46" t="n">
        <v>5</v>
      </c>
      <c r="M24" s="46" t="n">
        <v>3</v>
      </c>
      <c r="N24" s="46"/>
      <c r="O24" s="46" t="n">
        <v>2</v>
      </c>
      <c r="P24" s="46"/>
    </row>
    <row r="25" customFormat="false" ht="12.75" hidden="false" customHeight="false" outlineLevel="0" collapsed="false">
      <c r="A25" s="46" t="n">
        <v>50</v>
      </c>
      <c r="B25" s="46" t="n">
        <v>0</v>
      </c>
      <c r="C25" s="46" t="n">
        <v>0</v>
      </c>
      <c r="D25" s="46" t="n">
        <v>1</v>
      </c>
      <c r="E25" s="46" t="n">
        <v>227</v>
      </c>
      <c r="F25" s="46" t="n">
        <v>0</v>
      </c>
      <c r="G25" s="46" t="s">
        <v>405</v>
      </c>
      <c r="H25" s="46" t="s">
        <v>406</v>
      </c>
      <c r="I25" s="46"/>
      <c r="J25" s="46"/>
      <c r="K25" s="46" t="n">
        <v>227</v>
      </c>
      <c r="L25" s="46" t="n">
        <v>6</v>
      </c>
      <c r="M25" s="46" t="n">
        <v>3</v>
      </c>
      <c r="N25" s="46"/>
      <c r="O25" s="46" t="n">
        <v>2</v>
      </c>
      <c r="P25" s="46"/>
    </row>
    <row r="26" customFormat="false" ht="12.75" hidden="false" customHeight="false" outlineLevel="0" collapsed="false">
      <c r="A26" s="46" t="n">
        <v>50</v>
      </c>
      <c r="B26" s="46" t="n">
        <v>0</v>
      </c>
      <c r="C26" s="46" t="n">
        <v>0</v>
      </c>
      <c r="D26" s="46" t="n">
        <v>1</v>
      </c>
      <c r="E26" s="46" t="n">
        <v>228</v>
      </c>
      <c r="F26" s="46" t="n">
        <v>0</v>
      </c>
      <c r="G26" s="46" t="s">
        <v>407</v>
      </c>
      <c r="H26" s="46" t="s">
        <v>408</v>
      </c>
      <c r="I26" s="46"/>
      <c r="J26" s="46"/>
      <c r="K26" s="46" t="n">
        <v>228</v>
      </c>
      <c r="L26" s="46" t="n">
        <v>7</v>
      </c>
      <c r="M26" s="46" t="n">
        <v>3</v>
      </c>
      <c r="N26" s="46"/>
      <c r="O26" s="46" t="n">
        <v>2</v>
      </c>
      <c r="P26" s="46"/>
    </row>
    <row r="27" customFormat="false" ht="12.75" hidden="false" customHeight="false" outlineLevel="0" collapsed="false">
      <c r="A27" s="46" t="n">
        <v>50</v>
      </c>
      <c r="B27" s="46" t="n">
        <v>0</v>
      </c>
      <c r="C27" s="46" t="n">
        <v>0</v>
      </c>
      <c r="D27" s="46" t="n">
        <v>1</v>
      </c>
      <c r="E27" s="46" t="n">
        <v>216</v>
      </c>
      <c r="F27" s="46" t="n">
        <v>0</v>
      </c>
      <c r="G27" s="46" t="s">
        <v>409</v>
      </c>
      <c r="H27" s="46" t="s">
        <v>410</v>
      </c>
      <c r="I27" s="46"/>
      <c r="J27" s="46"/>
      <c r="K27" s="46" t="n">
        <v>216</v>
      </c>
      <c r="L27" s="46" t="n">
        <v>8</v>
      </c>
      <c r="M27" s="46" t="n">
        <v>3</v>
      </c>
      <c r="N27" s="46"/>
      <c r="O27" s="46" t="n">
        <v>2</v>
      </c>
      <c r="P27" s="46"/>
    </row>
    <row r="28" customFormat="false" ht="12.75" hidden="false" customHeight="false" outlineLevel="0" collapsed="false">
      <c r="A28" s="46" t="n">
        <v>50</v>
      </c>
      <c r="B28" s="46" t="n">
        <v>0</v>
      </c>
      <c r="C28" s="46" t="n">
        <v>0</v>
      </c>
      <c r="D28" s="46" t="n">
        <v>1</v>
      </c>
      <c r="E28" s="46" t="n">
        <v>223</v>
      </c>
      <c r="F28" s="46" t="n">
        <v>0</v>
      </c>
      <c r="G28" s="46" t="s">
        <v>411</v>
      </c>
      <c r="H28" s="46" t="s">
        <v>412</v>
      </c>
      <c r="I28" s="46"/>
      <c r="J28" s="46"/>
      <c r="K28" s="46" t="n">
        <v>223</v>
      </c>
      <c r="L28" s="46" t="n">
        <v>9</v>
      </c>
      <c r="M28" s="46" t="n">
        <v>3</v>
      </c>
      <c r="N28" s="46"/>
      <c r="O28" s="46" t="n">
        <v>2</v>
      </c>
      <c r="P28" s="46"/>
    </row>
    <row r="29" customFormat="false" ht="12.75" hidden="false" customHeight="false" outlineLevel="0" collapsed="false">
      <c r="A29" s="46" t="n">
        <v>50</v>
      </c>
      <c r="B29" s="46" t="n">
        <v>0</v>
      </c>
      <c r="C29" s="46" t="n">
        <v>0</v>
      </c>
      <c r="D29" s="46" t="n">
        <v>1</v>
      </c>
      <c r="E29" s="46" t="n">
        <v>229</v>
      </c>
      <c r="F29" s="46" t="n">
        <v>0</v>
      </c>
      <c r="G29" s="46" t="s">
        <v>413</v>
      </c>
      <c r="H29" s="46" t="s">
        <v>414</v>
      </c>
      <c r="I29" s="46"/>
      <c r="J29" s="46"/>
      <c r="K29" s="46" t="n">
        <v>229</v>
      </c>
      <c r="L29" s="46" t="n">
        <v>10</v>
      </c>
      <c r="M29" s="46" t="n">
        <v>3</v>
      </c>
      <c r="N29" s="46"/>
      <c r="O29" s="46" t="n">
        <v>2</v>
      </c>
      <c r="P29" s="46"/>
    </row>
    <row r="30" customFormat="false" ht="12.75" hidden="false" customHeight="false" outlineLevel="0" collapsed="false">
      <c r="A30" s="46" t="n">
        <v>50</v>
      </c>
      <c r="B30" s="46" t="n">
        <v>0</v>
      </c>
      <c r="C30" s="46" t="n">
        <v>0</v>
      </c>
      <c r="D30" s="46" t="n">
        <v>1</v>
      </c>
      <c r="E30" s="46" t="n">
        <v>203</v>
      </c>
      <c r="F30" s="46" t="n">
        <v>0</v>
      </c>
      <c r="G30" s="46" t="s">
        <v>415</v>
      </c>
      <c r="H30" s="46" t="s">
        <v>416</v>
      </c>
      <c r="I30" s="46"/>
      <c r="J30" s="46"/>
      <c r="K30" s="46" t="n">
        <v>203</v>
      </c>
      <c r="L30" s="46" t="n">
        <v>11</v>
      </c>
      <c r="M30" s="46" t="n">
        <v>3</v>
      </c>
      <c r="N30" s="46"/>
      <c r="O30" s="46" t="n">
        <v>2</v>
      </c>
      <c r="P30" s="46"/>
    </row>
    <row r="31" customFormat="false" ht="12.75" hidden="false" customHeight="false" outlineLevel="0" collapsed="false">
      <c r="A31" s="46" t="n">
        <v>50</v>
      </c>
      <c r="B31" s="46" t="n">
        <v>0</v>
      </c>
      <c r="C31" s="46" t="n">
        <v>0</v>
      </c>
      <c r="D31" s="46" t="n">
        <v>1</v>
      </c>
      <c r="E31" s="46" t="n">
        <v>204</v>
      </c>
      <c r="F31" s="46" t="n">
        <v>0</v>
      </c>
      <c r="G31" s="46" t="s">
        <v>417</v>
      </c>
      <c r="H31" s="46" t="s">
        <v>418</v>
      </c>
      <c r="I31" s="46"/>
      <c r="J31" s="46"/>
      <c r="K31" s="46" t="n">
        <v>204</v>
      </c>
      <c r="L31" s="46" t="n">
        <v>12</v>
      </c>
      <c r="M31" s="46" t="n">
        <v>3</v>
      </c>
      <c r="N31" s="46"/>
      <c r="O31" s="46" t="n">
        <v>2</v>
      </c>
      <c r="P31" s="46"/>
    </row>
    <row r="32" customFormat="false" ht="12.75" hidden="false" customHeight="false" outlineLevel="0" collapsed="false">
      <c r="A32" s="46" t="n">
        <v>50</v>
      </c>
      <c r="B32" s="46" t="n">
        <v>0</v>
      </c>
      <c r="C32" s="46" t="n">
        <v>0</v>
      </c>
      <c r="D32" s="46" t="n">
        <v>1</v>
      </c>
      <c r="E32" s="46" t="n">
        <v>205</v>
      </c>
      <c r="F32" s="46" t="n">
        <v>19261.22</v>
      </c>
      <c r="G32" s="46" t="s">
        <v>419</v>
      </c>
      <c r="H32" s="46" t="s">
        <v>420</v>
      </c>
      <c r="I32" s="46"/>
      <c r="J32" s="46"/>
      <c r="K32" s="46" t="n">
        <v>205</v>
      </c>
      <c r="L32" s="46" t="n">
        <v>13</v>
      </c>
      <c r="M32" s="46" t="n">
        <v>3</v>
      </c>
      <c r="N32" s="46"/>
      <c r="O32" s="46" t="n">
        <v>2</v>
      </c>
      <c r="P32" s="46"/>
    </row>
    <row r="33" customFormat="false" ht="12.75" hidden="false" customHeight="false" outlineLevel="0" collapsed="false">
      <c r="A33" s="46" t="n">
        <v>50</v>
      </c>
      <c r="B33" s="46" t="n">
        <v>0</v>
      </c>
      <c r="C33" s="46" t="n">
        <v>0</v>
      </c>
      <c r="D33" s="46" t="n">
        <v>1</v>
      </c>
      <c r="E33" s="46" t="n">
        <v>214</v>
      </c>
      <c r="F33" s="46" t="n">
        <v>0</v>
      </c>
      <c r="G33" s="46" t="s">
        <v>421</v>
      </c>
      <c r="H33" s="46" t="s">
        <v>422</v>
      </c>
      <c r="I33" s="46"/>
      <c r="J33" s="46"/>
      <c r="K33" s="46" t="n">
        <v>214</v>
      </c>
      <c r="L33" s="46" t="n">
        <v>14</v>
      </c>
      <c r="M33" s="46" t="n">
        <v>3</v>
      </c>
      <c r="N33" s="46"/>
      <c r="O33" s="46" t="n">
        <v>2</v>
      </c>
      <c r="P33" s="46"/>
    </row>
    <row r="34" customFormat="false" ht="12.75" hidden="false" customHeight="false" outlineLevel="0" collapsed="false">
      <c r="A34" s="46" t="n">
        <v>50</v>
      </c>
      <c r="B34" s="46" t="n">
        <v>0</v>
      </c>
      <c r="C34" s="46" t="n">
        <v>0</v>
      </c>
      <c r="D34" s="46" t="n">
        <v>1</v>
      </c>
      <c r="E34" s="46" t="n">
        <v>215</v>
      </c>
      <c r="F34" s="46" t="n">
        <v>0</v>
      </c>
      <c r="G34" s="46" t="s">
        <v>423</v>
      </c>
      <c r="H34" s="46" t="s">
        <v>424</v>
      </c>
      <c r="I34" s="46"/>
      <c r="J34" s="46"/>
      <c r="K34" s="46" t="n">
        <v>215</v>
      </c>
      <c r="L34" s="46" t="n">
        <v>15</v>
      </c>
      <c r="M34" s="46" t="n">
        <v>3</v>
      </c>
      <c r="N34" s="46"/>
      <c r="O34" s="46" t="n">
        <v>2</v>
      </c>
      <c r="P34" s="46"/>
    </row>
    <row r="35" customFormat="false" ht="12.75" hidden="false" customHeight="false" outlineLevel="0" collapsed="false">
      <c r="A35" s="46" t="n">
        <v>50</v>
      </c>
      <c r="B35" s="46" t="n">
        <v>0</v>
      </c>
      <c r="C35" s="46" t="n">
        <v>0</v>
      </c>
      <c r="D35" s="46" t="n">
        <v>1</v>
      </c>
      <c r="E35" s="46" t="n">
        <v>217</v>
      </c>
      <c r="F35" s="46" t="n">
        <v>47190.16</v>
      </c>
      <c r="G35" s="46" t="s">
        <v>425</v>
      </c>
      <c r="H35" s="46" t="s">
        <v>426</v>
      </c>
      <c r="I35" s="46"/>
      <c r="J35" s="46"/>
      <c r="K35" s="46" t="n">
        <v>217</v>
      </c>
      <c r="L35" s="46" t="n">
        <v>16</v>
      </c>
      <c r="M35" s="46" t="n">
        <v>3</v>
      </c>
      <c r="N35" s="46"/>
      <c r="O35" s="46" t="n">
        <v>2</v>
      </c>
      <c r="P35" s="46"/>
    </row>
    <row r="36" customFormat="false" ht="12.75" hidden="false" customHeight="false" outlineLevel="0" collapsed="false">
      <c r="A36" s="46" t="n">
        <v>50</v>
      </c>
      <c r="B36" s="46" t="n">
        <v>0</v>
      </c>
      <c r="C36" s="46" t="n">
        <v>0</v>
      </c>
      <c r="D36" s="46" t="n">
        <v>1</v>
      </c>
      <c r="E36" s="46" t="n">
        <v>206</v>
      </c>
      <c r="F36" s="46" t="n">
        <v>0</v>
      </c>
      <c r="G36" s="46" t="s">
        <v>427</v>
      </c>
      <c r="H36" s="46" t="s">
        <v>428</v>
      </c>
      <c r="I36" s="46"/>
      <c r="J36" s="46"/>
      <c r="K36" s="46" t="n">
        <v>206</v>
      </c>
      <c r="L36" s="46" t="n">
        <v>17</v>
      </c>
      <c r="M36" s="46" t="n">
        <v>3</v>
      </c>
      <c r="N36" s="46"/>
      <c r="O36" s="46" t="n">
        <v>2</v>
      </c>
      <c r="P36" s="46"/>
    </row>
    <row r="37" customFormat="false" ht="12.75" hidden="false" customHeight="false" outlineLevel="0" collapsed="false">
      <c r="A37" s="46" t="n">
        <v>50</v>
      </c>
      <c r="B37" s="46" t="n">
        <v>0</v>
      </c>
      <c r="C37" s="46" t="n">
        <v>0</v>
      </c>
      <c r="D37" s="46" t="n">
        <v>1</v>
      </c>
      <c r="E37" s="46" t="n">
        <v>207</v>
      </c>
      <c r="F37" s="46" t="n">
        <v>1216.81</v>
      </c>
      <c r="G37" s="46" t="s">
        <v>429</v>
      </c>
      <c r="H37" s="46" t="s">
        <v>430</v>
      </c>
      <c r="I37" s="46"/>
      <c r="J37" s="46"/>
      <c r="K37" s="46" t="n">
        <v>207</v>
      </c>
      <c r="L37" s="46" t="n">
        <v>18</v>
      </c>
      <c r="M37" s="46" t="n">
        <v>3</v>
      </c>
      <c r="N37" s="46"/>
      <c r="O37" s="46" t="n">
        <v>-1</v>
      </c>
      <c r="P37" s="46"/>
    </row>
    <row r="38" customFormat="false" ht="12.75" hidden="false" customHeight="false" outlineLevel="0" collapsed="false">
      <c r="A38" s="46" t="n">
        <v>50</v>
      </c>
      <c r="B38" s="46" t="n">
        <v>0</v>
      </c>
      <c r="C38" s="46" t="n">
        <v>0</v>
      </c>
      <c r="D38" s="46" t="n">
        <v>1</v>
      </c>
      <c r="E38" s="46" t="n">
        <v>208</v>
      </c>
      <c r="F38" s="46" t="n">
        <v>0</v>
      </c>
      <c r="G38" s="46" t="s">
        <v>431</v>
      </c>
      <c r="H38" s="46" t="s">
        <v>432</v>
      </c>
      <c r="I38" s="46"/>
      <c r="J38" s="46"/>
      <c r="K38" s="46" t="n">
        <v>208</v>
      </c>
      <c r="L38" s="46" t="n">
        <v>19</v>
      </c>
      <c r="M38" s="46" t="n">
        <v>3</v>
      </c>
      <c r="N38" s="46"/>
      <c r="O38" s="46" t="n">
        <v>-1</v>
      </c>
      <c r="P38" s="46"/>
    </row>
    <row r="39" customFormat="false" ht="12.75" hidden="false" customHeight="false" outlineLevel="0" collapsed="false">
      <c r="A39" s="46" t="n">
        <v>50</v>
      </c>
      <c r="B39" s="46" t="n">
        <v>0</v>
      </c>
      <c r="C39" s="46" t="n">
        <v>0</v>
      </c>
      <c r="D39" s="46" t="n">
        <v>1</v>
      </c>
      <c r="E39" s="46" t="n">
        <v>209</v>
      </c>
      <c r="F39" s="46" t="n">
        <v>0</v>
      </c>
      <c r="G39" s="46" t="s">
        <v>433</v>
      </c>
      <c r="H39" s="46" t="s">
        <v>434</v>
      </c>
      <c r="I39" s="46"/>
      <c r="J39" s="46"/>
      <c r="K39" s="46" t="n">
        <v>209</v>
      </c>
      <c r="L39" s="46" t="n">
        <v>20</v>
      </c>
      <c r="M39" s="46" t="n">
        <v>3</v>
      </c>
      <c r="N39" s="46"/>
      <c r="O39" s="46" t="n">
        <v>2</v>
      </c>
      <c r="P39" s="46"/>
    </row>
    <row r="40" customFormat="false" ht="12.75" hidden="false" customHeight="false" outlineLevel="0" collapsed="false">
      <c r="A40" s="46" t="n">
        <v>50</v>
      </c>
      <c r="B40" s="46" t="n">
        <v>0</v>
      </c>
      <c r="C40" s="46" t="n">
        <v>0</v>
      </c>
      <c r="D40" s="46" t="n">
        <v>1</v>
      </c>
      <c r="E40" s="46" t="n">
        <v>210</v>
      </c>
      <c r="F40" s="46" t="n">
        <v>14446.06</v>
      </c>
      <c r="G40" s="46" t="s">
        <v>435</v>
      </c>
      <c r="H40" s="46" t="s">
        <v>436</v>
      </c>
      <c r="I40" s="46"/>
      <c r="J40" s="46"/>
      <c r="K40" s="46" t="n">
        <v>210</v>
      </c>
      <c r="L40" s="46" t="n">
        <v>21</v>
      </c>
      <c r="M40" s="46" t="n">
        <v>3</v>
      </c>
      <c r="N40" s="46"/>
      <c r="O40" s="46" t="n">
        <v>2</v>
      </c>
      <c r="P40" s="46"/>
    </row>
    <row r="41" customFormat="false" ht="12.75" hidden="false" customHeight="false" outlineLevel="0" collapsed="false">
      <c r="A41" s="46" t="n">
        <v>50</v>
      </c>
      <c r="B41" s="46" t="n">
        <v>0</v>
      </c>
      <c r="C41" s="46" t="n">
        <v>0</v>
      </c>
      <c r="D41" s="46" t="n">
        <v>1</v>
      </c>
      <c r="E41" s="46" t="n">
        <v>211</v>
      </c>
      <c r="F41" s="46" t="n">
        <v>13482.88</v>
      </c>
      <c r="G41" s="46" t="s">
        <v>437</v>
      </c>
      <c r="H41" s="46" t="s">
        <v>438</v>
      </c>
      <c r="I41" s="46"/>
      <c r="J41" s="46"/>
      <c r="K41" s="46" t="n">
        <v>211</v>
      </c>
      <c r="L41" s="46" t="n">
        <v>22</v>
      </c>
      <c r="M41" s="46" t="n">
        <v>3</v>
      </c>
      <c r="N41" s="46"/>
      <c r="O41" s="46" t="n">
        <v>2</v>
      </c>
      <c r="P41" s="46"/>
    </row>
    <row r="42" customFormat="false" ht="12.75" hidden="false" customHeight="false" outlineLevel="0" collapsed="false">
      <c r="A42" s="46" t="n">
        <v>50</v>
      </c>
      <c r="B42" s="46" t="n">
        <v>0</v>
      </c>
      <c r="C42" s="46" t="n">
        <v>0</v>
      </c>
      <c r="D42" s="46" t="n">
        <v>1</v>
      </c>
      <c r="E42" s="46" t="n">
        <v>224</v>
      </c>
      <c r="F42" s="46" t="n">
        <v>47190.16</v>
      </c>
      <c r="G42" s="46" t="s">
        <v>439</v>
      </c>
      <c r="H42" s="46" t="s">
        <v>440</v>
      </c>
      <c r="I42" s="46"/>
      <c r="J42" s="46"/>
      <c r="K42" s="46" t="n">
        <v>224</v>
      </c>
      <c r="L42" s="46" t="n">
        <v>23</v>
      </c>
      <c r="M42" s="46" t="n">
        <v>3</v>
      </c>
      <c r="N42" s="46"/>
      <c r="O42" s="46" t="n">
        <v>2</v>
      </c>
      <c r="P42" s="46"/>
    </row>
    <row r="43" customFormat="false" ht="12.75" hidden="false" customHeight="false" outlineLevel="0" collapsed="false">
      <c r="A43" s="46" t="n">
        <v>50</v>
      </c>
      <c r="B43" s="46" t="n">
        <v>1</v>
      </c>
      <c r="C43" s="46" t="n">
        <v>0</v>
      </c>
      <c r="D43" s="46" t="n">
        <v>2</v>
      </c>
      <c r="E43" s="46" t="n">
        <v>0</v>
      </c>
      <c r="F43" s="46" t="n">
        <v>47190.16</v>
      </c>
      <c r="G43" s="46" t="s">
        <v>441</v>
      </c>
      <c r="H43" s="46" t="s">
        <v>35</v>
      </c>
      <c r="I43" s="46"/>
      <c r="J43" s="46"/>
      <c r="K43" s="46" t="n">
        <v>212</v>
      </c>
      <c r="L43" s="46" t="n">
        <v>24</v>
      </c>
      <c r="M43" s="46" t="n">
        <v>0</v>
      </c>
      <c r="N43" s="46"/>
      <c r="O43" s="46" t="n">
        <v>2</v>
      </c>
      <c r="P43" s="46"/>
    </row>
    <row r="44" customFormat="false" ht="12.75" hidden="false" customHeight="false" outlineLevel="0" collapsed="false">
      <c r="A44" s="46" t="n">
        <v>50</v>
      </c>
      <c r="B44" s="46" t="n">
        <v>1</v>
      </c>
      <c r="C44" s="46" t="n">
        <v>0</v>
      </c>
      <c r="D44" s="46" t="n">
        <v>2</v>
      </c>
      <c r="E44" s="46" t="n">
        <v>0</v>
      </c>
      <c r="F44" s="46" t="n">
        <v>8494.23</v>
      </c>
      <c r="G44" s="46" t="s">
        <v>442</v>
      </c>
      <c r="H44" s="46" t="s">
        <v>36</v>
      </c>
      <c r="I44" s="46"/>
      <c r="J44" s="46"/>
      <c r="K44" s="46" t="n">
        <v>212</v>
      </c>
      <c r="L44" s="46" t="n">
        <v>25</v>
      </c>
      <c r="M44" s="46" t="n">
        <v>0</v>
      </c>
      <c r="N44" s="46"/>
      <c r="O44" s="46" t="n">
        <v>2</v>
      </c>
      <c r="P44" s="46"/>
    </row>
    <row r="45" customFormat="false" ht="12.75" hidden="false" customHeight="false" outlineLevel="0" collapsed="false">
      <c r="A45" s="46" t="n">
        <v>50</v>
      </c>
      <c r="B45" s="46" t="n">
        <v>1</v>
      </c>
      <c r="C45" s="46" t="n">
        <v>0</v>
      </c>
      <c r="D45" s="46" t="n">
        <v>2</v>
      </c>
      <c r="E45" s="46" t="n">
        <v>0</v>
      </c>
      <c r="F45" s="46" t="n">
        <v>55684.39</v>
      </c>
      <c r="G45" s="46" t="s">
        <v>443</v>
      </c>
      <c r="H45" s="46" t="s">
        <v>37</v>
      </c>
      <c r="I45" s="46"/>
      <c r="J45" s="46"/>
      <c r="K45" s="46" t="n">
        <v>212</v>
      </c>
      <c r="L45" s="46" t="n">
        <v>26</v>
      </c>
      <c r="M45" s="46" t="n">
        <v>0</v>
      </c>
      <c r="N45" s="46"/>
      <c r="O45" s="46" t="n">
        <v>2</v>
      </c>
      <c r="P45" s="46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5" t="n">
        <v>75</v>
      </c>
      <c r="B50" s="45" t="s">
        <v>444</v>
      </c>
      <c r="C50" s="45" t="n">
        <v>2015</v>
      </c>
      <c r="D50" s="45" t="n">
        <v>0</v>
      </c>
      <c r="E50" s="45" t="n">
        <v>12</v>
      </c>
      <c r="F50" s="45" t="n">
        <v>0</v>
      </c>
      <c r="G50" s="45" t="n">
        <v>0</v>
      </c>
      <c r="H50" s="45" t="n">
        <v>1</v>
      </c>
      <c r="I50" s="45" t="n">
        <v>0</v>
      </c>
      <c r="J50" s="45" t="n">
        <v>1</v>
      </c>
      <c r="K50" s="45" t="n">
        <v>98</v>
      </c>
      <c r="L50" s="45" t="n">
        <v>77</v>
      </c>
      <c r="M50" s="45" t="n">
        <v>0</v>
      </c>
      <c r="N50" s="45" t="n">
        <v>90627724</v>
      </c>
      <c r="O50" s="45" t="n">
        <v>1</v>
      </c>
    </row>
    <row r="51" customFormat="false" ht="12.75" hidden="false" customHeight="false" outlineLevel="0" collapsed="false">
      <c r="A51" s="47" t="n">
        <v>1</v>
      </c>
      <c r="B51" s="47" t="s">
        <v>445</v>
      </c>
      <c r="C51" s="47"/>
      <c r="D51" s="47" t="n">
        <v>0</v>
      </c>
      <c r="E51" s="47" t="n">
        <v>0</v>
      </c>
      <c r="F51" s="47" t="n">
        <v>1</v>
      </c>
      <c r="G51" s="47" t="n">
        <v>1</v>
      </c>
      <c r="H51" s="47" t="n">
        <v>0</v>
      </c>
      <c r="I51" s="47" t="n">
        <v>2</v>
      </c>
      <c r="J51" s="47" t="n">
        <v>1</v>
      </c>
      <c r="K51" s="47" t="n">
        <v>1</v>
      </c>
      <c r="L51" s="47" t="n">
        <v>1</v>
      </c>
      <c r="M51" s="47" t="n">
        <v>1</v>
      </c>
      <c r="N51" s="47" t="n">
        <v>1</v>
      </c>
      <c r="O51" s="47" t="n">
        <v>1</v>
      </c>
      <c r="P51" s="47" t="n">
        <v>1</v>
      </c>
      <c r="Q51" s="47" t="n">
        <v>1</v>
      </c>
      <c r="R51" s="47"/>
      <c r="S51" s="47"/>
      <c r="T51" s="47"/>
      <c r="U51" s="47"/>
      <c r="V51" s="47"/>
      <c r="W51" s="47"/>
      <c r="X51" s="47"/>
      <c r="Y51" s="47"/>
      <c r="Z51" s="4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узнецова Маргарита Николаевна</cp:lastModifiedBy>
  <dcterms:modified xsi:type="dcterms:W3CDTF">2016-11-18T09:28:52Z</dcterms:modified>
  <cp:revision>0</cp:revision>
  <dc:subject/>
  <dc:title/>
</cp:coreProperties>
</file>